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 допустими инвестиции" sheetId="1" state="visible" r:id="rId2"/>
    <sheet name="масиви 7.6" sheetId="2" state="hidden" r:id="rId3"/>
    <sheet name="за ИСАК" sheetId="3" state="visible" r:id="rId4"/>
  </sheets>
  <definedNames>
    <definedName function="false" hidden="false" localSheetId="0" name="_xlnm.Print_Area" vbProcedure="false">'Таблица за допустими инвестиции'!$A$1:$J$255</definedName>
    <definedName function="false" hidden="false" name="Masiv1" vbProcedure="false">'масиви 7.6'!$A$2:$A$9</definedName>
    <definedName function="false" hidden="false" name="Masiv2" vbProcedure="false">'масиви 7.6'!$B$12:$B$43</definedName>
    <definedName function="false" hidden="false" name="Masiv3" vbProcedure="false">'масиви 7.6'!$B$46:$B$79</definedName>
    <definedName function="false" hidden="false" name="Masiv4" vbProcedure="false">'масиви 7.6'!$A$13:$A$43</definedName>
    <definedName function="false" hidden="false" name="Masiv5" vbProcedure="false">'масиви 7.6'!$A$47:$A$79</definedName>
    <definedName function="false" hidden="false" name="Masiv6" vbProcedure="false">'масиви 7.6'!$B$82:$B$89</definedName>
    <definedName function="false" hidden="false" localSheetId="0" name="_Toc42573326" vbProcedure="false">'Таблица за допустими инвестиции'!$A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3</xdr:rowOff>
              </xdr:from>
              <xdr:to>
                <xdr:col>6</xdr:col>
                <xdr:colOff>31</xdr:colOff>
                <xdr:row>1</xdr:row>
                <xdr:rowOff>31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16</xdr:rowOff>
              </xdr:from>
              <xdr:to>
                <xdr:col>4</xdr:col>
                <xdr:colOff>93</xdr:colOff>
                <xdr:row>3</xdr:row>
                <xdr:rowOff>-9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66</xdr:rowOff>
              </xdr:from>
              <xdr:to>
                <xdr:col>10</xdr:col>
                <xdr:colOff>36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218">
  <si>
    <t xml:space="preserve">Таблица за допустими инвестиции</t>
  </si>
  <si>
    <r>
      <rPr>
        <b val="true"/>
        <sz val="14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4"/>
        <color rgb="FF000000"/>
        <rFont val="Times New Roman"/>
        <family val="1"/>
        <charset val="204"/>
      </rPr>
      <t xml:space="preserve">(изберете от падащото меню)</t>
    </r>
  </si>
  <si>
    <t xml:space="preserve">ДА</t>
  </si>
  <si>
    <t xml:space="preserve">№</t>
  </si>
  <si>
    <t xml:space="preserve">Вид на разходите</t>
  </si>
  <si>
    <t xml:space="preserve">Марка, модел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а сума с ДДС
/лева/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еждинно плащане
</t>
    </r>
    <r>
      <rPr>
        <i val="true"/>
        <sz val="10"/>
        <color rgb="FF000000"/>
        <rFont val="Times New Roman"/>
        <family val="1"/>
        <charset val="204"/>
      </rPr>
      <t xml:space="preserve">(отбележете с "Х" коя инвестиция е включена за  междинно плащане</t>
    </r>
  </si>
  <si>
    <t xml:space="preserve">№ по ред от одобрения списък с разходите, за които РА има определени референтни цени</t>
  </si>
  <si>
    <t xml:space="preserve">I</t>
  </si>
  <si>
    <t xml:space="preserve">Разходи за извършване на строително монтажни работи 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IV</t>
  </si>
  <si>
    <t xml:space="preserve">"Разходи за консултантски услуги, свързани с подготовка и управление на проекта":</t>
  </si>
  <si>
    <t xml:space="preserve">бр.</t>
  </si>
  <si>
    <t xml:space="preserve">Сума на разходите:</t>
  </si>
  <si>
    <t xml:space="preserve">Междинно плащане в размер на:</t>
  </si>
  <si>
    <t xml:space="preserve">Дата</t>
  </si>
  <si>
    <t xml:space="preserve">Подпис и печат:</t>
  </si>
  <si>
    <r>
      <rPr>
        <b val="true"/>
        <sz val="12"/>
        <color rgb="FFFF0000"/>
        <rFont val="Times New Roman"/>
        <family val="1"/>
        <charset val="204"/>
      </rPr>
      <t xml:space="preserve">Забележки</t>
    </r>
    <r>
      <rPr>
        <sz val="12"/>
        <color rgb="FFFF0000"/>
        <rFont val="Times New Roman"/>
        <family val="1"/>
        <charset val="204"/>
      </rPr>
      <t xml:space="preserve">:</t>
    </r>
  </si>
  <si>
    <t xml:space="preserve">* Сивите полета не се попълват!</t>
  </si>
  <si>
    <t xml:space="preserve">** Въвеждайте данни според инструкциите по-долу и в самата таблица!</t>
  </si>
  <si>
    <t xml:space="preserve">*** Единичните цени се изписват  с точност до втория знак след десетичната запетая.</t>
  </si>
  <si>
    <t xml:space="preserve">ИНСТРУКЦИИ: </t>
  </si>
  <si>
    <r>
      <rPr>
        <sz val="12"/>
        <color rgb="FF000000"/>
        <rFont val="Times New Roman"/>
        <family val="1"/>
        <charset val="204"/>
      </rPr>
      <t xml:space="preserve">При кандидатстване за невъзстановим ДДС на ред </t>
    </r>
    <r>
      <rPr>
        <b val="true"/>
        <sz val="12"/>
        <color rgb="FF000000"/>
        <rFont val="Times New Roman"/>
        <family val="1"/>
        <charset val="204"/>
      </rPr>
      <t xml:space="preserve">"Кандидатствам с ДДС:"</t>
    </r>
    <r>
      <rPr>
        <sz val="12"/>
        <color rgb="FF000000"/>
        <rFont val="Times New Roman"/>
        <family val="1"/>
        <charset val="204"/>
      </rPr>
      <t xml:space="preserve"> от падащото меню се избира </t>
    </r>
    <r>
      <rPr>
        <b val="true"/>
        <sz val="12"/>
        <color rgb="FF000000"/>
        <rFont val="Times New Roman"/>
        <family val="1"/>
        <charset val="204"/>
      </rPr>
      <t xml:space="preserve">"ДА"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разходите за СМР в съответствие с КСС (Раздел I-IX)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разходите за закупуване/придобиване на материални и нематериални активи  (без извършване на строително монтажни работи) в съответствие с КСС (Раздел X)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I</t>
    </r>
    <r>
      <rPr>
        <sz val="12"/>
        <color rgb="FF000000"/>
        <rFont val="Times New Roman"/>
        <family val="1"/>
        <charset val="204"/>
      </rPr>
      <t xml:space="preserve"> се описват всички всички дурги разходи, свързани с проекта, за които се кандидатства в съответствие с КСС (Раздел XI)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V</t>
    </r>
    <r>
      <rPr>
        <sz val="12"/>
        <color rgb="FF000000"/>
        <rFont val="Times New Roman"/>
        <family val="1"/>
        <charset val="204"/>
      </rPr>
      <t xml:space="preserve"> от списък се избира разход за консултантски услуги, свързан с подготовка и управление на проекта   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 и III (при необходимост) </t>
    </r>
    <r>
      <rPr>
        <sz val="12"/>
        <color rgb="FF000000"/>
        <rFont val="Times New Roman"/>
        <family val="1"/>
        <charset val="204"/>
      </rPr>
      <t xml:space="preserve">се описват марката и модела на актива или друга спецификация, която го описва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4.3"/>
        <color rgb="FF000000"/>
        <rFont val="Times New Roman"/>
        <family val="1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 Допустимо е използването на 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 За раздел IV мерните единици са фиксирани!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˽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 Допустимо е използването на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8 </t>
    </r>
    <r>
      <rPr>
        <sz val="12"/>
        <color rgb="FF000000"/>
        <rFont val="Times New Roman"/>
        <family val="1"/>
        <charset val="204"/>
      </rPr>
      <t xml:space="preserve">с формула се извежда резултата от добавянето на ДДС върху стойността на съответния актив/дейнос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от падащото меню се избира "Х" срещу разхода, за който ще се кандидатства за междинно плащане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за </t>
    </r>
    <r>
      <rPr>
        <b val="true"/>
        <sz val="12"/>
        <color rgb="FF000000"/>
        <rFont val="Times New Roman"/>
        <family val="1"/>
        <charset val="204"/>
      </rPr>
      <t xml:space="preserve">Раздел I и II автоматично </t>
    </r>
    <r>
      <rPr>
        <sz val="12"/>
        <color rgb="FF000000"/>
        <rFont val="Times New Roman"/>
        <family val="1"/>
        <charset val="204"/>
      </rPr>
      <t xml:space="preserve">се изписва номера на съответния актив от одобрения списък с активи, за които РА има референтни цени.</t>
    </r>
  </si>
  <si>
    <t xml:space="preserve">X</t>
  </si>
  <si>
    <t xml:space="preserve">НЕ</t>
  </si>
  <si>
    <t xml:space="preserve">мерни единици</t>
  </si>
  <si>
    <t xml:space="preserve">код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.</t>
  </si>
  <si>
    <t xml:space="preserve">kg</t>
  </si>
  <si>
    <t xml:space="preserve">т</t>
  </si>
  <si>
    <t xml:space="preserve">t</t>
  </si>
  <si>
    <t xml:space="preserve">л</t>
  </si>
  <si>
    <t xml:space="preserve">l</t>
  </si>
  <si>
    <t xml:space="preserve">код за ИСАК</t>
  </si>
  <si>
    <t xml:space="preserve">Вътрешни изкопни работи </t>
  </si>
  <si>
    <t xml:space="preserve">smr1</t>
  </si>
  <si>
    <t xml:space="preserve">Вертикална планировка с площадкови мрежи</t>
  </si>
  <si>
    <t xml:space="preserve">smr2</t>
  </si>
  <si>
    <t xml:space="preserve">Вертикална планировка без площадкови мрежи</t>
  </si>
  <si>
    <t xml:space="preserve">smr3</t>
  </si>
  <si>
    <t xml:space="preserve">Почистване, полагане и монтаж на каменна зидария</t>
  </si>
  <si>
    <t xml:space="preserve">smr4</t>
  </si>
  <si>
    <t xml:space="preserve">Почистване, полагане и монтаж на тухлена зидария </t>
  </si>
  <si>
    <t xml:space="preserve">smr5</t>
  </si>
  <si>
    <t xml:space="preserve">Почистване, полагане и монтаж на зидария газобетонни блокчета</t>
  </si>
  <si>
    <t xml:space="preserve">smr6</t>
  </si>
  <si>
    <t xml:space="preserve">Кофраж</t>
  </si>
  <si>
    <t xml:space="preserve">smr7</t>
  </si>
  <si>
    <t xml:space="preserve">Армировъчни работи (стомана)</t>
  </si>
  <si>
    <t xml:space="preserve">smr8</t>
  </si>
  <si>
    <t xml:space="preserve">Армировъчни работи - Стомана</t>
  </si>
  <si>
    <t xml:space="preserve">Шпакловка</t>
  </si>
  <si>
    <t xml:space="preserve">smr9</t>
  </si>
  <si>
    <t xml:space="preserve">Интериорни работи (шпакловка)</t>
  </si>
  <si>
    <t xml:space="preserve">Мазилка</t>
  </si>
  <si>
    <t xml:space="preserve">smr10</t>
  </si>
  <si>
    <t xml:space="preserve">Интериорни работи (мазилка)</t>
  </si>
  <si>
    <t xml:space="preserve">Сваляне на стара мазилка</t>
  </si>
  <si>
    <t xml:space="preserve">smr11</t>
  </si>
  <si>
    <t xml:space="preserve">Интериорни работи (сваляне на стара мазилка)</t>
  </si>
  <si>
    <t xml:space="preserve">Боядисване</t>
  </si>
  <si>
    <t xml:space="preserve">smr12</t>
  </si>
  <si>
    <t xml:space="preserve">Дървен под</t>
  </si>
  <si>
    <t xml:space="preserve">smr13</t>
  </si>
  <si>
    <t xml:space="preserve">Покривна конструкция Керемиди</t>
  </si>
  <si>
    <t xml:space="preserve">smr14</t>
  </si>
  <si>
    <t xml:space="preserve">Дървен материал</t>
  </si>
  <si>
    <t xml:space="preserve">smr15</t>
  </si>
  <si>
    <t xml:space="preserve">Дървен материал (Конструкция)</t>
  </si>
  <si>
    <t xml:space="preserve">Вътрешни ВиК</t>
  </si>
  <si>
    <t xml:space="preserve">smr16</t>
  </si>
  <si>
    <t xml:space="preserve">Гръмоотводен прът</t>
  </si>
  <si>
    <t xml:space="preserve">smr17</t>
  </si>
  <si>
    <t xml:space="preserve">Мълниезащитна инсталация</t>
  </si>
  <si>
    <t xml:space="preserve">smr18</t>
  </si>
  <si>
    <t xml:space="preserve">Подови настилки</t>
  </si>
  <si>
    <t xml:space="preserve">smr19</t>
  </si>
  <si>
    <t xml:space="preserve">Подови работи (настилки)</t>
  </si>
  <si>
    <t xml:space="preserve">Фасадни работи</t>
  </si>
  <si>
    <t xml:space="preserve">smr20</t>
  </si>
  <si>
    <t xml:space="preserve">Бетонови работи</t>
  </si>
  <si>
    <t xml:space="preserve">smr21</t>
  </si>
  <si>
    <t xml:space="preserve">Вътрешни ел. инсталации</t>
  </si>
  <si>
    <t xml:space="preserve">smr22</t>
  </si>
  <si>
    <t xml:space="preserve">Грундиране</t>
  </si>
  <si>
    <t xml:space="preserve">smr23</t>
  </si>
  <si>
    <t xml:space="preserve">Покривна конструкция </t>
  </si>
  <si>
    <t xml:space="preserve">smr24</t>
  </si>
  <si>
    <t xml:space="preserve">Покривно водоотвеждане</t>
  </si>
  <si>
    <t xml:space="preserve">smr25</t>
  </si>
  <si>
    <t xml:space="preserve">Доставка и монтаж на алуминиева дограма</t>
  </si>
  <si>
    <t xml:space="preserve">smr26</t>
  </si>
  <si>
    <t xml:space="preserve">Доставка и монтаж на PVC дограма</t>
  </si>
  <si>
    <t xml:space="preserve">smr27</t>
  </si>
  <si>
    <t xml:space="preserve">Доставка и монтаж на дървена дограма</t>
  </si>
  <si>
    <t xml:space="preserve">smr28</t>
  </si>
  <si>
    <t xml:space="preserve">Плътна масивна ограда</t>
  </si>
  <si>
    <t xml:space="preserve">smr29</t>
  </si>
  <si>
    <t xml:space="preserve">Ажурна ограда</t>
  </si>
  <si>
    <t xml:space="preserve">smr30</t>
  </si>
  <si>
    <t xml:space="preserve">Телена ограда</t>
  </si>
  <si>
    <t xml:space="preserve">smr31</t>
  </si>
  <si>
    <t xml:space="preserve">Стенопис </t>
  </si>
  <si>
    <t xml:space="preserve">nesmr32</t>
  </si>
  <si>
    <t xml:space="preserve">Реставрация на иконостас</t>
  </si>
  <si>
    <t xml:space="preserve">nesmr33</t>
  </si>
  <si>
    <t xml:space="preserve">Иконостас изработен от липа + монтаж</t>
  </si>
  <si>
    <t xml:space="preserve">nesmr34</t>
  </si>
  <si>
    <t xml:space="preserve">Иконостас изработен от МДФ + монтаж</t>
  </si>
  <si>
    <t xml:space="preserve">nesmr35</t>
  </si>
  <si>
    <t xml:space="preserve">Трон МДФ</t>
  </si>
  <si>
    <t xml:space="preserve">nesmr36</t>
  </si>
  <si>
    <t xml:space="preserve">Трон липа</t>
  </si>
  <si>
    <t xml:space="preserve">nesmr37</t>
  </si>
  <si>
    <t xml:space="preserve">Певница, масив дърворезба</t>
  </si>
  <si>
    <t xml:space="preserve">nesmr38</t>
  </si>
  <si>
    <t xml:space="preserve">Аналой,масив дърворезба</t>
  </si>
  <si>
    <t xml:space="preserve">nesmr39</t>
  </si>
  <si>
    <r>
      <rPr>
        <sz val="12"/>
        <color rgb="FF000000"/>
        <rFont val="Times New Roman"/>
        <family val="1"/>
        <charset val="204"/>
      </rPr>
      <t xml:space="preserve">Свети престол, изработен от </t>
    </r>
    <r>
      <rPr>
        <sz val="12"/>
        <color rgb="FFFF0000"/>
        <rFont val="Times New Roman"/>
        <family val="1"/>
        <charset val="204"/>
      </rPr>
      <t xml:space="preserve">дърво,</t>
    </r>
    <r>
      <rPr>
        <sz val="12"/>
        <color rgb="FF000000"/>
        <rFont val="Times New Roman"/>
        <family val="1"/>
        <charset val="204"/>
      </rPr>
      <t xml:space="preserve"> месинг, </t>
    </r>
    <r>
      <rPr>
        <sz val="12"/>
        <color rgb="FFFF0000"/>
        <rFont val="Times New Roman"/>
        <family val="1"/>
        <charset val="204"/>
      </rPr>
      <t xml:space="preserve">дърво</t>
    </r>
  </si>
  <si>
    <t xml:space="preserve">nesmr40</t>
  </si>
  <si>
    <t xml:space="preserve">Свети престол, изработен от дърво, месинг, дърво</t>
  </si>
  <si>
    <t xml:space="preserve">Седмокандилник (изработен от бронз)</t>
  </si>
  <si>
    <t xml:space="preserve">nesmr41</t>
  </si>
  <si>
    <t xml:space="preserve">Дарохранителница (изработена от бронз)</t>
  </si>
  <si>
    <t xml:space="preserve">nesmr42</t>
  </si>
  <si>
    <t xml:space="preserve">Напрестолен свещник - единичен</t>
  </si>
  <si>
    <t xml:space="preserve">nesmr43</t>
  </si>
  <si>
    <t xml:space="preserve">Напрестолен кръст - лежащ</t>
  </si>
  <si>
    <t xml:space="preserve">nesmr44</t>
  </si>
  <si>
    <t xml:space="preserve">nesmr45</t>
  </si>
  <si>
    <t xml:space="preserve">Аплик 1 крушка</t>
  </si>
  <si>
    <t xml:space="preserve">nesmr46</t>
  </si>
  <si>
    <t xml:space="preserve">аплик 1 крушка</t>
  </si>
  <si>
    <t xml:space="preserve">Аплик 2 крушки</t>
  </si>
  <si>
    <t xml:space="preserve">nesmr47</t>
  </si>
  <si>
    <t xml:space="preserve">аплик 2 крушка</t>
  </si>
  <si>
    <t xml:space="preserve">Аплик 3 крушки</t>
  </si>
  <si>
    <t xml:space="preserve">nesmr48</t>
  </si>
  <si>
    <t xml:space="preserve">аплик 3 крушка</t>
  </si>
  <si>
    <t xml:space="preserve">Полилей алуминиев </t>
  </si>
  <si>
    <t xml:space="preserve">nesmr49</t>
  </si>
  <si>
    <t xml:space="preserve">Полилей бронзов</t>
  </si>
  <si>
    <t xml:space="preserve">nesmr50</t>
  </si>
  <si>
    <t xml:space="preserve">Кандила</t>
  </si>
  <si>
    <t xml:space="preserve">nesmr51</t>
  </si>
  <si>
    <t xml:space="preserve">Бродирано облечение за свети престол</t>
  </si>
  <si>
    <t xml:space="preserve">nesmr52</t>
  </si>
  <si>
    <t xml:space="preserve">Проскинитарий (масив)</t>
  </si>
  <si>
    <t xml:space="preserve">nesmr53</t>
  </si>
  <si>
    <t xml:space="preserve">Икони рисувани царски ред</t>
  </si>
  <si>
    <t xml:space="preserve">nesmr54</t>
  </si>
  <si>
    <t xml:space="preserve">Икони рисувани апостолски ред</t>
  </si>
  <si>
    <t xml:space="preserve">nesmr55</t>
  </si>
  <si>
    <t xml:space="preserve">Камбани</t>
  </si>
  <si>
    <t xml:space="preserve">nesmr56</t>
  </si>
  <si>
    <t xml:space="preserve">Кандило - настолно</t>
  </si>
  <si>
    <t xml:space="preserve">nesmr57</t>
  </si>
  <si>
    <t xml:space="preserve">Евангелие - обков</t>
  </si>
  <si>
    <t xml:space="preserve">nesmr58</t>
  </si>
  <si>
    <t xml:space="preserve">Свещник - пясъчен (алуминиев)</t>
  </si>
  <si>
    <t xml:space="preserve">nesmr59</t>
  </si>
  <si>
    <t xml:space="preserve">Свещници (бронзова отливка) с 1 свещ</t>
  </si>
  <si>
    <t xml:space="preserve">nesmr60</t>
  </si>
  <si>
    <t xml:space="preserve">Свещници (бронзова отливка) с 13 свещи</t>
  </si>
  <si>
    <t xml:space="preserve">nesmr61</t>
  </si>
  <si>
    <t xml:space="preserve">Свещници (бронзова отливка) с 23 свещи двуредов</t>
  </si>
  <si>
    <t xml:space="preserve">nesmr62</t>
  </si>
  <si>
    <t xml:space="preserve">Свещници (бронзова отливка) с 28 свещи двуредов</t>
  </si>
  <si>
    <t xml:space="preserve">nesmr63</t>
  </si>
  <si>
    <t xml:space="preserve">Купел за свето кръщение</t>
  </si>
  <si>
    <t xml:space="preserve">nesmr64</t>
  </si>
  <si>
    <t xml:space="preserve">Подготовка на заявление за подпомагане</t>
  </si>
  <si>
    <t xml:space="preserve">obsht1</t>
  </si>
  <si>
    <t xml:space="preserve">Анализ за икономическа и екологична устойчивост на проекта</t>
  </si>
  <si>
    <t xml:space="preserve">obsht2</t>
  </si>
  <si>
    <t xml:space="preserve">Отчитане и управление на проекта</t>
  </si>
  <si>
    <t xml:space="preserve">obsht3</t>
  </si>
  <si>
    <t xml:space="preserve">Анализ за устойчивостта на инвестицията</t>
  </si>
  <si>
    <t xml:space="preserve">obsht4</t>
  </si>
  <si>
    <t xml:space="preserve">Изготвяне на технически/работен проект </t>
  </si>
  <si>
    <t xml:space="preserve">obsht5</t>
  </si>
  <si>
    <t xml:space="preserve">Строителен надзор</t>
  </si>
  <si>
    <t xml:space="preserve">obsht6</t>
  </si>
  <si>
    <t xml:space="preserve">Авторски надзор</t>
  </si>
  <si>
    <t xml:space="preserve">obsht7</t>
  </si>
  <si>
    <t xml:space="preserve">dds</t>
  </si>
  <si>
    <t xml:space="preserve">smr</t>
  </si>
  <si>
    <t xml:space="preserve">nesmr</t>
  </si>
  <si>
    <t xml:space="preserve">drugi</t>
  </si>
  <si>
    <t xml:space="preserve">obs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4.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  <cellStyle name="Excel_BuiltIn_Bad" xfId="2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85"/>
    <col collapsed="false" customWidth="true" hidden="false" outlineLevel="0" max="3" min="3" style="2" width="46.14"/>
    <col collapsed="false" customWidth="false" hidden="false" outlineLevel="0" max="4" min="4" style="2" width="9.14"/>
    <col collapsed="false" customWidth="true" hidden="false" outlineLevel="0" max="5" min="5" style="2" width="14.7"/>
    <col collapsed="false" customWidth="true" hidden="false" outlineLevel="0" max="8" min="6" style="2" width="18.7"/>
    <col collapsed="false" customWidth="true" hidden="false" outlineLevel="0" max="9" min="9" style="2" width="17.56"/>
    <col collapsed="false" customWidth="true" hidden="false" outlineLevel="0" max="10" min="10" style="2" width="16.7"/>
    <col collapsed="false" customWidth="false" hidden="false" outlineLevel="0" max="257" min="11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6.25" hidden="false" customHeight="true" outlineLevel="0" collapsed="false">
      <c r="A2" s="4" t="s">
        <v>1</v>
      </c>
      <c r="B2" s="4"/>
      <c r="C2" s="4"/>
      <c r="D2" s="5" t="s">
        <v>2</v>
      </c>
    </row>
    <row r="3" s="1" customFormat="true" ht="108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9" t="s">
        <v>12</v>
      </c>
    </row>
    <row r="4" s="11" customFormat="true" ht="1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</row>
    <row r="5" customFormat="false" ht="15" hidden="false" customHeight="false" outlineLevel="0" collapsed="false">
      <c r="A5" s="12" t="s">
        <v>13</v>
      </c>
      <c r="B5" s="13" t="s">
        <v>14</v>
      </c>
      <c r="C5" s="14"/>
      <c r="D5" s="14"/>
      <c r="E5" s="14"/>
      <c r="F5" s="14"/>
      <c r="G5" s="14"/>
      <c r="H5" s="14"/>
      <c r="I5" s="14"/>
      <c r="J5" s="15"/>
    </row>
    <row r="6" s="25" customFormat="true" ht="15" hidden="false" customHeight="false" outlineLevel="0" collapsed="false">
      <c r="A6" s="16" t="n">
        <v>1</v>
      </c>
      <c r="B6" s="17"/>
      <c r="C6" s="18"/>
      <c r="D6" s="19"/>
      <c r="E6" s="20"/>
      <c r="F6" s="21"/>
      <c r="G6" s="22" t="str">
        <f aca="false">IF(D6&lt;&gt;"",D6*F6,"")</f>
        <v/>
      </c>
      <c r="H6" s="22" t="str">
        <f aca="false">+IF($D$2="ДА",IF(G6="","",G6*1.2),"")</f>
        <v/>
      </c>
      <c r="I6" s="23"/>
      <c r="J6" s="24" t="str">
        <f aca="false">IF(B6="","",VLOOKUP(B6,'масиви 7.6'!$B$13:$D$43,3,FALSE()))</f>
        <v/>
      </c>
    </row>
    <row r="7" s="25" customFormat="true" ht="15" hidden="false" customHeight="false" outlineLevel="0" collapsed="false">
      <c r="A7" s="16" t="n">
        <v>2</v>
      </c>
      <c r="B7" s="17"/>
      <c r="C7" s="18"/>
      <c r="D7" s="19"/>
      <c r="E7" s="20"/>
      <c r="F7" s="21"/>
      <c r="G7" s="22" t="str">
        <f aca="false">IF(D7&lt;&gt;"",D7*F7,"")</f>
        <v/>
      </c>
      <c r="H7" s="22" t="str">
        <f aca="false">+IF($D$2="ДА",IF(G7="","",G7*1.2),"")</f>
        <v/>
      </c>
      <c r="I7" s="23"/>
      <c r="J7" s="24" t="str">
        <f aca="false">IF(B7="","",VLOOKUP(B7,'масиви 7.6'!$B$13:$D$43,3,FALSE()))</f>
        <v/>
      </c>
    </row>
    <row r="8" s="25" customFormat="true" ht="15" hidden="false" customHeight="false" outlineLevel="0" collapsed="false">
      <c r="A8" s="16" t="n">
        <v>3</v>
      </c>
      <c r="B8" s="17"/>
      <c r="C8" s="18"/>
      <c r="D8" s="19"/>
      <c r="E8" s="20"/>
      <c r="F8" s="21"/>
      <c r="G8" s="22" t="str">
        <f aca="false">IF(D8&lt;&gt;"",D8*F8,"")</f>
        <v/>
      </c>
      <c r="H8" s="22" t="str">
        <f aca="false">+IF($D$2="ДА",IF(G8="","",G8*1.2),"")</f>
        <v/>
      </c>
      <c r="I8" s="23"/>
      <c r="J8" s="24" t="str">
        <f aca="false">IF(B8="","",VLOOKUP(B8,'масиви 7.6'!$B$13:$D$43,3,FALSE()))</f>
        <v/>
      </c>
    </row>
    <row r="9" s="25" customFormat="true" ht="15" hidden="false" customHeight="false" outlineLevel="0" collapsed="false">
      <c r="A9" s="16" t="n">
        <v>4</v>
      </c>
      <c r="B9" s="17"/>
      <c r="C9" s="18"/>
      <c r="D9" s="19"/>
      <c r="E9" s="20"/>
      <c r="F9" s="21"/>
      <c r="G9" s="22" t="str">
        <f aca="false">IF(D9&lt;&gt;"",D9*F9,"")</f>
        <v/>
      </c>
      <c r="H9" s="22" t="str">
        <f aca="false">+IF($D$2="ДА",IF(G9="","",G9*1.2),"")</f>
        <v/>
      </c>
      <c r="I9" s="23"/>
      <c r="J9" s="24" t="str">
        <f aca="false">IF(B9="","",VLOOKUP(B9,'масиви 7.6'!$B$13:$D$43,3,FALSE()))</f>
        <v/>
      </c>
    </row>
    <row r="10" s="25" customFormat="true" ht="15" hidden="false" customHeight="false" outlineLevel="0" collapsed="false">
      <c r="A10" s="16" t="n">
        <v>5</v>
      </c>
      <c r="B10" s="17"/>
      <c r="C10" s="18"/>
      <c r="D10" s="19"/>
      <c r="E10" s="20"/>
      <c r="F10" s="21"/>
      <c r="G10" s="22" t="str">
        <f aca="false">IF(D10&lt;&gt;"",D10*F10,"")</f>
        <v/>
      </c>
      <c r="H10" s="22" t="str">
        <f aca="false">+IF($D$2="ДА",IF(G10="","",G10*1.2),"")</f>
        <v/>
      </c>
      <c r="I10" s="23"/>
      <c r="J10" s="24" t="str">
        <f aca="false">IF(B10="","",VLOOKUP(B10,'масиви 7.6'!$B$13:$D$43,3,FALSE()))</f>
        <v/>
      </c>
    </row>
    <row r="11" s="25" customFormat="true" ht="15" hidden="false" customHeight="false" outlineLevel="0" collapsed="false">
      <c r="A11" s="16" t="n">
        <v>6</v>
      </c>
      <c r="B11" s="17"/>
      <c r="C11" s="18"/>
      <c r="D11" s="19"/>
      <c r="E11" s="20"/>
      <c r="F11" s="21"/>
      <c r="G11" s="22" t="str">
        <f aca="false">IF(D11&lt;&gt;"",D11*F11,"")</f>
        <v/>
      </c>
      <c r="H11" s="22" t="str">
        <f aca="false">+IF($D$2="ДА",IF(G11="","",G11*1.2),"")</f>
        <v/>
      </c>
      <c r="I11" s="23"/>
      <c r="J11" s="24" t="str">
        <f aca="false">IF(B11="","",VLOOKUP(B11,'масиви 7.6'!$B$13:$D$43,3,FALSE()))</f>
        <v/>
      </c>
    </row>
    <row r="12" s="25" customFormat="true" ht="15" hidden="false" customHeight="false" outlineLevel="0" collapsed="false">
      <c r="A12" s="16" t="n">
        <v>7</v>
      </c>
      <c r="B12" s="17"/>
      <c r="C12" s="18"/>
      <c r="D12" s="19"/>
      <c r="E12" s="20"/>
      <c r="F12" s="21"/>
      <c r="G12" s="22" t="str">
        <f aca="false">IF(D12&lt;&gt;"",D12*F12,"")</f>
        <v/>
      </c>
      <c r="H12" s="22" t="str">
        <f aca="false">+IF($D$2="ДА",IF(G12="","",G12*1.2),"")</f>
        <v/>
      </c>
      <c r="I12" s="23"/>
      <c r="J12" s="24" t="str">
        <f aca="false">IF(B12="","",VLOOKUP(B12,'масиви 7.6'!$B$13:$D$43,3,FALSE()))</f>
        <v/>
      </c>
    </row>
    <row r="13" s="25" customFormat="true" ht="15" hidden="false" customHeight="false" outlineLevel="0" collapsed="false">
      <c r="A13" s="16" t="n">
        <v>8</v>
      </c>
      <c r="B13" s="17"/>
      <c r="C13" s="18"/>
      <c r="D13" s="19"/>
      <c r="E13" s="20"/>
      <c r="F13" s="21"/>
      <c r="G13" s="22" t="str">
        <f aca="false">IF(D13&lt;&gt;"",D13*F13,"")</f>
        <v/>
      </c>
      <c r="H13" s="22" t="str">
        <f aca="false">+IF($D$2="ДА",IF(G13="","",G13*1.2),"")</f>
        <v/>
      </c>
      <c r="I13" s="23"/>
      <c r="J13" s="24" t="str">
        <f aca="false">IF(B13="","",VLOOKUP(B13,'масиви 7.6'!$B$13:$D$43,3,FALSE()))</f>
        <v/>
      </c>
    </row>
    <row r="14" s="25" customFormat="true" ht="15" hidden="false" customHeight="false" outlineLevel="0" collapsed="false">
      <c r="A14" s="16" t="n">
        <v>9</v>
      </c>
      <c r="B14" s="17"/>
      <c r="C14" s="18"/>
      <c r="D14" s="19"/>
      <c r="E14" s="20"/>
      <c r="F14" s="21"/>
      <c r="G14" s="22" t="str">
        <f aca="false">IF(D14&lt;&gt;"",D14*F14,"")</f>
        <v/>
      </c>
      <c r="H14" s="22" t="str">
        <f aca="false">+IF($D$2="ДА",IF(G14="","",G14*1.2),"")</f>
        <v/>
      </c>
      <c r="I14" s="23"/>
      <c r="J14" s="24" t="str">
        <f aca="false">IF(B14="","",VLOOKUP(B14,'масиви 7.6'!$B$13:$D$43,3,FALSE()))</f>
        <v/>
      </c>
    </row>
    <row r="15" s="25" customFormat="true" ht="15" hidden="false" customHeight="false" outlineLevel="0" collapsed="false">
      <c r="A15" s="16" t="n">
        <v>10</v>
      </c>
      <c r="B15" s="17"/>
      <c r="C15" s="18"/>
      <c r="D15" s="19"/>
      <c r="E15" s="20"/>
      <c r="F15" s="21"/>
      <c r="G15" s="22" t="str">
        <f aca="false">IF(D15&lt;&gt;"",D15*F15,"")</f>
        <v/>
      </c>
      <c r="H15" s="22" t="str">
        <f aca="false">+IF($D$2="ДА",IF(G15="","",G15*1.2),"")</f>
        <v/>
      </c>
      <c r="I15" s="23"/>
      <c r="J15" s="24" t="str">
        <f aca="false">IF(B15="","",VLOOKUP(B15,'масиви 7.6'!$B$13:$D$43,3,FALSE()))</f>
        <v/>
      </c>
    </row>
    <row r="16" s="25" customFormat="true" ht="15" hidden="false" customHeight="false" outlineLevel="0" collapsed="false">
      <c r="A16" s="16" t="n">
        <v>11</v>
      </c>
      <c r="B16" s="17"/>
      <c r="C16" s="18"/>
      <c r="D16" s="19"/>
      <c r="E16" s="20"/>
      <c r="F16" s="21"/>
      <c r="G16" s="22" t="str">
        <f aca="false">IF(D16&lt;&gt;"",D16*F16,"")</f>
        <v/>
      </c>
      <c r="H16" s="22" t="str">
        <f aca="false">+IF($D$2="ДА",IF(G16="","",G16*1.2),"")</f>
        <v/>
      </c>
      <c r="I16" s="23"/>
      <c r="J16" s="24" t="str">
        <f aca="false">IF(B16="","",VLOOKUP(B16,'масиви 7.6'!$B$13:$D$43,3,FALSE()))</f>
        <v/>
      </c>
    </row>
    <row r="17" s="25" customFormat="true" ht="15" hidden="false" customHeight="false" outlineLevel="0" collapsed="false">
      <c r="A17" s="16" t="n">
        <v>12</v>
      </c>
      <c r="B17" s="17"/>
      <c r="C17" s="18"/>
      <c r="D17" s="19"/>
      <c r="E17" s="20"/>
      <c r="F17" s="21"/>
      <c r="G17" s="22" t="str">
        <f aca="false">IF(D17&lt;&gt;"",D17*F17,"")</f>
        <v/>
      </c>
      <c r="H17" s="22" t="str">
        <f aca="false">+IF($D$2="ДА",IF(G17="","",G17*1.2),"")</f>
        <v/>
      </c>
      <c r="I17" s="23"/>
      <c r="J17" s="24" t="str">
        <f aca="false">IF(B17="","",VLOOKUP(B17,'масиви 7.6'!$B$13:$D$43,3,FALSE()))</f>
        <v/>
      </c>
    </row>
    <row r="18" s="25" customFormat="true" ht="15" hidden="false" customHeight="false" outlineLevel="0" collapsed="false">
      <c r="A18" s="16" t="n">
        <v>13</v>
      </c>
      <c r="B18" s="17"/>
      <c r="C18" s="18"/>
      <c r="D18" s="19"/>
      <c r="E18" s="20"/>
      <c r="F18" s="21"/>
      <c r="G18" s="22" t="str">
        <f aca="false">IF(D18&lt;&gt;"",D18*F18,"")</f>
        <v/>
      </c>
      <c r="H18" s="22" t="str">
        <f aca="false">+IF($D$2="ДА",IF(G18="","",G18*1.2),"")</f>
        <v/>
      </c>
      <c r="I18" s="23"/>
      <c r="J18" s="24" t="str">
        <f aca="false">IF(B18="","",VLOOKUP(B18,'масиви 7.6'!$B$13:$D$43,3,FALSE()))</f>
        <v/>
      </c>
    </row>
    <row r="19" s="25" customFormat="true" ht="15" hidden="false" customHeight="false" outlineLevel="0" collapsed="false">
      <c r="A19" s="16" t="n">
        <v>14</v>
      </c>
      <c r="B19" s="17"/>
      <c r="C19" s="18"/>
      <c r="D19" s="19"/>
      <c r="E19" s="20"/>
      <c r="F19" s="21"/>
      <c r="G19" s="22" t="str">
        <f aca="false">IF(D19&lt;&gt;"",D19*F19,"")</f>
        <v/>
      </c>
      <c r="H19" s="22" t="str">
        <f aca="false">+IF($D$2="ДА",IF(G19="","",G19*1.2),"")</f>
        <v/>
      </c>
      <c r="I19" s="23"/>
      <c r="J19" s="24" t="str">
        <f aca="false">IF(B19="","",VLOOKUP(B19,'масиви 7.6'!$B$13:$D$43,3,FALSE()))</f>
        <v/>
      </c>
    </row>
    <row r="20" s="25" customFormat="true" ht="15" hidden="false" customHeight="false" outlineLevel="0" collapsed="false">
      <c r="A20" s="16" t="n">
        <v>15</v>
      </c>
      <c r="B20" s="17"/>
      <c r="C20" s="18"/>
      <c r="D20" s="19"/>
      <c r="E20" s="20"/>
      <c r="F20" s="21"/>
      <c r="G20" s="22" t="str">
        <f aca="false">IF(D20&lt;&gt;"",D20*F20,"")</f>
        <v/>
      </c>
      <c r="H20" s="22" t="str">
        <f aca="false">+IF($D$2="ДА",IF(G20="","",G20*1.2),"")</f>
        <v/>
      </c>
      <c r="I20" s="23"/>
      <c r="J20" s="24" t="str">
        <f aca="false">IF(B20="","",VLOOKUP(B20,'масиви 7.6'!$B$13:$D$43,3,FALSE()))</f>
        <v/>
      </c>
    </row>
    <row r="21" s="25" customFormat="true" ht="15" hidden="false" customHeight="false" outlineLevel="0" collapsed="false">
      <c r="A21" s="16" t="n">
        <v>16</v>
      </c>
      <c r="B21" s="17"/>
      <c r="C21" s="18"/>
      <c r="D21" s="19"/>
      <c r="E21" s="20"/>
      <c r="F21" s="21"/>
      <c r="G21" s="22" t="str">
        <f aca="false">IF(D21&lt;&gt;"",D21*F21,"")</f>
        <v/>
      </c>
      <c r="H21" s="22" t="str">
        <f aca="false">+IF($D$2="ДА",IF(G21="","",G21*1.2),"")</f>
        <v/>
      </c>
      <c r="I21" s="23"/>
      <c r="J21" s="24" t="str">
        <f aca="false">IF(B21="","",VLOOKUP(B21,'масиви 7.6'!$B$13:$D$43,3,FALSE()))</f>
        <v/>
      </c>
    </row>
    <row r="22" s="25" customFormat="true" ht="15" hidden="false" customHeight="false" outlineLevel="0" collapsed="false">
      <c r="A22" s="16" t="n">
        <v>17</v>
      </c>
      <c r="B22" s="17"/>
      <c r="C22" s="18"/>
      <c r="D22" s="19"/>
      <c r="E22" s="20"/>
      <c r="F22" s="21"/>
      <c r="G22" s="22" t="str">
        <f aca="false">IF(D22&lt;&gt;"",D22*F22,"")</f>
        <v/>
      </c>
      <c r="H22" s="22" t="str">
        <f aca="false">+IF($D$2="ДА",IF(G22="","",G22*1.2),"")</f>
        <v/>
      </c>
      <c r="I22" s="23"/>
      <c r="J22" s="24" t="str">
        <f aca="false">IF(B22="","",VLOOKUP(B22,'масиви 7.6'!$B$13:$D$43,3,FALSE()))</f>
        <v/>
      </c>
    </row>
    <row r="23" s="25" customFormat="true" ht="15" hidden="false" customHeight="false" outlineLevel="0" collapsed="false">
      <c r="A23" s="16" t="n">
        <v>18</v>
      </c>
      <c r="B23" s="17"/>
      <c r="C23" s="18"/>
      <c r="D23" s="19"/>
      <c r="E23" s="20"/>
      <c r="F23" s="21"/>
      <c r="G23" s="22" t="str">
        <f aca="false">IF(D23&lt;&gt;"",D23*F23,"")</f>
        <v/>
      </c>
      <c r="H23" s="22" t="str">
        <f aca="false">+IF($D$2="ДА",IF(G23="","",G23*1.2),"")</f>
        <v/>
      </c>
      <c r="I23" s="23"/>
      <c r="J23" s="24" t="str">
        <f aca="false">IF(B23="","",VLOOKUP(B23,'масиви 7.6'!$B$13:$D$43,3,FALSE()))</f>
        <v/>
      </c>
    </row>
    <row r="24" s="25" customFormat="true" ht="15" hidden="false" customHeight="false" outlineLevel="0" collapsed="false">
      <c r="A24" s="16" t="n">
        <v>19</v>
      </c>
      <c r="B24" s="17"/>
      <c r="C24" s="18"/>
      <c r="D24" s="19"/>
      <c r="E24" s="20"/>
      <c r="F24" s="21"/>
      <c r="G24" s="22" t="str">
        <f aca="false">IF(D24&lt;&gt;"",D24*F24,"")</f>
        <v/>
      </c>
      <c r="H24" s="22" t="str">
        <f aca="false">+IF($D$2="ДА",IF(G24="","",G24*1.2),"")</f>
        <v/>
      </c>
      <c r="I24" s="23"/>
      <c r="J24" s="24" t="str">
        <f aca="false">IF(B24="","",VLOOKUP(B24,'масиви 7.6'!$B$13:$D$43,3,FALSE()))</f>
        <v/>
      </c>
    </row>
    <row r="25" s="25" customFormat="true" ht="15" hidden="false" customHeight="false" outlineLevel="0" collapsed="false">
      <c r="A25" s="16" t="n">
        <v>20</v>
      </c>
      <c r="B25" s="17"/>
      <c r="C25" s="18"/>
      <c r="D25" s="19"/>
      <c r="E25" s="20"/>
      <c r="F25" s="21"/>
      <c r="G25" s="22" t="str">
        <f aca="false">IF(D25&lt;&gt;"",D25*F25,"")</f>
        <v/>
      </c>
      <c r="H25" s="22" t="str">
        <f aca="false">+IF($D$2="ДА",IF(G25="","",G25*1.2),"")</f>
        <v/>
      </c>
      <c r="I25" s="23"/>
      <c r="J25" s="24" t="str">
        <f aca="false">IF(B25="","",VLOOKUP(B25,'масиви 7.6'!$B$13:$D$43,3,FALSE()))</f>
        <v/>
      </c>
    </row>
    <row r="26" s="25" customFormat="true" ht="15" hidden="false" customHeight="false" outlineLevel="0" collapsed="false">
      <c r="A26" s="16" t="n">
        <v>21</v>
      </c>
      <c r="B26" s="17"/>
      <c r="C26" s="18"/>
      <c r="D26" s="19"/>
      <c r="E26" s="20"/>
      <c r="F26" s="21"/>
      <c r="G26" s="22" t="str">
        <f aca="false">IF(D26&lt;&gt;"",D26*F26,"")</f>
        <v/>
      </c>
      <c r="H26" s="22" t="str">
        <f aca="false">+IF($D$2="ДА",IF(G26="","",G26*1.2),"")</f>
        <v/>
      </c>
      <c r="I26" s="23"/>
      <c r="J26" s="24" t="str">
        <f aca="false">IF(B26="","",VLOOKUP(B26,'масиви 7.6'!$B$13:$D$43,3,FALSE()))</f>
        <v/>
      </c>
    </row>
    <row r="27" s="25" customFormat="true" ht="15" hidden="false" customHeight="false" outlineLevel="0" collapsed="false">
      <c r="A27" s="16" t="n">
        <v>22</v>
      </c>
      <c r="B27" s="17"/>
      <c r="C27" s="18"/>
      <c r="D27" s="19"/>
      <c r="E27" s="20"/>
      <c r="F27" s="21"/>
      <c r="G27" s="22" t="str">
        <f aca="false">IF(D27&lt;&gt;"",D27*F27,"")</f>
        <v/>
      </c>
      <c r="H27" s="22" t="str">
        <f aca="false">+IF($D$2="ДА",IF(G27="","",G27*1.2),"")</f>
        <v/>
      </c>
      <c r="I27" s="23"/>
      <c r="J27" s="24" t="str">
        <f aca="false">IF(B27="","",VLOOKUP(B27,'масиви 7.6'!$B$13:$D$43,3,FALSE()))</f>
        <v/>
      </c>
    </row>
    <row r="28" s="25" customFormat="true" ht="15" hidden="false" customHeight="false" outlineLevel="0" collapsed="false">
      <c r="A28" s="16" t="n">
        <v>23</v>
      </c>
      <c r="B28" s="17"/>
      <c r="C28" s="18"/>
      <c r="D28" s="19"/>
      <c r="E28" s="20"/>
      <c r="F28" s="21"/>
      <c r="G28" s="22" t="str">
        <f aca="false">IF(D28&lt;&gt;"",D28*F28,"")</f>
        <v/>
      </c>
      <c r="H28" s="22" t="str">
        <f aca="false">+IF($D$2="ДА",IF(G28="","",G28*1.2),"")</f>
        <v/>
      </c>
      <c r="I28" s="23"/>
      <c r="J28" s="24" t="str">
        <f aca="false">IF(B28="","",VLOOKUP(B28,'масиви 7.6'!$B$13:$D$43,3,FALSE()))</f>
        <v/>
      </c>
    </row>
    <row r="29" s="25" customFormat="true" ht="15" hidden="false" customHeight="false" outlineLevel="0" collapsed="false">
      <c r="A29" s="16" t="n">
        <v>24</v>
      </c>
      <c r="B29" s="17"/>
      <c r="C29" s="18"/>
      <c r="D29" s="19"/>
      <c r="E29" s="20"/>
      <c r="F29" s="21"/>
      <c r="G29" s="22" t="str">
        <f aca="false">IF(D29&lt;&gt;"",D29*F29,"")</f>
        <v/>
      </c>
      <c r="H29" s="22" t="str">
        <f aca="false">+IF($D$2="ДА",IF(G29="","",G29*1.2),"")</f>
        <v/>
      </c>
      <c r="I29" s="23"/>
      <c r="J29" s="24" t="str">
        <f aca="false">IF(B29="","",VLOOKUP(B29,'масиви 7.6'!$B$13:$D$43,3,FALSE()))</f>
        <v/>
      </c>
    </row>
    <row r="30" s="25" customFormat="true" ht="15" hidden="false" customHeight="false" outlineLevel="0" collapsed="false">
      <c r="A30" s="16" t="n">
        <v>25</v>
      </c>
      <c r="B30" s="17"/>
      <c r="C30" s="18"/>
      <c r="D30" s="19"/>
      <c r="E30" s="20"/>
      <c r="F30" s="21"/>
      <c r="G30" s="22" t="str">
        <f aca="false">IF(D30&lt;&gt;"",D30*F30,"")</f>
        <v/>
      </c>
      <c r="H30" s="22" t="str">
        <f aca="false">+IF($D$2="ДА",IF(G30="","",G30*1.2),"")</f>
        <v/>
      </c>
      <c r="I30" s="23"/>
      <c r="J30" s="24" t="str">
        <f aca="false">IF(B30="","",VLOOKUP(B30,'масиви 7.6'!$B$13:$D$43,3,FALSE()))</f>
        <v/>
      </c>
    </row>
    <row r="31" s="25" customFormat="true" ht="15" hidden="false" customHeight="false" outlineLevel="0" collapsed="false">
      <c r="A31" s="16" t="n">
        <v>26</v>
      </c>
      <c r="B31" s="17"/>
      <c r="C31" s="18"/>
      <c r="D31" s="19"/>
      <c r="E31" s="20"/>
      <c r="F31" s="21"/>
      <c r="G31" s="22" t="str">
        <f aca="false">IF(D31&lt;&gt;"",D31*F31,"")</f>
        <v/>
      </c>
      <c r="H31" s="22" t="str">
        <f aca="false">+IF($D$2="ДА",IF(G31="","",G31*1.2),"")</f>
        <v/>
      </c>
      <c r="I31" s="23"/>
      <c r="J31" s="24" t="str">
        <f aca="false">IF(B31="","",VLOOKUP(B31,'масиви 7.6'!$B$13:$D$43,3,FALSE()))</f>
        <v/>
      </c>
    </row>
    <row r="32" s="25" customFormat="true" ht="14.25" hidden="false" customHeight="true" outlineLevel="0" collapsed="false">
      <c r="A32" s="16" t="n">
        <v>27</v>
      </c>
      <c r="B32" s="17"/>
      <c r="C32" s="18"/>
      <c r="D32" s="19"/>
      <c r="E32" s="20"/>
      <c r="F32" s="21"/>
      <c r="G32" s="22" t="str">
        <f aca="false">IF(D32&lt;&gt;"",D32*F32,"")</f>
        <v/>
      </c>
      <c r="H32" s="22" t="str">
        <f aca="false">+IF($D$2="ДА",IF(G32="","",G32*1.2),"")</f>
        <v/>
      </c>
      <c r="I32" s="23"/>
      <c r="J32" s="24" t="str">
        <f aca="false">IF(B32="","",VLOOKUP(B32,'масиви 7.6'!$B$13:$D$43,3,FALSE()))</f>
        <v/>
      </c>
    </row>
    <row r="33" s="25" customFormat="true" ht="15" hidden="false" customHeight="false" outlineLevel="0" collapsed="false">
      <c r="A33" s="16" t="n">
        <v>28</v>
      </c>
      <c r="B33" s="17"/>
      <c r="C33" s="18"/>
      <c r="D33" s="19"/>
      <c r="E33" s="20"/>
      <c r="F33" s="21"/>
      <c r="G33" s="22" t="str">
        <f aca="false">IF(D33&lt;&gt;"",D33*F33,"")</f>
        <v/>
      </c>
      <c r="H33" s="22" t="str">
        <f aca="false">+IF($D$2="ДА",IF(G33="","",G33*1.2),"")</f>
        <v/>
      </c>
      <c r="I33" s="23"/>
      <c r="J33" s="24" t="str">
        <f aca="false">IF(B33="","",VLOOKUP(B33,'масиви 7.6'!$B$13:$D$43,3,FALSE()))</f>
        <v/>
      </c>
    </row>
    <row r="34" s="25" customFormat="true" ht="15" hidden="false" customHeight="false" outlineLevel="0" collapsed="false">
      <c r="A34" s="16" t="n">
        <v>29</v>
      </c>
      <c r="B34" s="17"/>
      <c r="C34" s="18"/>
      <c r="D34" s="19"/>
      <c r="E34" s="20"/>
      <c r="F34" s="21"/>
      <c r="G34" s="22" t="str">
        <f aca="false">IF(D34&lt;&gt;"",D34*F34,"")</f>
        <v/>
      </c>
      <c r="H34" s="22" t="str">
        <f aca="false">+IF($D$2="ДА",IF(G34="","",G34*1.2),"")</f>
        <v/>
      </c>
      <c r="I34" s="23"/>
      <c r="J34" s="24" t="str">
        <f aca="false">IF(B34="","",VLOOKUP(B34,'масиви 7.6'!$B$13:$D$43,3,FALSE()))</f>
        <v/>
      </c>
    </row>
    <row r="35" s="25" customFormat="true" ht="15" hidden="false" customHeight="false" outlineLevel="0" collapsed="false">
      <c r="A35" s="16" t="n">
        <v>30</v>
      </c>
      <c r="B35" s="17"/>
      <c r="C35" s="18"/>
      <c r="D35" s="19"/>
      <c r="E35" s="20"/>
      <c r="F35" s="21"/>
      <c r="G35" s="22" t="str">
        <f aca="false">IF(D35&lt;&gt;"",D35*F35,"")</f>
        <v/>
      </c>
      <c r="H35" s="22" t="str">
        <f aca="false">+IF($D$2="ДА",IF(G35="","",G35*1.2),"")</f>
        <v/>
      </c>
      <c r="I35" s="23"/>
      <c r="J35" s="24" t="str">
        <f aca="false">IF(B35="","",VLOOKUP(B35,'масиви 7.6'!$B$13:$D$43,3,FALSE()))</f>
        <v/>
      </c>
    </row>
    <row r="36" s="25" customFormat="true" ht="15" hidden="false" customHeight="false" outlineLevel="0" collapsed="false">
      <c r="A36" s="16" t="n">
        <v>31</v>
      </c>
      <c r="B36" s="17"/>
      <c r="C36" s="18"/>
      <c r="D36" s="19"/>
      <c r="E36" s="20"/>
      <c r="F36" s="21"/>
      <c r="G36" s="22" t="str">
        <f aca="false">IF(D36&lt;&gt;"",D36*F36,"")</f>
        <v/>
      </c>
      <c r="H36" s="22" t="str">
        <f aca="false">+IF($D$2="ДА",IF(G36="","",G36*1.2),"")</f>
        <v/>
      </c>
      <c r="I36" s="23"/>
      <c r="J36" s="24" t="str">
        <f aca="false">IF(B36="","",VLOOKUP(B36,'масиви 7.6'!$B$13:$D$43,3,FALSE()))</f>
        <v/>
      </c>
    </row>
    <row r="37" s="30" customFormat="true" ht="38.25" hidden="false" customHeight="true" outlineLevel="0" collapsed="false">
      <c r="A37" s="12" t="s">
        <v>15</v>
      </c>
      <c r="B37" s="13" t="s">
        <v>16</v>
      </c>
      <c r="C37" s="13"/>
      <c r="D37" s="26"/>
      <c r="E37" s="14"/>
      <c r="F37" s="27"/>
      <c r="G37" s="27"/>
      <c r="H37" s="27"/>
      <c r="I37" s="28"/>
      <c r="J37" s="29"/>
    </row>
    <row r="38" s="25" customFormat="true" ht="15" hidden="false" customHeight="false" outlineLevel="0" collapsed="false">
      <c r="A38" s="16" t="n">
        <v>1</v>
      </c>
      <c r="B38" s="17"/>
      <c r="C38" s="31"/>
      <c r="D38" s="19"/>
      <c r="E38" s="20"/>
      <c r="F38" s="21"/>
      <c r="G38" s="22" t="str">
        <f aca="false">IF(D38&lt;&gt;"",D38*F38,"")</f>
        <v/>
      </c>
      <c r="H38" s="22" t="str">
        <f aca="false">+IF($D$2="ДА",IF(G38="","",G38*1.2),"")</f>
        <v/>
      </c>
      <c r="I38" s="23"/>
      <c r="J38" s="24" t="str">
        <f aca="false">IF(B38="","",VLOOKUP(B38,'масиви 7.6'!$B$47:$D$79,3,FALSE()))</f>
        <v/>
      </c>
    </row>
    <row r="39" s="25" customFormat="true" ht="15" hidden="false" customHeight="false" outlineLevel="0" collapsed="false">
      <c r="A39" s="16" t="n">
        <v>2</v>
      </c>
      <c r="B39" s="17"/>
      <c r="C39" s="31"/>
      <c r="D39" s="19"/>
      <c r="E39" s="20"/>
      <c r="F39" s="21"/>
      <c r="G39" s="22" t="str">
        <f aca="false">IF(D39&lt;&gt;"",D39*F39,"")</f>
        <v/>
      </c>
      <c r="H39" s="22" t="str">
        <f aca="false">+IF($D$2="ДА",IF(G39="","",G39*1.2),"")</f>
        <v/>
      </c>
      <c r="I39" s="23"/>
      <c r="J39" s="24" t="str">
        <f aca="false">IF(B39="","",VLOOKUP(B39,'масиви 7.6'!$B$47:$D$79,3,FALSE()))</f>
        <v/>
      </c>
    </row>
    <row r="40" s="25" customFormat="true" ht="15" hidden="false" customHeight="false" outlineLevel="0" collapsed="false">
      <c r="A40" s="16" t="n">
        <v>3</v>
      </c>
      <c r="B40" s="17"/>
      <c r="C40" s="31"/>
      <c r="D40" s="19"/>
      <c r="E40" s="20"/>
      <c r="F40" s="21"/>
      <c r="G40" s="22" t="str">
        <f aca="false">IF(D40&lt;&gt;"",D40*F40,"")</f>
        <v/>
      </c>
      <c r="H40" s="22" t="str">
        <f aca="false">+IF($D$2="ДА",IF(G40="","",G40*1.2),"")</f>
        <v/>
      </c>
      <c r="I40" s="23"/>
      <c r="J40" s="24" t="str">
        <f aca="false">IF(B40="","",VLOOKUP(B40,'масиви 7.6'!$B$47:$D$79,3,FALSE()))</f>
        <v/>
      </c>
    </row>
    <row r="41" s="25" customFormat="true" ht="15" hidden="false" customHeight="false" outlineLevel="0" collapsed="false">
      <c r="A41" s="16" t="n">
        <v>4</v>
      </c>
      <c r="B41" s="17"/>
      <c r="C41" s="31"/>
      <c r="D41" s="19"/>
      <c r="E41" s="20"/>
      <c r="F41" s="21"/>
      <c r="G41" s="22" t="str">
        <f aca="false">IF(D41&lt;&gt;"",D41*F41,"")</f>
        <v/>
      </c>
      <c r="H41" s="22" t="str">
        <f aca="false">+IF($D$2="ДА",IF(G41="","",G41*1.2),"")</f>
        <v/>
      </c>
      <c r="I41" s="23"/>
      <c r="J41" s="24" t="str">
        <f aca="false">IF(B41="","",VLOOKUP(B41,'масиви 7.6'!$B$47:$D$79,3,FALSE()))</f>
        <v/>
      </c>
    </row>
    <row r="42" s="25" customFormat="true" ht="15" hidden="false" customHeight="false" outlineLevel="0" collapsed="false">
      <c r="A42" s="16" t="n">
        <v>5</v>
      </c>
      <c r="B42" s="17"/>
      <c r="C42" s="31"/>
      <c r="D42" s="19"/>
      <c r="E42" s="20"/>
      <c r="F42" s="21"/>
      <c r="G42" s="22" t="str">
        <f aca="false">IF(D42&lt;&gt;"",D42*F42,"")</f>
        <v/>
      </c>
      <c r="H42" s="22" t="str">
        <f aca="false">+IF($D$2="ДА",IF(G42="","",G42*1.2),"")</f>
        <v/>
      </c>
      <c r="I42" s="23"/>
      <c r="J42" s="24" t="str">
        <f aca="false">IF(B42="","",VLOOKUP(B42,'масиви 7.6'!$B$47:$D$79,3,FALSE()))</f>
        <v/>
      </c>
    </row>
    <row r="43" s="25" customFormat="true" ht="15" hidden="false" customHeight="false" outlineLevel="0" collapsed="false">
      <c r="A43" s="16" t="n">
        <v>6</v>
      </c>
      <c r="B43" s="17"/>
      <c r="C43" s="31"/>
      <c r="D43" s="19"/>
      <c r="E43" s="20"/>
      <c r="F43" s="21"/>
      <c r="G43" s="22" t="str">
        <f aca="false">IF(D43&lt;&gt;"",D43*F43,"")</f>
        <v/>
      </c>
      <c r="H43" s="22" t="str">
        <f aca="false">+IF($D$2="ДА",IF(G43="","",G43*1.2),"")</f>
        <v/>
      </c>
      <c r="I43" s="23"/>
      <c r="J43" s="24" t="str">
        <f aca="false">IF(B43="","",VLOOKUP(B43,'масиви 7.6'!$B$47:$D$79,3,FALSE()))</f>
        <v/>
      </c>
    </row>
    <row r="44" s="25" customFormat="true" ht="15" hidden="false" customHeight="false" outlineLevel="0" collapsed="false">
      <c r="A44" s="16" t="n">
        <v>7</v>
      </c>
      <c r="B44" s="17"/>
      <c r="C44" s="31"/>
      <c r="D44" s="19"/>
      <c r="E44" s="20"/>
      <c r="F44" s="21"/>
      <c r="G44" s="22" t="str">
        <f aca="false">IF(D44&lt;&gt;"",D44*F44,"")</f>
        <v/>
      </c>
      <c r="H44" s="22" t="str">
        <f aca="false">+IF($D$2="ДА",IF(G44="","",G44*1.2),"")</f>
        <v/>
      </c>
      <c r="I44" s="23"/>
      <c r="J44" s="24" t="str">
        <f aca="false">IF(B44="","",VLOOKUP(B44,'масиви 7.6'!$B$47:$D$79,3,FALSE()))</f>
        <v/>
      </c>
    </row>
    <row r="45" s="25" customFormat="true" ht="15" hidden="false" customHeight="false" outlineLevel="0" collapsed="false">
      <c r="A45" s="16" t="n">
        <v>8</v>
      </c>
      <c r="B45" s="17"/>
      <c r="C45" s="31"/>
      <c r="D45" s="19"/>
      <c r="E45" s="20"/>
      <c r="F45" s="21"/>
      <c r="G45" s="22" t="str">
        <f aca="false">IF(D45&lt;&gt;"",D45*F45,"")</f>
        <v/>
      </c>
      <c r="H45" s="22" t="str">
        <f aca="false">+IF($D$2="ДА",IF(G45="","",G45*1.2),"")</f>
        <v/>
      </c>
      <c r="I45" s="23"/>
      <c r="J45" s="24" t="str">
        <f aca="false">IF(B45="","",VLOOKUP(B45,'масиви 7.6'!$B$47:$D$79,3,FALSE()))</f>
        <v/>
      </c>
    </row>
    <row r="46" s="25" customFormat="true" ht="15" hidden="false" customHeight="false" outlineLevel="0" collapsed="false">
      <c r="A46" s="16" t="n">
        <v>9</v>
      </c>
      <c r="B46" s="17"/>
      <c r="C46" s="31"/>
      <c r="D46" s="19"/>
      <c r="E46" s="20"/>
      <c r="F46" s="21"/>
      <c r="G46" s="22" t="str">
        <f aca="false">IF(D46&lt;&gt;"",D46*F46,"")</f>
        <v/>
      </c>
      <c r="H46" s="22" t="str">
        <f aca="false">+IF($D$2="ДА",IF(G46="","",G46*1.2),"")</f>
        <v/>
      </c>
      <c r="I46" s="23"/>
      <c r="J46" s="24" t="str">
        <f aca="false">IF(B46="","",VLOOKUP(B46,'масиви 7.6'!$B$47:$D$79,3,FALSE()))</f>
        <v/>
      </c>
    </row>
    <row r="47" s="25" customFormat="true" ht="15" hidden="false" customHeight="false" outlineLevel="0" collapsed="false">
      <c r="A47" s="16" t="n">
        <v>10</v>
      </c>
      <c r="B47" s="17"/>
      <c r="C47" s="31"/>
      <c r="D47" s="19"/>
      <c r="E47" s="20"/>
      <c r="F47" s="21"/>
      <c r="G47" s="22" t="str">
        <f aca="false">IF(D47&lt;&gt;"",D47*F47,"")</f>
        <v/>
      </c>
      <c r="H47" s="22" t="str">
        <f aca="false">+IF($D$2="ДА",IF(G47="","",G47*1.2),"")</f>
        <v/>
      </c>
      <c r="I47" s="23"/>
      <c r="J47" s="24" t="str">
        <f aca="false">IF(B47="","",VLOOKUP(B47,'масиви 7.6'!$B$47:$D$79,3,FALSE()))</f>
        <v/>
      </c>
    </row>
    <row r="48" s="25" customFormat="true" ht="15" hidden="false" customHeight="false" outlineLevel="0" collapsed="false">
      <c r="A48" s="16" t="n">
        <v>11</v>
      </c>
      <c r="B48" s="17"/>
      <c r="C48" s="31"/>
      <c r="D48" s="19"/>
      <c r="E48" s="20"/>
      <c r="F48" s="21"/>
      <c r="G48" s="22" t="str">
        <f aca="false">IF(D48&lt;&gt;"",D48*F48,"")</f>
        <v/>
      </c>
      <c r="H48" s="22" t="str">
        <f aca="false">+IF($D$2="ДА",IF(G48="","",G48*1.2),"")</f>
        <v/>
      </c>
      <c r="I48" s="23"/>
      <c r="J48" s="24" t="str">
        <f aca="false">IF(B48="","",VLOOKUP(B48,'масиви 7.6'!$B$47:$D$79,3,FALSE()))</f>
        <v/>
      </c>
    </row>
    <row r="49" s="25" customFormat="true" ht="15" hidden="false" customHeight="false" outlineLevel="0" collapsed="false">
      <c r="A49" s="16" t="n">
        <v>12</v>
      </c>
      <c r="B49" s="17"/>
      <c r="C49" s="31"/>
      <c r="D49" s="19"/>
      <c r="E49" s="20"/>
      <c r="F49" s="21"/>
      <c r="G49" s="22" t="str">
        <f aca="false">IF(D49&lt;&gt;"",D49*F49,"")</f>
        <v/>
      </c>
      <c r="H49" s="22" t="str">
        <f aca="false">+IF($D$2="ДА",IF(G49="","",G49*1.2),"")</f>
        <v/>
      </c>
      <c r="I49" s="23"/>
      <c r="J49" s="24" t="str">
        <f aca="false">IF(B49="","",VLOOKUP(B49,'масиви 7.6'!$B$47:$D$79,3,FALSE()))</f>
        <v/>
      </c>
    </row>
    <row r="50" s="25" customFormat="true" ht="15" hidden="false" customHeight="false" outlineLevel="0" collapsed="false">
      <c r="A50" s="16" t="n">
        <v>13</v>
      </c>
      <c r="B50" s="17"/>
      <c r="C50" s="31"/>
      <c r="D50" s="19"/>
      <c r="E50" s="20"/>
      <c r="F50" s="21"/>
      <c r="G50" s="22" t="str">
        <f aca="false">IF(D50&lt;&gt;"",D50*F50,"")</f>
        <v/>
      </c>
      <c r="H50" s="22" t="str">
        <f aca="false">+IF($D$2="ДА",IF(G50="","",G50*1.2),"")</f>
        <v/>
      </c>
      <c r="I50" s="23"/>
      <c r="J50" s="24" t="str">
        <f aca="false">IF(B50="","",VLOOKUP(B50,'масиви 7.6'!$B$47:$D$79,3,FALSE()))</f>
        <v/>
      </c>
    </row>
    <row r="51" s="25" customFormat="true" ht="15" hidden="false" customHeight="false" outlineLevel="0" collapsed="false">
      <c r="A51" s="16" t="n">
        <v>14</v>
      </c>
      <c r="B51" s="17"/>
      <c r="C51" s="31"/>
      <c r="D51" s="19"/>
      <c r="E51" s="20"/>
      <c r="F51" s="21"/>
      <c r="G51" s="22" t="str">
        <f aca="false">IF(D51&lt;&gt;"",D51*F51,"")</f>
        <v/>
      </c>
      <c r="H51" s="22" t="str">
        <f aca="false">+IF($D$2="ДА",IF(G51="","",G51*1.2),"")</f>
        <v/>
      </c>
      <c r="I51" s="23"/>
      <c r="J51" s="24" t="str">
        <f aca="false">IF(B51="","",VLOOKUP(B51,'масиви 7.6'!$B$47:$D$79,3,FALSE()))</f>
        <v/>
      </c>
    </row>
    <row r="52" s="25" customFormat="true" ht="15" hidden="false" customHeight="false" outlineLevel="0" collapsed="false">
      <c r="A52" s="16" t="n">
        <v>15</v>
      </c>
      <c r="B52" s="17"/>
      <c r="C52" s="31"/>
      <c r="D52" s="19"/>
      <c r="E52" s="20"/>
      <c r="F52" s="21"/>
      <c r="G52" s="22" t="str">
        <f aca="false">IF(D52&lt;&gt;"",D52*F52,"")</f>
        <v/>
      </c>
      <c r="H52" s="22" t="str">
        <f aca="false">+IF($D$2="ДА",IF(G52="","",G52*1.2),"")</f>
        <v/>
      </c>
      <c r="I52" s="23"/>
      <c r="J52" s="24" t="str">
        <f aca="false">IF(B52="","",VLOOKUP(B52,'масиви 7.6'!$B$47:$D$79,3,FALSE()))</f>
        <v/>
      </c>
    </row>
    <row r="53" s="25" customFormat="true" ht="15" hidden="false" customHeight="false" outlineLevel="0" collapsed="false">
      <c r="A53" s="16" t="n">
        <v>16</v>
      </c>
      <c r="B53" s="17"/>
      <c r="C53" s="31"/>
      <c r="D53" s="19"/>
      <c r="E53" s="20"/>
      <c r="F53" s="21"/>
      <c r="G53" s="22" t="str">
        <f aca="false">IF(D53&lt;&gt;"",D53*F53,"")</f>
        <v/>
      </c>
      <c r="H53" s="22" t="str">
        <f aca="false">+IF($D$2="ДА",IF(G53="","",G53*1.2),"")</f>
        <v/>
      </c>
      <c r="I53" s="23"/>
      <c r="J53" s="24" t="str">
        <f aca="false">IF(B53="","",VLOOKUP(B53,'масиви 7.6'!$B$47:$D$79,3,FALSE()))</f>
        <v/>
      </c>
    </row>
    <row r="54" s="25" customFormat="true" ht="15" hidden="false" customHeight="false" outlineLevel="0" collapsed="false">
      <c r="A54" s="16" t="n">
        <v>17</v>
      </c>
      <c r="B54" s="17"/>
      <c r="C54" s="31"/>
      <c r="D54" s="19"/>
      <c r="E54" s="20"/>
      <c r="F54" s="21"/>
      <c r="G54" s="22" t="str">
        <f aca="false">IF(D54&lt;&gt;"",D54*F54,"")</f>
        <v/>
      </c>
      <c r="H54" s="22" t="str">
        <f aca="false">+IF($D$2="ДА",IF(G54="","",G54*1.2),"")</f>
        <v/>
      </c>
      <c r="I54" s="23"/>
      <c r="J54" s="24" t="str">
        <f aca="false">IF(B54="","",VLOOKUP(B54,'масиви 7.6'!$B$47:$D$79,3,FALSE()))</f>
        <v/>
      </c>
    </row>
    <row r="55" s="25" customFormat="true" ht="15" hidden="false" customHeight="false" outlineLevel="0" collapsed="false">
      <c r="A55" s="16" t="n">
        <v>18</v>
      </c>
      <c r="B55" s="17"/>
      <c r="C55" s="31"/>
      <c r="D55" s="19"/>
      <c r="E55" s="20"/>
      <c r="F55" s="21"/>
      <c r="G55" s="22" t="str">
        <f aca="false">IF(D55&lt;&gt;"",D55*F55,"")</f>
        <v/>
      </c>
      <c r="H55" s="22" t="str">
        <f aca="false">+IF($D$2="ДА",IF(G55="","",G55*1.2),"")</f>
        <v/>
      </c>
      <c r="I55" s="23"/>
      <c r="J55" s="24" t="str">
        <f aca="false">IF(B55="","",VLOOKUP(B55,'масиви 7.6'!$B$47:$D$79,3,FALSE()))</f>
        <v/>
      </c>
    </row>
    <row r="56" s="25" customFormat="true" ht="15" hidden="false" customHeight="false" outlineLevel="0" collapsed="false">
      <c r="A56" s="16" t="n">
        <v>19</v>
      </c>
      <c r="B56" s="17"/>
      <c r="C56" s="31"/>
      <c r="D56" s="19"/>
      <c r="E56" s="20"/>
      <c r="F56" s="21"/>
      <c r="G56" s="22" t="str">
        <f aca="false">IF(D56&lt;&gt;"",D56*F56,"")</f>
        <v/>
      </c>
      <c r="H56" s="22" t="str">
        <f aca="false">+IF($D$2="ДА",IF(G56="","",G56*1.2),"")</f>
        <v/>
      </c>
      <c r="I56" s="23"/>
      <c r="J56" s="24" t="str">
        <f aca="false">IF(B56="","",VLOOKUP(B56,'масиви 7.6'!$B$47:$D$79,3,FALSE()))</f>
        <v/>
      </c>
    </row>
    <row r="57" s="25" customFormat="true" ht="15" hidden="false" customHeight="false" outlineLevel="0" collapsed="false">
      <c r="A57" s="16" t="n">
        <v>20</v>
      </c>
      <c r="B57" s="17"/>
      <c r="C57" s="31"/>
      <c r="D57" s="19"/>
      <c r="E57" s="20"/>
      <c r="F57" s="21"/>
      <c r="G57" s="22" t="str">
        <f aca="false">IF(D57&lt;&gt;"",D57*F57,"")</f>
        <v/>
      </c>
      <c r="H57" s="22" t="str">
        <f aca="false">+IF($D$2="ДА",IF(G57="","",G57*1.2),"")</f>
        <v/>
      </c>
      <c r="I57" s="23"/>
      <c r="J57" s="24" t="str">
        <f aca="false">IF(B57="","",VLOOKUP(B57,'масиви 7.6'!$B$47:$D$79,3,FALSE()))</f>
        <v/>
      </c>
    </row>
    <row r="58" s="25" customFormat="true" ht="15" hidden="false" customHeight="false" outlineLevel="0" collapsed="false">
      <c r="A58" s="16" t="n">
        <v>21</v>
      </c>
      <c r="B58" s="17"/>
      <c r="C58" s="31"/>
      <c r="D58" s="19"/>
      <c r="E58" s="20"/>
      <c r="F58" s="21"/>
      <c r="G58" s="22" t="str">
        <f aca="false">IF(D58&lt;&gt;"",D58*F58,"")</f>
        <v/>
      </c>
      <c r="H58" s="22" t="str">
        <f aca="false">+IF($D$2="ДА",IF(G58="","",G58*1.2),"")</f>
        <v/>
      </c>
      <c r="I58" s="23"/>
      <c r="J58" s="24" t="str">
        <f aca="false">IF(B58="","",VLOOKUP(B58,'масиви 7.6'!$B$47:$D$79,3,FALSE()))</f>
        <v/>
      </c>
    </row>
    <row r="59" s="25" customFormat="true" ht="15" hidden="false" customHeight="false" outlineLevel="0" collapsed="false">
      <c r="A59" s="16" t="n">
        <v>22</v>
      </c>
      <c r="B59" s="17"/>
      <c r="C59" s="31"/>
      <c r="D59" s="19"/>
      <c r="E59" s="20"/>
      <c r="F59" s="21"/>
      <c r="G59" s="22" t="str">
        <f aca="false">IF(D59&lt;&gt;"",D59*F59,"")</f>
        <v/>
      </c>
      <c r="H59" s="22" t="str">
        <f aca="false">+IF($D$2="ДА",IF(G59="","",G59*1.2),"")</f>
        <v/>
      </c>
      <c r="I59" s="23"/>
      <c r="J59" s="24" t="str">
        <f aca="false">IF(B59="","",VLOOKUP(B59,'масиви 7.6'!$B$47:$D$79,3,FALSE()))</f>
        <v/>
      </c>
    </row>
    <row r="60" s="25" customFormat="true" ht="15" hidden="false" customHeight="false" outlineLevel="0" collapsed="false">
      <c r="A60" s="16" t="n">
        <v>23</v>
      </c>
      <c r="B60" s="17"/>
      <c r="C60" s="31"/>
      <c r="D60" s="19"/>
      <c r="E60" s="20"/>
      <c r="F60" s="21"/>
      <c r="G60" s="22" t="str">
        <f aca="false">IF(D60&lt;&gt;"",D60*F60,"")</f>
        <v/>
      </c>
      <c r="H60" s="22" t="str">
        <f aca="false">+IF($D$2="ДА",IF(G60="","",G60*1.2),"")</f>
        <v/>
      </c>
      <c r="I60" s="23"/>
      <c r="J60" s="24" t="str">
        <f aca="false">IF(B60="","",VLOOKUP(B60,'масиви 7.6'!$B$47:$D$79,3,FALSE()))</f>
        <v/>
      </c>
    </row>
    <row r="61" s="25" customFormat="true" ht="15" hidden="false" customHeight="false" outlineLevel="0" collapsed="false">
      <c r="A61" s="16" t="n">
        <v>24</v>
      </c>
      <c r="B61" s="17"/>
      <c r="C61" s="31"/>
      <c r="D61" s="19"/>
      <c r="E61" s="20"/>
      <c r="F61" s="21"/>
      <c r="G61" s="22" t="str">
        <f aca="false">IF(D61&lt;&gt;"",D61*F61,"")</f>
        <v/>
      </c>
      <c r="H61" s="22" t="str">
        <f aca="false">+IF($D$2="ДА",IF(G61="","",G61*1.2),"")</f>
        <v/>
      </c>
      <c r="I61" s="23"/>
      <c r="J61" s="24" t="str">
        <f aca="false">IF(B61="","",VLOOKUP(B61,'масиви 7.6'!$B$47:$D$79,3,FALSE()))</f>
        <v/>
      </c>
    </row>
    <row r="62" s="25" customFormat="true" ht="15" hidden="false" customHeight="false" outlineLevel="0" collapsed="false">
      <c r="A62" s="16" t="n">
        <v>25</v>
      </c>
      <c r="B62" s="17"/>
      <c r="C62" s="31"/>
      <c r="D62" s="19"/>
      <c r="E62" s="20"/>
      <c r="F62" s="21"/>
      <c r="G62" s="22" t="str">
        <f aca="false">IF(D62&lt;&gt;"",D62*F62,"")</f>
        <v/>
      </c>
      <c r="H62" s="22" t="str">
        <f aca="false">+IF($D$2="ДА",IF(G62="","",G62*1.2),"")</f>
        <v/>
      </c>
      <c r="I62" s="23"/>
      <c r="J62" s="24" t="str">
        <f aca="false">IF(B62="","",VLOOKUP(B62,'масиви 7.6'!$B$47:$D$79,3,FALSE()))</f>
        <v/>
      </c>
    </row>
    <row r="63" s="25" customFormat="true" ht="15" hidden="false" customHeight="false" outlineLevel="0" collapsed="false">
      <c r="A63" s="16" t="n">
        <v>26</v>
      </c>
      <c r="B63" s="17"/>
      <c r="C63" s="31"/>
      <c r="D63" s="19"/>
      <c r="E63" s="20"/>
      <c r="F63" s="21"/>
      <c r="G63" s="22" t="str">
        <f aca="false">IF(D63&lt;&gt;"",D63*F63,"")</f>
        <v/>
      </c>
      <c r="H63" s="22" t="str">
        <f aca="false">+IF($D$2="ДА",IF(G63="","",G63*1.2),"")</f>
        <v/>
      </c>
      <c r="I63" s="23"/>
      <c r="J63" s="24" t="str">
        <f aca="false">IF(B63="","",VLOOKUP(B63,'масиви 7.6'!$B$47:$D$79,3,FALSE()))</f>
        <v/>
      </c>
    </row>
    <row r="64" s="25" customFormat="true" ht="15" hidden="false" customHeight="false" outlineLevel="0" collapsed="false">
      <c r="A64" s="16" t="n">
        <v>27</v>
      </c>
      <c r="B64" s="17"/>
      <c r="C64" s="31"/>
      <c r="D64" s="19"/>
      <c r="E64" s="20"/>
      <c r="F64" s="21"/>
      <c r="G64" s="22" t="str">
        <f aca="false">IF(D64&lt;&gt;"",D64*F64,"")</f>
        <v/>
      </c>
      <c r="H64" s="22" t="str">
        <f aca="false">+IF($D$2="ДА",IF(G64="","",G64*1.2),"")</f>
        <v/>
      </c>
      <c r="I64" s="23"/>
      <c r="J64" s="24" t="str">
        <f aca="false">IF(B64="","",VLOOKUP(B64,'масиви 7.6'!$B$47:$D$79,3,FALSE()))</f>
        <v/>
      </c>
    </row>
    <row r="65" s="25" customFormat="true" ht="15" hidden="false" customHeight="false" outlineLevel="0" collapsed="false">
      <c r="A65" s="16" t="n">
        <v>28</v>
      </c>
      <c r="B65" s="17"/>
      <c r="C65" s="31"/>
      <c r="D65" s="19"/>
      <c r="E65" s="20"/>
      <c r="F65" s="21"/>
      <c r="G65" s="22" t="str">
        <f aca="false">IF(D65&lt;&gt;"",D65*F65,"")</f>
        <v/>
      </c>
      <c r="H65" s="22" t="str">
        <f aca="false">+IF($D$2="ДА",IF(G65="","",G65*1.2),"")</f>
        <v/>
      </c>
      <c r="I65" s="23"/>
      <c r="J65" s="24" t="str">
        <f aca="false">IF(B65="","",VLOOKUP(B65,'масиви 7.6'!$B$47:$D$79,3,FALSE()))</f>
        <v/>
      </c>
    </row>
    <row r="66" s="25" customFormat="true" ht="15" hidden="false" customHeight="false" outlineLevel="0" collapsed="false">
      <c r="A66" s="16" t="n">
        <v>29</v>
      </c>
      <c r="B66" s="17"/>
      <c r="C66" s="31"/>
      <c r="D66" s="19"/>
      <c r="E66" s="20"/>
      <c r="F66" s="21"/>
      <c r="G66" s="22" t="str">
        <f aca="false">IF(D66&lt;&gt;"",D66*F66,"")</f>
        <v/>
      </c>
      <c r="H66" s="22" t="str">
        <f aca="false">+IF($D$2="ДА",IF(G66="","",G66*1.2),"")</f>
        <v/>
      </c>
      <c r="I66" s="23"/>
      <c r="J66" s="24" t="str">
        <f aca="false">IF(B66="","",VLOOKUP(B66,'масиви 7.6'!$B$47:$D$79,3,FALSE()))</f>
        <v/>
      </c>
    </row>
    <row r="67" s="25" customFormat="true" ht="15" hidden="false" customHeight="false" outlineLevel="0" collapsed="false">
      <c r="A67" s="16" t="n">
        <v>30</v>
      </c>
      <c r="B67" s="17"/>
      <c r="C67" s="31"/>
      <c r="D67" s="19"/>
      <c r="E67" s="20"/>
      <c r="F67" s="21"/>
      <c r="G67" s="22" t="str">
        <f aca="false">IF(D67&lt;&gt;"",D67*F67,"")</f>
        <v/>
      </c>
      <c r="H67" s="22" t="str">
        <f aca="false">+IF($D$2="ДА",IF(G67="","",G67*1.2),"")</f>
        <v/>
      </c>
      <c r="I67" s="23"/>
      <c r="J67" s="24" t="str">
        <f aca="false">IF(B67="","",VLOOKUP(B67,'масиви 7.6'!$B$47:$D$79,3,FALSE()))</f>
        <v/>
      </c>
    </row>
    <row r="68" s="25" customFormat="true" ht="15" hidden="false" customHeight="false" outlineLevel="0" collapsed="false">
      <c r="A68" s="16" t="n">
        <v>31</v>
      </c>
      <c r="B68" s="17"/>
      <c r="C68" s="31"/>
      <c r="D68" s="19"/>
      <c r="E68" s="20"/>
      <c r="F68" s="21"/>
      <c r="G68" s="22" t="str">
        <f aca="false">IF(D68&lt;&gt;"",D68*F68,"")</f>
        <v/>
      </c>
      <c r="H68" s="22" t="str">
        <f aca="false">+IF($D$2="ДА",IF(G68="","",G68*1.2),"")</f>
        <v/>
      </c>
      <c r="I68" s="23"/>
      <c r="J68" s="24" t="str">
        <f aca="false">IF(B68="","",VLOOKUP(B68,'масиви 7.6'!$B$47:$D$79,3,FALSE()))</f>
        <v/>
      </c>
    </row>
    <row r="69" s="25" customFormat="true" ht="15" hidden="false" customHeight="false" outlineLevel="0" collapsed="false">
      <c r="A69" s="16" t="n">
        <v>32</v>
      </c>
      <c r="B69" s="17"/>
      <c r="C69" s="31"/>
      <c r="D69" s="19"/>
      <c r="E69" s="20"/>
      <c r="F69" s="21"/>
      <c r="G69" s="22" t="str">
        <f aca="false">IF(D69&lt;&gt;"",D69*F69,"")</f>
        <v/>
      </c>
      <c r="H69" s="22" t="str">
        <f aca="false">+IF($D$2="ДА",IF(G69="","",G69*1.2),"")</f>
        <v/>
      </c>
      <c r="I69" s="23"/>
      <c r="J69" s="24" t="str">
        <f aca="false">IF(B69="","",VLOOKUP(B69,'масиви 7.6'!$B$47:$D$79,3,FALSE()))</f>
        <v/>
      </c>
    </row>
    <row r="70" s="25" customFormat="true" ht="15" hidden="false" customHeight="false" outlineLevel="0" collapsed="false">
      <c r="A70" s="16" t="n">
        <v>33</v>
      </c>
      <c r="B70" s="17"/>
      <c r="C70" s="31"/>
      <c r="D70" s="19"/>
      <c r="E70" s="20"/>
      <c r="F70" s="21"/>
      <c r="G70" s="22" t="str">
        <f aca="false">IF(D70&lt;&gt;"",D70*F70,"")</f>
        <v/>
      </c>
      <c r="H70" s="22" t="str">
        <f aca="false">+IF($D$2="ДА",IF(G70="","",G70*1.2),"")</f>
        <v/>
      </c>
      <c r="I70" s="23"/>
      <c r="J70" s="24" t="str">
        <f aca="false">IF(B70="","",VLOOKUP(B70,'масиви 7.6'!$B$47:$D$79,3,FALSE()))</f>
        <v/>
      </c>
    </row>
    <row r="71" s="30" customFormat="true" ht="15" hidden="false" customHeight="false" outlineLevel="0" collapsed="false">
      <c r="A71" s="12" t="s">
        <v>17</v>
      </c>
      <c r="B71" s="32" t="s">
        <v>18</v>
      </c>
      <c r="C71" s="14"/>
      <c r="D71" s="26"/>
      <c r="E71" s="14"/>
      <c r="F71" s="27"/>
      <c r="G71" s="27"/>
      <c r="H71" s="27"/>
      <c r="I71" s="14"/>
      <c r="J71" s="15"/>
    </row>
    <row r="72" s="25" customFormat="true" ht="15" hidden="false" customHeight="false" outlineLevel="0" collapsed="false">
      <c r="A72" s="16" t="n">
        <v>1</v>
      </c>
      <c r="B72" s="17"/>
      <c r="C72" s="33"/>
      <c r="D72" s="19"/>
      <c r="E72" s="20"/>
      <c r="F72" s="21"/>
      <c r="G72" s="22" t="str">
        <f aca="false">IF(D72&lt;&gt;"",D72*F72,"")</f>
        <v/>
      </c>
      <c r="H72" s="22" t="str">
        <f aca="false">+IF($D$2="ДА",IF(G72="","",G72*1.2),"")</f>
        <v/>
      </c>
      <c r="I72" s="23"/>
      <c r="J72" s="34"/>
    </row>
    <row r="73" s="25" customFormat="true" ht="15" hidden="false" customHeight="false" outlineLevel="0" collapsed="false">
      <c r="A73" s="16" t="n">
        <v>2</v>
      </c>
      <c r="B73" s="17"/>
      <c r="C73" s="33"/>
      <c r="D73" s="19"/>
      <c r="E73" s="20"/>
      <c r="F73" s="21"/>
      <c r="G73" s="22" t="str">
        <f aca="false">IF(D73&lt;&gt;"",D73*F73,"")</f>
        <v/>
      </c>
      <c r="H73" s="22" t="str">
        <f aca="false">+IF($D$2="ДА",IF(G73="","",G73*1.2),"")</f>
        <v/>
      </c>
      <c r="I73" s="23"/>
      <c r="J73" s="34"/>
    </row>
    <row r="74" s="25" customFormat="true" ht="15" hidden="false" customHeight="false" outlineLevel="0" collapsed="false">
      <c r="A74" s="16" t="n">
        <v>3</v>
      </c>
      <c r="B74" s="17"/>
      <c r="C74" s="33"/>
      <c r="D74" s="19"/>
      <c r="E74" s="20"/>
      <c r="F74" s="21"/>
      <c r="G74" s="22" t="str">
        <f aca="false">IF(D74&lt;&gt;"",D74*F74,"")</f>
        <v/>
      </c>
      <c r="H74" s="22" t="str">
        <f aca="false">+IF($D$2="ДА",IF(G74="","",G74*1.2),"")</f>
        <v/>
      </c>
      <c r="I74" s="23"/>
      <c r="J74" s="34"/>
    </row>
    <row r="75" s="25" customFormat="true" ht="15" hidden="false" customHeight="false" outlineLevel="0" collapsed="false">
      <c r="A75" s="16" t="n">
        <v>4</v>
      </c>
      <c r="C75" s="33"/>
      <c r="D75" s="19"/>
      <c r="E75" s="20"/>
      <c r="F75" s="21"/>
      <c r="G75" s="22" t="str">
        <f aca="false">IF(D75&lt;&gt;"",D75*F75,"")</f>
        <v/>
      </c>
      <c r="H75" s="22" t="str">
        <f aca="false">+IF($D$2="ДА",IF(G75="","",G75*1.2),"")</f>
        <v/>
      </c>
      <c r="I75" s="23"/>
      <c r="J75" s="34"/>
    </row>
    <row r="76" s="25" customFormat="true" ht="15" hidden="false" customHeight="false" outlineLevel="0" collapsed="false">
      <c r="A76" s="16" t="n">
        <v>5</v>
      </c>
      <c r="B76" s="17"/>
      <c r="C76" s="33"/>
      <c r="D76" s="19"/>
      <c r="E76" s="20"/>
      <c r="F76" s="21"/>
      <c r="G76" s="22" t="str">
        <f aca="false">IF(D76&lt;&gt;"",D76*F76,"")</f>
        <v/>
      </c>
      <c r="H76" s="22" t="str">
        <f aca="false">+IF($D$2="ДА",IF(G76="","",G76*1.2),"")</f>
        <v/>
      </c>
      <c r="I76" s="23"/>
      <c r="J76" s="34"/>
    </row>
    <row r="77" s="25" customFormat="true" ht="15" hidden="false" customHeight="false" outlineLevel="0" collapsed="false">
      <c r="A77" s="16" t="n">
        <v>6</v>
      </c>
      <c r="B77" s="17"/>
      <c r="C77" s="33"/>
      <c r="D77" s="19"/>
      <c r="E77" s="20"/>
      <c r="F77" s="21"/>
      <c r="G77" s="22" t="str">
        <f aca="false">IF(D77&lt;&gt;"",D77*F77,"")</f>
        <v/>
      </c>
      <c r="H77" s="22" t="str">
        <f aca="false">+IF($D$2="ДА",IF(G77="","",G77*1.2),"")</f>
        <v/>
      </c>
      <c r="I77" s="23"/>
      <c r="J77" s="34"/>
    </row>
    <row r="78" s="25" customFormat="true" ht="15" hidden="false" customHeight="false" outlineLevel="0" collapsed="false">
      <c r="A78" s="16" t="n">
        <v>7</v>
      </c>
      <c r="B78" s="17"/>
      <c r="C78" s="33"/>
      <c r="D78" s="19"/>
      <c r="E78" s="20"/>
      <c r="F78" s="21"/>
      <c r="G78" s="22" t="str">
        <f aca="false">IF(D78&lt;&gt;"",D78*F78,"")</f>
        <v/>
      </c>
      <c r="H78" s="22" t="str">
        <f aca="false">+IF($D$2="ДА",IF(G78="","",G78*1.2),"")</f>
        <v/>
      </c>
      <c r="I78" s="23"/>
      <c r="J78" s="34"/>
    </row>
    <row r="79" s="25" customFormat="true" ht="15" hidden="false" customHeight="false" outlineLevel="0" collapsed="false">
      <c r="A79" s="16" t="n">
        <v>8</v>
      </c>
      <c r="B79" s="17"/>
      <c r="C79" s="33"/>
      <c r="D79" s="19"/>
      <c r="E79" s="20"/>
      <c r="F79" s="21"/>
      <c r="G79" s="22" t="str">
        <f aca="false">IF(D79&lt;&gt;"",D79*F79,"")</f>
        <v/>
      </c>
      <c r="H79" s="22" t="str">
        <f aca="false">+IF($D$2="ДА",IF(G79="","",G79*1.2),"")</f>
        <v/>
      </c>
      <c r="I79" s="23"/>
      <c r="J79" s="34"/>
    </row>
    <row r="80" s="25" customFormat="true" ht="15" hidden="false" customHeight="false" outlineLevel="0" collapsed="false">
      <c r="A80" s="16" t="n">
        <v>9</v>
      </c>
      <c r="B80" s="17"/>
      <c r="C80" s="33"/>
      <c r="D80" s="19"/>
      <c r="E80" s="20"/>
      <c r="F80" s="21"/>
      <c r="G80" s="22" t="str">
        <f aca="false">IF(D80&lt;&gt;"",D80*F80,"")</f>
        <v/>
      </c>
      <c r="H80" s="22" t="str">
        <f aca="false">+IF($D$2="ДА",IF(G80="","",G80*1.2),"")</f>
        <v/>
      </c>
      <c r="I80" s="23"/>
      <c r="J80" s="34"/>
    </row>
    <row r="81" s="25" customFormat="true" ht="15" hidden="false" customHeight="false" outlineLevel="0" collapsed="false">
      <c r="A81" s="16" t="n">
        <v>10</v>
      </c>
      <c r="B81" s="17"/>
      <c r="C81" s="33"/>
      <c r="D81" s="19"/>
      <c r="E81" s="20"/>
      <c r="F81" s="21"/>
      <c r="G81" s="22" t="str">
        <f aca="false">IF(D81&lt;&gt;"",D81*F81,"")</f>
        <v/>
      </c>
      <c r="H81" s="22" t="str">
        <f aca="false">+IF($D$2="ДА",IF(G81="","",G81*1.2),"")</f>
        <v/>
      </c>
      <c r="I81" s="23"/>
      <c r="J81" s="34"/>
    </row>
    <row r="82" s="25" customFormat="true" ht="15" hidden="false" customHeight="false" outlineLevel="0" collapsed="false">
      <c r="A82" s="16" t="n">
        <v>11</v>
      </c>
      <c r="B82" s="17"/>
      <c r="C82" s="33"/>
      <c r="D82" s="19"/>
      <c r="E82" s="20"/>
      <c r="F82" s="21"/>
      <c r="G82" s="22" t="str">
        <f aca="false">IF(D82&lt;&gt;"",D82*F82,"")</f>
        <v/>
      </c>
      <c r="H82" s="22" t="str">
        <f aca="false">+IF($D$2="ДА",IF(G82="","",G82*1.2),"")</f>
        <v/>
      </c>
      <c r="I82" s="23"/>
      <c r="J82" s="34"/>
    </row>
    <row r="83" s="25" customFormat="true" ht="15" hidden="false" customHeight="false" outlineLevel="0" collapsed="false">
      <c r="A83" s="16" t="n">
        <v>12</v>
      </c>
      <c r="B83" s="17"/>
      <c r="C83" s="33"/>
      <c r="D83" s="19"/>
      <c r="E83" s="20"/>
      <c r="F83" s="21"/>
      <c r="G83" s="22" t="str">
        <f aca="false">IF(D83&lt;&gt;"",D83*F83,"")</f>
        <v/>
      </c>
      <c r="H83" s="22" t="str">
        <f aca="false">+IF($D$2="ДА",IF(G83="","",G83*1.2),"")</f>
        <v/>
      </c>
      <c r="I83" s="23"/>
      <c r="J83" s="34"/>
    </row>
    <row r="84" s="25" customFormat="true" ht="15" hidden="false" customHeight="false" outlineLevel="0" collapsed="false">
      <c r="A84" s="16" t="n">
        <v>13</v>
      </c>
      <c r="B84" s="17"/>
      <c r="C84" s="33"/>
      <c r="D84" s="19"/>
      <c r="E84" s="20"/>
      <c r="F84" s="21"/>
      <c r="G84" s="22" t="str">
        <f aca="false">IF(D84&lt;&gt;"",D84*F84,"")</f>
        <v/>
      </c>
      <c r="H84" s="22" t="str">
        <f aca="false">+IF($D$2="ДА",IF(G84="","",G84*1.2),"")</f>
        <v/>
      </c>
      <c r="I84" s="23"/>
      <c r="J84" s="34"/>
    </row>
    <row r="85" s="25" customFormat="true" ht="15" hidden="false" customHeight="false" outlineLevel="0" collapsed="false">
      <c r="A85" s="16" t="n">
        <v>14</v>
      </c>
      <c r="B85" s="17"/>
      <c r="C85" s="33"/>
      <c r="D85" s="19"/>
      <c r="E85" s="20"/>
      <c r="F85" s="21"/>
      <c r="G85" s="22" t="str">
        <f aca="false">IF(D85&lt;&gt;"",D85*F85,"")</f>
        <v/>
      </c>
      <c r="H85" s="22" t="str">
        <f aca="false">+IF($D$2="ДА",IF(G85="","",G85*1.2),"")</f>
        <v/>
      </c>
      <c r="I85" s="23"/>
      <c r="J85" s="34"/>
    </row>
    <row r="86" s="25" customFormat="true" ht="15" hidden="false" customHeight="false" outlineLevel="0" collapsed="false">
      <c r="A86" s="16" t="n">
        <v>15</v>
      </c>
      <c r="B86" s="17"/>
      <c r="C86" s="33"/>
      <c r="D86" s="19"/>
      <c r="E86" s="20"/>
      <c r="F86" s="21"/>
      <c r="G86" s="22" t="str">
        <f aca="false">IF(D86&lt;&gt;"",D86*F86,"")</f>
        <v/>
      </c>
      <c r="H86" s="22" t="str">
        <f aca="false">+IF($D$2="ДА",IF(G86="","",G86*1.2),"")</f>
        <v/>
      </c>
      <c r="I86" s="23"/>
      <c r="J86" s="34"/>
    </row>
    <row r="87" s="25" customFormat="true" ht="15" hidden="false" customHeight="false" outlineLevel="0" collapsed="false">
      <c r="A87" s="16" t="n">
        <v>16</v>
      </c>
      <c r="B87" s="17"/>
      <c r="C87" s="33"/>
      <c r="D87" s="19"/>
      <c r="E87" s="20"/>
      <c r="F87" s="21"/>
      <c r="G87" s="22" t="str">
        <f aca="false">IF(D87&lt;&gt;"",D87*F87,"")</f>
        <v/>
      </c>
      <c r="H87" s="22" t="str">
        <f aca="false">+IF($D$2="ДА",IF(G87="","",G87*1.2),"")</f>
        <v/>
      </c>
      <c r="I87" s="23"/>
      <c r="J87" s="34"/>
    </row>
    <row r="88" s="25" customFormat="true" ht="15" hidden="false" customHeight="false" outlineLevel="0" collapsed="false">
      <c r="A88" s="16" t="n">
        <v>17</v>
      </c>
      <c r="B88" s="17"/>
      <c r="C88" s="33"/>
      <c r="D88" s="19"/>
      <c r="E88" s="20"/>
      <c r="F88" s="21"/>
      <c r="G88" s="22" t="str">
        <f aca="false">IF(D88&lt;&gt;"",D88*F88,"")</f>
        <v/>
      </c>
      <c r="H88" s="22" t="str">
        <f aca="false">+IF($D$2="ДА",IF(G88="","",G88*1.2),"")</f>
        <v/>
      </c>
      <c r="I88" s="23"/>
      <c r="J88" s="34"/>
    </row>
    <row r="89" s="25" customFormat="true" ht="15" hidden="false" customHeight="false" outlineLevel="0" collapsed="false">
      <c r="A89" s="16" t="n">
        <v>18</v>
      </c>
      <c r="B89" s="17"/>
      <c r="C89" s="33"/>
      <c r="D89" s="19"/>
      <c r="E89" s="20"/>
      <c r="F89" s="21"/>
      <c r="G89" s="22" t="str">
        <f aca="false">IF(D89&lt;&gt;"",D89*F89,"")</f>
        <v/>
      </c>
      <c r="H89" s="22" t="str">
        <f aca="false">+IF($D$2="ДА",IF(G89="","",G89*1.2),"")</f>
        <v/>
      </c>
      <c r="I89" s="23"/>
      <c r="J89" s="34"/>
    </row>
    <row r="90" s="25" customFormat="true" ht="15" hidden="false" customHeight="false" outlineLevel="0" collapsed="false">
      <c r="A90" s="16" t="n">
        <v>19</v>
      </c>
      <c r="B90" s="17"/>
      <c r="C90" s="33"/>
      <c r="D90" s="19"/>
      <c r="E90" s="20"/>
      <c r="F90" s="21"/>
      <c r="G90" s="22" t="str">
        <f aca="false">IF(D90&lt;&gt;"",D90*F90,"")</f>
        <v/>
      </c>
      <c r="H90" s="22" t="str">
        <f aca="false">+IF($D$2="ДА",IF(G90="","",G90*1.2),"")</f>
        <v/>
      </c>
      <c r="I90" s="23"/>
      <c r="J90" s="34"/>
    </row>
    <row r="91" s="25" customFormat="true" ht="15" hidden="false" customHeight="false" outlineLevel="0" collapsed="false">
      <c r="A91" s="16" t="n">
        <v>20</v>
      </c>
      <c r="B91" s="17"/>
      <c r="C91" s="33"/>
      <c r="D91" s="19"/>
      <c r="E91" s="20"/>
      <c r="F91" s="21"/>
      <c r="G91" s="22" t="str">
        <f aca="false">IF(D91&lt;&gt;"",D91*F91,"")</f>
        <v/>
      </c>
      <c r="H91" s="22" t="str">
        <f aca="false">+IF($D$2="ДА",IF(G91="","",G91*1.2),"")</f>
        <v/>
      </c>
      <c r="I91" s="23"/>
      <c r="J91" s="34"/>
    </row>
    <row r="92" s="25" customFormat="true" ht="15" hidden="false" customHeight="false" outlineLevel="0" collapsed="false">
      <c r="A92" s="16" t="n">
        <v>21</v>
      </c>
      <c r="B92" s="17"/>
      <c r="C92" s="33"/>
      <c r="D92" s="19"/>
      <c r="E92" s="20"/>
      <c r="F92" s="21"/>
      <c r="G92" s="22" t="str">
        <f aca="false">IF(D92&lt;&gt;"",D92*F92,"")</f>
        <v/>
      </c>
      <c r="H92" s="22" t="str">
        <f aca="false">+IF($D$2="ДА",IF(G92="","",G92*1.2),"")</f>
        <v/>
      </c>
      <c r="I92" s="23"/>
      <c r="J92" s="34"/>
    </row>
    <row r="93" s="25" customFormat="true" ht="15" hidden="false" customHeight="false" outlineLevel="0" collapsed="false">
      <c r="A93" s="16" t="n">
        <v>22</v>
      </c>
      <c r="B93" s="17"/>
      <c r="C93" s="33"/>
      <c r="D93" s="19"/>
      <c r="E93" s="20"/>
      <c r="F93" s="21"/>
      <c r="G93" s="22" t="str">
        <f aca="false">IF(D93&lt;&gt;"",D93*F93,"")</f>
        <v/>
      </c>
      <c r="H93" s="22" t="str">
        <f aca="false">+IF($D$2="ДА",IF(G93="","",G93*1.2),"")</f>
        <v/>
      </c>
      <c r="I93" s="23"/>
      <c r="J93" s="34"/>
    </row>
    <row r="94" s="25" customFormat="true" ht="15" hidden="false" customHeight="false" outlineLevel="0" collapsed="false">
      <c r="A94" s="16" t="n">
        <v>23</v>
      </c>
      <c r="B94" s="17"/>
      <c r="C94" s="33"/>
      <c r="D94" s="19"/>
      <c r="E94" s="20"/>
      <c r="F94" s="21"/>
      <c r="G94" s="22" t="str">
        <f aca="false">IF(D94&lt;&gt;"",D94*F94,"")</f>
        <v/>
      </c>
      <c r="H94" s="22" t="str">
        <f aca="false">+IF($D$2="ДА",IF(G94="","",G94*1.2),"")</f>
        <v/>
      </c>
      <c r="I94" s="23"/>
      <c r="J94" s="34"/>
    </row>
    <row r="95" s="25" customFormat="true" ht="15" hidden="false" customHeight="false" outlineLevel="0" collapsed="false">
      <c r="A95" s="16" t="n">
        <v>24</v>
      </c>
      <c r="B95" s="17"/>
      <c r="C95" s="33"/>
      <c r="D95" s="19"/>
      <c r="E95" s="20"/>
      <c r="F95" s="21"/>
      <c r="G95" s="22" t="str">
        <f aca="false">IF(D95&lt;&gt;"",D95*F95,"")</f>
        <v/>
      </c>
      <c r="H95" s="22" t="str">
        <f aca="false">+IF($D$2="ДА",IF(G95="","",G95*1.2),"")</f>
        <v/>
      </c>
      <c r="I95" s="23"/>
      <c r="J95" s="34"/>
    </row>
    <row r="96" s="25" customFormat="true" ht="15" hidden="false" customHeight="false" outlineLevel="0" collapsed="false">
      <c r="A96" s="16" t="n">
        <v>25</v>
      </c>
      <c r="B96" s="17"/>
      <c r="C96" s="33"/>
      <c r="D96" s="19"/>
      <c r="E96" s="20"/>
      <c r="F96" s="21"/>
      <c r="G96" s="22" t="str">
        <f aca="false">IF(D96&lt;&gt;"",D96*F96,"")</f>
        <v/>
      </c>
      <c r="H96" s="22" t="str">
        <f aca="false">+IF($D$2="ДА",IF(G96="","",G96*1.2),"")</f>
        <v/>
      </c>
      <c r="I96" s="23"/>
      <c r="J96" s="34"/>
    </row>
    <row r="97" s="25" customFormat="true" ht="15" hidden="false" customHeight="false" outlineLevel="0" collapsed="false">
      <c r="A97" s="16" t="n">
        <v>26</v>
      </c>
      <c r="B97" s="17"/>
      <c r="C97" s="33"/>
      <c r="D97" s="19"/>
      <c r="E97" s="20"/>
      <c r="F97" s="21"/>
      <c r="G97" s="22" t="str">
        <f aca="false">IF(D97&lt;&gt;"",D97*F97,"")</f>
        <v/>
      </c>
      <c r="H97" s="22" t="str">
        <f aca="false">+IF($D$2="ДА",IF(G97="","",G97*1.2),"")</f>
        <v/>
      </c>
      <c r="I97" s="23"/>
      <c r="J97" s="34"/>
    </row>
    <row r="98" s="25" customFormat="true" ht="15" hidden="false" customHeight="false" outlineLevel="0" collapsed="false">
      <c r="A98" s="16" t="n">
        <v>27</v>
      </c>
      <c r="B98" s="17"/>
      <c r="C98" s="33"/>
      <c r="D98" s="19"/>
      <c r="E98" s="20"/>
      <c r="F98" s="21"/>
      <c r="G98" s="22" t="str">
        <f aca="false">IF(D98&lt;&gt;"",D98*F98,"")</f>
        <v/>
      </c>
      <c r="H98" s="22" t="str">
        <f aca="false">+IF($D$2="ДА",IF(G98="","",G98*1.2),"")</f>
        <v/>
      </c>
      <c r="I98" s="23"/>
      <c r="J98" s="34"/>
    </row>
    <row r="99" s="25" customFormat="true" ht="15" hidden="false" customHeight="false" outlineLevel="0" collapsed="false">
      <c r="A99" s="16" t="n">
        <v>28</v>
      </c>
      <c r="B99" s="17"/>
      <c r="C99" s="33"/>
      <c r="D99" s="19"/>
      <c r="E99" s="20"/>
      <c r="F99" s="21"/>
      <c r="G99" s="22" t="str">
        <f aca="false">IF(D99&lt;&gt;"",D99*F99,"")</f>
        <v/>
      </c>
      <c r="H99" s="22" t="str">
        <f aca="false">+IF($D$2="ДА",IF(G99="","",G99*1.2),"")</f>
        <v/>
      </c>
      <c r="I99" s="23"/>
      <c r="J99" s="34"/>
    </row>
    <row r="100" s="25" customFormat="true" ht="15" hidden="false" customHeight="false" outlineLevel="0" collapsed="false">
      <c r="A100" s="16" t="n">
        <v>29</v>
      </c>
      <c r="B100" s="17"/>
      <c r="C100" s="33"/>
      <c r="D100" s="19"/>
      <c r="E100" s="20"/>
      <c r="F100" s="21"/>
      <c r="G100" s="22" t="str">
        <f aca="false">IF(D100&lt;&gt;"",D100*F100,"")</f>
        <v/>
      </c>
      <c r="H100" s="22" t="str">
        <f aca="false">+IF($D$2="ДА",IF(G100="","",G100*1.2),"")</f>
        <v/>
      </c>
      <c r="I100" s="23"/>
      <c r="J100" s="34"/>
    </row>
    <row r="101" s="25" customFormat="true" ht="15" hidden="false" customHeight="false" outlineLevel="0" collapsed="false">
      <c r="A101" s="16" t="n">
        <v>30</v>
      </c>
      <c r="B101" s="17"/>
      <c r="C101" s="33"/>
      <c r="D101" s="19"/>
      <c r="E101" s="20"/>
      <c r="F101" s="21"/>
      <c r="G101" s="22" t="str">
        <f aca="false">IF(D101&lt;&gt;"",D101*F101,"")</f>
        <v/>
      </c>
      <c r="H101" s="22" t="str">
        <f aca="false">+IF($D$2="ДА",IF(G101="","",G101*1.2),"")</f>
        <v/>
      </c>
      <c r="I101" s="23"/>
      <c r="J101" s="34"/>
    </row>
    <row r="102" s="25" customFormat="true" ht="15" hidden="false" customHeight="false" outlineLevel="0" collapsed="false">
      <c r="A102" s="16" t="n">
        <v>31</v>
      </c>
      <c r="B102" s="17"/>
      <c r="C102" s="33"/>
      <c r="D102" s="19"/>
      <c r="E102" s="20"/>
      <c r="F102" s="21"/>
      <c r="G102" s="22" t="str">
        <f aca="false">IF(D102&lt;&gt;"",D102*F102,"")</f>
        <v/>
      </c>
      <c r="H102" s="22" t="str">
        <f aca="false">+IF($D$2="ДА",IF(G102="","",G102*1.2),"")</f>
        <v/>
      </c>
      <c r="I102" s="23"/>
      <c r="J102" s="34"/>
    </row>
    <row r="103" s="25" customFormat="true" ht="15" hidden="false" customHeight="false" outlineLevel="0" collapsed="false">
      <c r="A103" s="16" t="n">
        <v>32</v>
      </c>
      <c r="B103" s="17"/>
      <c r="C103" s="33"/>
      <c r="D103" s="19"/>
      <c r="E103" s="20"/>
      <c r="F103" s="21"/>
      <c r="G103" s="22" t="str">
        <f aca="false">IF(D103&lt;&gt;"",D103*F103,"")</f>
        <v/>
      </c>
      <c r="H103" s="22" t="str">
        <f aca="false">+IF($D$2="ДА",IF(G103="","",G103*1.2),"")</f>
        <v/>
      </c>
      <c r="I103" s="23"/>
      <c r="J103" s="34"/>
    </row>
    <row r="104" s="25" customFormat="true" ht="15" hidden="false" customHeight="false" outlineLevel="0" collapsed="false">
      <c r="A104" s="16" t="n">
        <v>33</v>
      </c>
      <c r="B104" s="17"/>
      <c r="C104" s="33"/>
      <c r="D104" s="19"/>
      <c r="E104" s="20"/>
      <c r="F104" s="21"/>
      <c r="G104" s="22" t="str">
        <f aca="false">IF(D104&lt;&gt;"",D104*F104,"")</f>
        <v/>
      </c>
      <c r="H104" s="22" t="str">
        <f aca="false">+IF($D$2="ДА",IF(G104="","",G104*1.2),"")</f>
        <v/>
      </c>
      <c r="I104" s="23"/>
      <c r="J104" s="34"/>
    </row>
    <row r="105" s="25" customFormat="true" ht="15" hidden="false" customHeight="false" outlineLevel="0" collapsed="false">
      <c r="A105" s="16" t="n">
        <v>34</v>
      </c>
      <c r="B105" s="17"/>
      <c r="C105" s="33"/>
      <c r="D105" s="19"/>
      <c r="E105" s="20"/>
      <c r="F105" s="21"/>
      <c r="G105" s="22" t="str">
        <f aca="false">IF(D105&lt;&gt;"",D105*F105,"")</f>
        <v/>
      </c>
      <c r="H105" s="22" t="str">
        <f aca="false">+IF($D$2="ДА",IF(G105="","",G105*1.2),"")</f>
        <v/>
      </c>
      <c r="I105" s="23"/>
      <c r="J105" s="34"/>
    </row>
    <row r="106" s="25" customFormat="true" ht="15" hidden="false" customHeight="false" outlineLevel="0" collapsed="false">
      <c r="A106" s="16" t="n">
        <v>35</v>
      </c>
      <c r="B106" s="17"/>
      <c r="C106" s="33"/>
      <c r="D106" s="19"/>
      <c r="E106" s="20"/>
      <c r="F106" s="21"/>
      <c r="G106" s="22" t="str">
        <f aca="false">IF(D106&lt;&gt;"",D106*F106,"")</f>
        <v/>
      </c>
      <c r="H106" s="22" t="str">
        <f aca="false">+IF($D$2="ДА",IF(G106="","",G106*1.2),"")</f>
        <v/>
      </c>
      <c r="I106" s="23"/>
      <c r="J106" s="34"/>
    </row>
    <row r="107" s="25" customFormat="true" ht="15" hidden="false" customHeight="false" outlineLevel="0" collapsed="false">
      <c r="A107" s="16" t="n">
        <v>36</v>
      </c>
      <c r="B107" s="17"/>
      <c r="C107" s="33"/>
      <c r="D107" s="19"/>
      <c r="E107" s="20"/>
      <c r="F107" s="21"/>
      <c r="G107" s="22" t="str">
        <f aca="false">IF(D107&lt;&gt;"",D107*F107,"")</f>
        <v/>
      </c>
      <c r="H107" s="22" t="str">
        <f aca="false">+IF($D$2="ДА",IF(G107="","",G107*1.2),"")</f>
        <v/>
      </c>
      <c r="I107" s="23"/>
      <c r="J107" s="34"/>
    </row>
    <row r="108" s="25" customFormat="true" ht="15" hidden="false" customHeight="false" outlineLevel="0" collapsed="false">
      <c r="A108" s="16" t="n">
        <v>37</v>
      </c>
      <c r="B108" s="17"/>
      <c r="C108" s="33"/>
      <c r="D108" s="19"/>
      <c r="E108" s="20"/>
      <c r="F108" s="21"/>
      <c r="G108" s="22" t="str">
        <f aca="false">IF(D108&lt;&gt;"",D108*F108,"")</f>
        <v/>
      </c>
      <c r="H108" s="22" t="str">
        <f aca="false">+IF($D$2="ДА",IF(G108="","",G108*1.2),"")</f>
        <v/>
      </c>
      <c r="I108" s="23"/>
      <c r="J108" s="34"/>
    </row>
    <row r="109" s="25" customFormat="true" ht="15" hidden="false" customHeight="false" outlineLevel="0" collapsed="false">
      <c r="A109" s="16" t="n">
        <v>38</v>
      </c>
      <c r="B109" s="17"/>
      <c r="C109" s="33"/>
      <c r="D109" s="19"/>
      <c r="E109" s="20"/>
      <c r="F109" s="21"/>
      <c r="G109" s="22" t="str">
        <f aca="false">IF(D109&lt;&gt;"",D109*F109,"")</f>
        <v/>
      </c>
      <c r="H109" s="22" t="str">
        <f aca="false">+IF($D$2="ДА",IF(G109="","",G109*1.2),"")</f>
        <v/>
      </c>
      <c r="I109" s="23"/>
      <c r="J109" s="34"/>
    </row>
    <row r="110" s="25" customFormat="true" ht="15" hidden="false" customHeight="false" outlineLevel="0" collapsed="false">
      <c r="A110" s="16" t="n">
        <v>39</v>
      </c>
      <c r="B110" s="17"/>
      <c r="C110" s="33"/>
      <c r="D110" s="19"/>
      <c r="E110" s="20"/>
      <c r="F110" s="21"/>
      <c r="G110" s="22" t="str">
        <f aca="false">IF(D110&lt;&gt;"",D110*F110,"")</f>
        <v/>
      </c>
      <c r="H110" s="22" t="str">
        <f aca="false">+IF($D$2="ДА",IF(G110="","",G110*1.2),"")</f>
        <v/>
      </c>
      <c r="I110" s="23"/>
      <c r="J110" s="34"/>
    </row>
    <row r="111" s="25" customFormat="true" ht="15" hidden="false" customHeight="false" outlineLevel="0" collapsed="false">
      <c r="A111" s="16" t="n">
        <v>40</v>
      </c>
      <c r="B111" s="17"/>
      <c r="C111" s="33"/>
      <c r="D111" s="19"/>
      <c r="E111" s="20"/>
      <c r="F111" s="21"/>
      <c r="G111" s="22" t="str">
        <f aca="false">IF(D111&lt;&gt;"",D111*F111,"")</f>
        <v/>
      </c>
      <c r="H111" s="22" t="str">
        <f aca="false">+IF($D$2="ДА",IF(G111="","",G111*1.2),"")</f>
        <v/>
      </c>
      <c r="I111" s="23"/>
      <c r="J111" s="34"/>
    </row>
    <row r="112" s="25" customFormat="true" ht="15" hidden="false" customHeight="false" outlineLevel="0" collapsed="false">
      <c r="A112" s="16" t="n">
        <v>41</v>
      </c>
      <c r="B112" s="17"/>
      <c r="C112" s="33"/>
      <c r="D112" s="19"/>
      <c r="E112" s="20"/>
      <c r="F112" s="21"/>
      <c r="G112" s="22" t="str">
        <f aca="false">IF(D112&lt;&gt;"",D112*F112,"")</f>
        <v/>
      </c>
      <c r="H112" s="22" t="str">
        <f aca="false">+IF($D$2="ДА",IF(G112="","",G112*1.2),"")</f>
        <v/>
      </c>
      <c r="I112" s="23"/>
      <c r="J112" s="34"/>
    </row>
    <row r="113" s="25" customFormat="true" ht="15" hidden="false" customHeight="false" outlineLevel="0" collapsed="false">
      <c r="A113" s="16" t="n">
        <v>42</v>
      </c>
      <c r="B113" s="17"/>
      <c r="C113" s="33"/>
      <c r="D113" s="19"/>
      <c r="E113" s="20"/>
      <c r="F113" s="21"/>
      <c r="G113" s="22" t="str">
        <f aca="false">IF(D113&lt;&gt;"",D113*F113,"")</f>
        <v/>
      </c>
      <c r="H113" s="22" t="str">
        <f aca="false">+IF($D$2="ДА",IF(G113="","",G113*1.2),"")</f>
        <v/>
      </c>
      <c r="I113" s="23"/>
      <c r="J113" s="34"/>
    </row>
    <row r="114" s="25" customFormat="true" ht="15" hidden="false" customHeight="false" outlineLevel="0" collapsed="false">
      <c r="A114" s="16" t="n">
        <v>43</v>
      </c>
      <c r="B114" s="17"/>
      <c r="C114" s="33"/>
      <c r="D114" s="19"/>
      <c r="E114" s="20"/>
      <c r="F114" s="21"/>
      <c r="G114" s="22" t="str">
        <f aca="false">IF(D114&lt;&gt;"",D114*F114,"")</f>
        <v/>
      </c>
      <c r="H114" s="22" t="str">
        <f aca="false">+IF($D$2="ДА",IF(G114="","",G114*1.2),"")</f>
        <v/>
      </c>
      <c r="I114" s="23"/>
      <c r="J114" s="34"/>
    </row>
    <row r="115" s="25" customFormat="true" ht="15" hidden="false" customHeight="false" outlineLevel="0" collapsed="false">
      <c r="A115" s="16" t="n">
        <v>44</v>
      </c>
      <c r="B115" s="17"/>
      <c r="C115" s="33"/>
      <c r="D115" s="19"/>
      <c r="E115" s="20"/>
      <c r="F115" s="21"/>
      <c r="G115" s="22" t="str">
        <f aca="false">IF(D115&lt;&gt;"",D115*F115,"")</f>
        <v/>
      </c>
      <c r="H115" s="22" t="str">
        <f aca="false">+IF($D$2="ДА",IF(G115="","",G115*1.2),"")</f>
        <v/>
      </c>
      <c r="I115" s="23"/>
      <c r="J115" s="34"/>
    </row>
    <row r="116" s="25" customFormat="true" ht="15" hidden="false" customHeight="false" outlineLevel="0" collapsed="false">
      <c r="A116" s="16" t="n">
        <v>45</v>
      </c>
      <c r="B116" s="17"/>
      <c r="C116" s="33"/>
      <c r="D116" s="19"/>
      <c r="E116" s="20"/>
      <c r="F116" s="21"/>
      <c r="G116" s="22" t="str">
        <f aca="false">IF(D116&lt;&gt;"",D116*F116,"")</f>
        <v/>
      </c>
      <c r="H116" s="22" t="str">
        <f aca="false">+IF($D$2="ДА",IF(G116="","",G116*1.2),"")</f>
        <v/>
      </c>
      <c r="I116" s="23"/>
      <c r="J116" s="34"/>
    </row>
    <row r="117" s="25" customFormat="true" ht="15" hidden="false" customHeight="false" outlineLevel="0" collapsed="false">
      <c r="A117" s="16" t="n">
        <v>46</v>
      </c>
      <c r="B117" s="17"/>
      <c r="C117" s="33"/>
      <c r="D117" s="19"/>
      <c r="E117" s="20"/>
      <c r="F117" s="21"/>
      <c r="G117" s="22" t="str">
        <f aca="false">IF(D117&lt;&gt;"",D117*F117,"")</f>
        <v/>
      </c>
      <c r="H117" s="22" t="str">
        <f aca="false">+IF($D$2="ДА",IF(G117="","",G117*1.2),"")</f>
        <v/>
      </c>
      <c r="I117" s="23"/>
      <c r="J117" s="34"/>
    </row>
    <row r="118" s="25" customFormat="true" ht="15" hidden="false" customHeight="false" outlineLevel="0" collapsed="false">
      <c r="A118" s="16" t="n">
        <v>47</v>
      </c>
      <c r="B118" s="17"/>
      <c r="C118" s="33"/>
      <c r="D118" s="19"/>
      <c r="E118" s="20"/>
      <c r="F118" s="21"/>
      <c r="G118" s="22" t="str">
        <f aca="false">IF(D118&lt;&gt;"",D118*F118,"")</f>
        <v/>
      </c>
      <c r="H118" s="22" t="str">
        <f aca="false">+IF($D$2="ДА",IF(G118="","",G118*1.2),"")</f>
        <v/>
      </c>
      <c r="I118" s="23"/>
      <c r="J118" s="34"/>
    </row>
    <row r="119" s="25" customFormat="true" ht="15" hidden="false" customHeight="false" outlineLevel="0" collapsed="false">
      <c r="A119" s="16" t="n">
        <v>48</v>
      </c>
      <c r="B119" s="17"/>
      <c r="C119" s="33"/>
      <c r="D119" s="19"/>
      <c r="E119" s="20"/>
      <c r="F119" s="21"/>
      <c r="G119" s="22" t="str">
        <f aca="false">IF(D119&lt;&gt;"",D119*F119,"")</f>
        <v/>
      </c>
      <c r="H119" s="22" t="str">
        <f aca="false">+IF($D$2="ДА",IF(G119="","",G119*1.2),"")</f>
        <v/>
      </c>
      <c r="I119" s="23"/>
      <c r="J119" s="34"/>
    </row>
    <row r="120" s="25" customFormat="true" ht="15" hidden="false" customHeight="false" outlineLevel="0" collapsed="false">
      <c r="A120" s="16" t="n">
        <v>49</v>
      </c>
      <c r="B120" s="17"/>
      <c r="C120" s="33"/>
      <c r="D120" s="19"/>
      <c r="E120" s="20"/>
      <c r="F120" s="21"/>
      <c r="G120" s="22" t="str">
        <f aca="false">IF(D120&lt;&gt;"",D120*F120,"")</f>
        <v/>
      </c>
      <c r="H120" s="22" t="str">
        <f aca="false">+IF($D$2="ДА",IF(G120="","",G120*1.2),"")</f>
        <v/>
      </c>
      <c r="I120" s="23"/>
      <c r="J120" s="34"/>
    </row>
    <row r="121" s="25" customFormat="true" ht="15" hidden="false" customHeight="false" outlineLevel="0" collapsed="false">
      <c r="A121" s="16" t="n">
        <v>50</v>
      </c>
      <c r="B121" s="17"/>
      <c r="C121" s="33"/>
      <c r="D121" s="19"/>
      <c r="E121" s="20"/>
      <c r="F121" s="21"/>
      <c r="G121" s="22" t="str">
        <f aca="false">IF(D121&lt;&gt;"",D121*F121,"")</f>
        <v/>
      </c>
      <c r="H121" s="22" t="str">
        <f aca="false">+IF($D$2="ДА",IF(G121="","",G121*1.2),"")</f>
        <v/>
      </c>
      <c r="I121" s="23"/>
      <c r="J121" s="34"/>
    </row>
    <row r="122" s="25" customFormat="true" ht="15" hidden="false" customHeight="false" outlineLevel="0" collapsed="false">
      <c r="A122" s="16" t="n">
        <v>51</v>
      </c>
      <c r="B122" s="17"/>
      <c r="C122" s="33"/>
      <c r="D122" s="19"/>
      <c r="E122" s="20"/>
      <c r="F122" s="21"/>
      <c r="G122" s="22" t="str">
        <f aca="false">IF(D122&lt;&gt;"",D122*F122,"")</f>
        <v/>
      </c>
      <c r="H122" s="22" t="str">
        <f aca="false">+IF($D$2="ДА",IF(G122="","",G122*1.2),"")</f>
        <v/>
      </c>
      <c r="I122" s="23"/>
      <c r="J122" s="34"/>
    </row>
    <row r="123" s="25" customFormat="true" ht="15" hidden="false" customHeight="false" outlineLevel="0" collapsed="false">
      <c r="A123" s="16" t="n">
        <v>52</v>
      </c>
      <c r="B123" s="17"/>
      <c r="C123" s="33"/>
      <c r="D123" s="19"/>
      <c r="E123" s="20"/>
      <c r="F123" s="21"/>
      <c r="G123" s="22" t="str">
        <f aca="false">IF(D123&lt;&gt;"",D123*F123,"")</f>
        <v/>
      </c>
      <c r="H123" s="22" t="str">
        <f aca="false">+IF($D$2="ДА",IF(G123="","",G123*1.2),"")</f>
        <v/>
      </c>
      <c r="I123" s="23"/>
      <c r="J123" s="34"/>
    </row>
    <row r="124" s="25" customFormat="true" ht="15" hidden="false" customHeight="false" outlineLevel="0" collapsed="false">
      <c r="A124" s="16" t="n">
        <v>53</v>
      </c>
      <c r="B124" s="17"/>
      <c r="C124" s="33"/>
      <c r="D124" s="19"/>
      <c r="E124" s="20"/>
      <c r="F124" s="21"/>
      <c r="G124" s="22" t="str">
        <f aca="false">IF(D124&lt;&gt;"",D124*F124,"")</f>
        <v/>
      </c>
      <c r="H124" s="22" t="str">
        <f aca="false">+IF($D$2="ДА",IF(G124="","",G124*1.2),"")</f>
        <v/>
      </c>
      <c r="I124" s="23"/>
      <c r="J124" s="34"/>
    </row>
    <row r="125" s="25" customFormat="true" ht="15" hidden="false" customHeight="false" outlineLevel="0" collapsed="false">
      <c r="A125" s="16" t="n">
        <v>54</v>
      </c>
      <c r="B125" s="17"/>
      <c r="C125" s="33"/>
      <c r="D125" s="19"/>
      <c r="E125" s="20"/>
      <c r="F125" s="21"/>
      <c r="G125" s="22" t="str">
        <f aca="false">IF(D125&lt;&gt;"",D125*F125,"")</f>
        <v/>
      </c>
      <c r="H125" s="22" t="str">
        <f aca="false">+IF($D$2="ДА",IF(G125="","",G125*1.2),"")</f>
        <v/>
      </c>
      <c r="I125" s="23"/>
      <c r="J125" s="34"/>
    </row>
    <row r="126" s="25" customFormat="true" ht="15" hidden="false" customHeight="false" outlineLevel="0" collapsed="false">
      <c r="A126" s="16" t="n">
        <v>55</v>
      </c>
      <c r="B126" s="17"/>
      <c r="C126" s="33"/>
      <c r="D126" s="19"/>
      <c r="E126" s="20"/>
      <c r="F126" s="21"/>
      <c r="G126" s="22" t="str">
        <f aca="false">IF(D126&lt;&gt;"",D126*F126,"")</f>
        <v/>
      </c>
      <c r="H126" s="22" t="str">
        <f aca="false">+IF($D$2="ДА",IF(G126="","",G126*1.2),"")</f>
        <v/>
      </c>
      <c r="I126" s="23"/>
      <c r="J126" s="34"/>
    </row>
    <row r="127" s="25" customFormat="true" ht="15" hidden="false" customHeight="false" outlineLevel="0" collapsed="false">
      <c r="A127" s="16" t="n">
        <v>56</v>
      </c>
      <c r="B127" s="17"/>
      <c r="C127" s="33"/>
      <c r="D127" s="19"/>
      <c r="E127" s="20"/>
      <c r="F127" s="21"/>
      <c r="G127" s="22" t="str">
        <f aca="false">IF(D127&lt;&gt;"",D127*F127,"")</f>
        <v/>
      </c>
      <c r="H127" s="22" t="str">
        <f aca="false">+IF($D$2="ДА",IF(G127="","",G127*1.2),"")</f>
        <v/>
      </c>
      <c r="I127" s="23"/>
      <c r="J127" s="34"/>
    </row>
    <row r="128" s="25" customFormat="true" ht="15" hidden="false" customHeight="false" outlineLevel="0" collapsed="false">
      <c r="A128" s="16" t="n">
        <v>57</v>
      </c>
      <c r="B128" s="17"/>
      <c r="C128" s="33"/>
      <c r="D128" s="19"/>
      <c r="E128" s="20"/>
      <c r="F128" s="21"/>
      <c r="G128" s="22" t="str">
        <f aca="false">IF(D128&lt;&gt;"",D128*F128,"")</f>
        <v/>
      </c>
      <c r="H128" s="22" t="str">
        <f aca="false">+IF($D$2="ДА",IF(G128="","",G128*1.2),"")</f>
        <v/>
      </c>
      <c r="I128" s="23"/>
      <c r="J128" s="34"/>
    </row>
    <row r="129" s="25" customFormat="true" ht="15" hidden="false" customHeight="false" outlineLevel="0" collapsed="false">
      <c r="A129" s="16" t="n">
        <v>58</v>
      </c>
      <c r="B129" s="17"/>
      <c r="C129" s="33"/>
      <c r="D129" s="19"/>
      <c r="E129" s="20"/>
      <c r="F129" s="21"/>
      <c r="G129" s="22" t="str">
        <f aca="false">IF(D129&lt;&gt;"",D129*F129,"")</f>
        <v/>
      </c>
      <c r="H129" s="22" t="str">
        <f aca="false">+IF($D$2="ДА",IF(G129="","",G129*1.2),"")</f>
        <v/>
      </c>
      <c r="I129" s="23"/>
      <c r="J129" s="34"/>
    </row>
    <row r="130" s="25" customFormat="true" ht="15" hidden="false" customHeight="false" outlineLevel="0" collapsed="false">
      <c r="A130" s="16" t="n">
        <v>59</v>
      </c>
      <c r="B130" s="17"/>
      <c r="C130" s="33"/>
      <c r="D130" s="19"/>
      <c r="E130" s="20"/>
      <c r="F130" s="21"/>
      <c r="G130" s="22" t="str">
        <f aca="false">IF(D130&lt;&gt;"",D130*F130,"")</f>
        <v/>
      </c>
      <c r="H130" s="22" t="str">
        <f aca="false">+IF($D$2="ДА",IF(G130="","",G130*1.2),"")</f>
        <v/>
      </c>
      <c r="I130" s="23"/>
      <c r="J130" s="34"/>
    </row>
    <row r="131" s="25" customFormat="true" ht="15" hidden="false" customHeight="false" outlineLevel="0" collapsed="false">
      <c r="A131" s="16" t="n">
        <v>60</v>
      </c>
      <c r="B131" s="17"/>
      <c r="C131" s="33"/>
      <c r="D131" s="19"/>
      <c r="E131" s="20"/>
      <c r="F131" s="21"/>
      <c r="G131" s="22" t="str">
        <f aca="false">IF(D131&lt;&gt;"",D131*F131,"")</f>
        <v/>
      </c>
      <c r="H131" s="22" t="str">
        <f aca="false">+IF($D$2="ДА",IF(G131="","",G131*1.2),"")</f>
        <v/>
      </c>
      <c r="I131" s="23"/>
      <c r="J131" s="34"/>
    </row>
    <row r="132" s="25" customFormat="true" ht="15" hidden="false" customHeight="false" outlineLevel="0" collapsed="false">
      <c r="A132" s="16" t="n">
        <v>61</v>
      </c>
      <c r="B132" s="17"/>
      <c r="C132" s="33"/>
      <c r="D132" s="19"/>
      <c r="E132" s="20"/>
      <c r="F132" s="21"/>
      <c r="G132" s="22" t="str">
        <f aca="false">IF(D132&lt;&gt;"",D132*F132,"")</f>
        <v/>
      </c>
      <c r="H132" s="22" t="str">
        <f aca="false">+IF($D$2="ДА",IF(G132="","",G132*1.2),"")</f>
        <v/>
      </c>
      <c r="I132" s="23"/>
      <c r="J132" s="34"/>
    </row>
    <row r="133" s="25" customFormat="true" ht="15" hidden="false" customHeight="false" outlineLevel="0" collapsed="false">
      <c r="A133" s="16" t="n">
        <v>62</v>
      </c>
      <c r="B133" s="17"/>
      <c r="C133" s="33"/>
      <c r="D133" s="19"/>
      <c r="E133" s="20"/>
      <c r="F133" s="21"/>
      <c r="G133" s="22" t="str">
        <f aca="false">IF(D133&lt;&gt;"",D133*F133,"")</f>
        <v/>
      </c>
      <c r="H133" s="22" t="str">
        <f aca="false">+IF($D$2="ДА",IF(G133="","",G133*1.2),"")</f>
        <v/>
      </c>
      <c r="I133" s="23"/>
      <c r="J133" s="34"/>
    </row>
    <row r="134" s="25" customFormat="true" ht="15" hidden="false" customHeight="false" outlineLevel="0" collapsed="false">
      <c r="A134" s="16" t="n">
        <v>63</v>
      </c>
      <c r="B134" s="17"/>
      <c r="C134" s="33"/>
      <c r="D134" s="19"/>
      <c r="E134" s="20"/>
      <c r="F134" s="21"/>
      <c r="G134" s="22" t="str">
        <f aca="false">IF(D134&lt;&gt;"",D134*F134,"")</f>
        <v/>
      </c>
      <c r="H134" s="22" t="str">
        <f aca="false">+IF($D$2="ДА",IF(G134="","",G134*1.2),"")</f>
        <v/>
      </c>
      <c r="I134" s="23"/>
      <c r="J134" s="34"/>
    </row>
    <row r="135" s="25" customFormat="true" ht="15" hidden="false" customHeight="false" outlineLevel="0" collapsed="false">
      <c r="A135" s="16" t="n">
        <v>64</v>
      </c>
      <c r="B135" s="17"/>
      <c r="C135" s="33"/>
      <c r="D135" s="19"/>
      <c r="E135" s="20"/>
      <c r="F135" s="21"/>
      <c r="G135" s="22" t="str">
        <f aca="false">IF(D135&lt;&gt;"",D135*F135,"")</f>
        <v/>
      </c>
      <c r="H135" s="22" t="str">
        <f aca="false">+IF($D$2="ДА",IF(G135="","",G135*1.2),"")</f>
        <v/>
      </c>
      <c r="I135" s="23"/>
      <c r="J135" s="34"/>
    </row>
    <row r="136" s="25" customFormat="true" ht="15" hidden="false" customHeight="false" outlineLevel="0" collapsed="false">
      <c r="A136" s="16" t="n">
        <v>65</v>
      </c>
      <c r="B136" s="17"/>
      <c r="C136" s="33"/>
      <c r="D136" s="19"/>
      <c r="E136" s="20"/>
      <c r="F136" s="21"/>
      <c r="G136" s="22" t="str">
        <f aca="false">IF(D136&lt;&gt;"",D136*F136,"")</f>
        <v/>
      </c>
      <c r="H136" s="22" t="str">
        <f aca="false">+IF($D$2="ДА",IF(G136="","",G136*1.2),"")</f>
        <v/>
      </c>
      <c r="I136" s="23"/>
      <c r="J136" s="34"/>
    </row>
    <row r="137" s="25" customFormat="true" ht="15" hidden="false" customHeight="false" outlineLevel="0" collapsed="false">
      <c r="A137" s="16" t="n">
        <v>66</v>
      </c>
      <c r="B137" s="17"/>
      <c r="C137" s="33"/>
      <c r="D137" s="19"/>
      <c r="E137" s="20"/>
      <c r="F137" s="21"/>
      <c r="G137" s="22" t="str">
        <f aca="false">IF(D137&lt;&gt;"",D137*F137,"")</f>
        <v/>
      </c>
      <c r="H137" s="22" t="str">
        <f aca="false">+IF($D$2="ДА",IF(G137="","",G137*1.2),"")</f>
        <v/>
      </c>
      <c r="I137" s="23"/>
      <c r="J137" s="34"/>
    </row>
    <row r="138" s="25" customFormat="true" ht="15" hidden="false" customHeight="false" outlineLevel="0" collapsed="false">
      <c r="A138" s="16" t="n">
        <v>67</v>
      </c>
      <c r="B138" s="17"/>
      <c r="C138" s="33"/>
      <c r="D138" s="19"/>
      <c r="E138" s="20"/>
      <c r="F138" s="21"/>
      <c r="G138" s="22" t="str">
        <f aca="false">IF(D138&lt;&gt;"",D138*F138,"")</f>
        <v/>
      </c>
      <c r="H138" s="22" t="str">
        <f aca="false">+IF($D$2="ДА",IF(G138="","",G138*1.2),"")</f>
        <v/>
      </c>
      <c r="I138" s="23"/>
      <c r="J138" s="34"/>
    </row>
    <row r="139" s="25" customFormat="true" ht="15" hidden="false" customHeight="false" outlineLevel="0" collapsed="false">
      <c r="A139" s="16" t="n">
        <v>68</v>
      </c>
      <c r="B139" s="17"/>
      <c r="C139" s="33"/>
      <c r="D139" s="19"/>
      <c r="E139" s="20"/>
      <c r="F139" s="21"/>
      <c r="G139" s="22" t="str">
        <f aca="false">IF(D139&lt;&gt;"",D139*F139,"")</f>
        <v/>
      </c>
      <c r="H139" s="22" t="str">
        <f aca="false">+IF($D$2="ДА",IF(G139="","",G139*1.2),"")</f>
        <v/>
      </c>
      <c r="I139" s="23"/>
      <c r="J139" s="34"/>
    </row>
    <row r="140" s="25" customFormat="true" ht="15" hidden="false" customHeight="false" outlineLevel="0" collapsed="false">
      <c r="A140" s="16" t="n">
        <v>69</v>
      </c>
      <c r="B140" s="17"/>
      <c r="C140" s="33"/>
      <c r="D140" s="19"/>
      <c r="E140" s="20"/>
      <c r="F140" s="21"/>
      <c r="G140" s="22" t="str">
        <f aca="false">IF(D140&lt;&gt;"",D140*F140,"")</f>
        <v/>
      </c>
      <c r="H140" s="22" t="str">
        <f aca="false">+IF($D$2="ДА",IF(G140="","",G140*1.2),"")</f>
        <v/>
      </c>
      <c r="I140" s="23"/>
      <c r="J140" s="34"/>
    </row>
    <row r="141" s="25" customFormat="true" ht="15" hidden="false" customHeight="false" outlineLevel="0" collapsed="false">
      <c r="A141" s="16" t="n">
        <v>70</v>
      </c>
      <c r="B141" s="17"/>
      <c r="C141" s="33"/>
      <c r="D141" s="19"/>
      <c r="E141" s="20"/>
      <c r="F141" s="21"/>
      <c r="G141" s="22" t="str">
        <f aca="false">IF(D141&lt;&gt;"",D141*F141,"")</f>
        <v/>
      </c>
      <c r="H141" s="22" t="str">
        <f aca="false">+IF($D$2="ДА",IF(G141="","",G141*1.2),"")</f>
        <v/>
      </c>
      <c r="I141" s="23"/>
      <c r="J141" s="34"/>
    </row>
    <row r="142" s="25" customFormat="true" ht="15" hidden="false" customHeight="false" outlineLevel="0" collapsed="false">
      <c r="A142" s="16" t="n">
        <v>71</v>
      </c>
      <c r="B142" s="17"/>
      <c r="C142" s="33"/>
      <c r="D142" s="19"/>
      <c r="E142" s="20"/>
      <c r="F142" s="21"/>
      <c r="G142" s="22" t="str">
        <f aca="false">IF(D142&lt;&gt;"",D142*F142,"")</f>
        <v/>
      </c>
      <c r="H142" s="22" t="str">
        <f aca="false">+IF($D$2="ДА",IF(G142="","",G142*1.2),"")</f>
        <v/>
      </c>
      <c r="I142" s="23"/>
      <c r="J142" s="34"/>
    </row>
    <row r="143" s="25" customFormat="true" ht="15" hidden="false" customHeight="false" outlineLevel="0" collapsed="false">
      <c r="A143" s="16" t="n">
        <v>72</v>
      </c>
      <c r="B143" s="17"/>
      <c r="C143" s="33"/>
      <c r="D143" s="19"/>
      <c r="E143" s="20"/>
      <c r="F143" s="21"/>
      <c r="G143" s="22" t="str">
        <f aca="false">IF(D143&lt;&gt;"",D143*F143,"")</f>
        <v/>
      </c>
      <c r="H143" s="22" t="str">
        <f aca="false">+IF($D$2="ДА",IF(G143="","",G143*1.2),"")</f>
        <v/>
      </c>
      <c r="I143" s="23"/>
      <c r="J143" s="34"/>
    </row>
    <row r="144" s="25" customFormat="true" ht="15" hidden="false" customHeight="false" outlineLevel="0" collapsed="false">
      <c r="A144" s="16" t="n">
        <v>73</v>
      </c>
      <c r="B144" s="17"/>
      <c r="C144" s="33"/>
      <c r="D144" s="19"/>
      <c r="E144" s="20"/>
      <c r="F144" s="21"/>
      <c r="G144" s="22" t="str">
        <f aca="false">IF(D144&lt;&gt;"",D144*F144,"")</f>
        <v/>
      </c>
      <c r="H144" s="22" t="str">
        <f aca="false">+IF($D$2="ДА",IF(G144="","",G144*1.2),"")</f>
        <v/>
      </c>
      <c r="I144" s="23"/>
      <c r="J144" s="34"/>
    </row>
    <row r="145" s="25" customFormat="true" ht="15" hidden="false" customHeight="false" outlineLevel="0" collapsed="false">
      <c r="A145" s="16" t="n">
        <v>74</v>
      </c>
      <c r="B145" s="17"/>
      <c r="C145" s="33"/>
      <c r="D145" s="19"/>
      <c r="E145" s="20"/>
      <c r="F145" s="21"/>
      <c r="G145" s="22" t="str">
        <f aca="false">IF(D145&lt;&gt;"",D145*F145,"")</f>
        <v/>
      </c>
      <c r="H145" s="22" t="str">
        <f aca="false">+IF($D$2="ДА",IF(G145="","",G145*1.2),"")</f>
        <v/>
      </c>
      <c r="I145" s="23"/>
      <c r="J145" s="34"/>
    </row>
    <row r="146" s="25" customFormat="true" ht="15" hidden="false" customHeight="false" outlineLevel="0" collapsed="false">
      <c r="A146" s="16" t="n">
        <v>75</v>
      </c>
      <c r="B146" s="17"/>
      <c r="C146" s="33"/>
      <c r="D146" s="19"/>
      <c r="E146" s="20"/>
      <c r="F146" s="21"/>
      <c r="G146" s="22" t="str">
        <f aca="false">IF(D146&lt;&gt;"",D146*F146,"")</f>
        <v/>
      </c>
      <c r="H146" s="22" t="str">
        <f aca="false">+IF($D$2="ДА",IF(G146="","",G146*1.2),"")</f>
        <v/>
      </c>
      <c r="I146" s="23"/>
      <c r="J146" s="34"/>
    </row>
    <row r="147" s="25" customFormat="true" ht="15" hidden="false" customHeight="false" outlineLevel="0" collapsed="false">
      <c r="A147" s="16" t="n">
        <v>76</v>
      </c>
      <c r="B147" s="17"/>
      <c r="C147" s="33"/>
      <c r="D147" s="19"/>
      <c r="E147" s="20"/>
      <c r="F147" s="21"/>
      <c r="G147" s="22" t="str">
        <f aca="false">IF(D147&lt;&gt;"",D147*F147,"")</f>
        <v/>
      </c>
      <c r="H147" s="22" t="str">
        <f aca="false">+IF($D$2="ДА",IF(G147="","",G147*1.2),"")</f>
        <v/>
      </c>
      <c r="I147" s="23"/>
      <c r="J147" s="34"/>
    </row>
    <row r="148" s="25" customFormat="true" ht="15" hidden="false" customHeight="false" outlineLevel="0" collapsed="false">
      <c r="A148" s="16" t="n">
        <v>77</v>
      </c>
      <c r="B148" s="17"/>
      <c r="C148" s="33"/>
      <c r="D148" s="19"/>
      <c r="E148" s="20"/>
      <c r="F148" s="21"/>
      <c r="G148" s="22" t="str">
        <f aca="false">IF(D148&lt;&gt;"",D148*F148,"")</f>
        <v/>
      </c>
      <c r="H148" s="22" t="str">
        <f aca="false">+IF($D$2="ДА",IF(G148="","",G148*1.2),"")</f>
        <v/>
      </c>
      <c r="I148" s="23"/>
      <c r="J148" s="34"/>
    </row>
    <row r="149" s="25" customFormat="true" ht="15" hidden="false" customHeight="false" outlineLevel="0" collapsed="false">
      <c r="A149" s="16" t="n">
        <v>78</v>
      </c>
      <c r="B149" s="17"/>
      <c r="C149" s="33"/>
      <c r="D149" s="19"/>
      <c r="E149" s="20"/>
      <c r="F149" s="21"/>
      <c r="G149" s="22" t="str">
        <f aca="false">IF(D149&lt;&gt;"",D149*F149,"")</f>
        <v/>
      </c>
      <c r="H149" s="22" t="str">
        <f aca="false">+IF($D$2="ДА",IF(G149="","",G149*1.2),"")</f>
        <v/>
      </c>
      <c r="I149" s="23"/>
      <c r="J149" s="34"/>
    </row>
    <row r="150" s="25" customFormat="true" ht="15" hidden="false" customHeight="false" outlineLevel="0" collapsed="false">
      <c r="A150" s="16" t="n">
        <v>79</v>
      </c>
      <c r="B150" s="17"/>
      <c r="C150" s="33"/>
      <c r="D150" s="19"/>
      <c r="E150" s="20"/>
      <c r="F150" s="21"/>
      <c r="G150" s="22" t="str">
        <f aca="false">IF(D150&lt;&gt;"",D150*F150,"")</f>
        <v/>
      </c>
      <c r="H150" s="22" t="str">
        <f aca="false">+IF($D$2="ДА",IF(G150="","",G150*1.2),"")</f>
        <v/>
      </c>
      <c r="I150" s="23"/>
      <c r="J150" s="34"/>
    </row>
    <row r="151" s="25" customFormat="true" ht="15" hidden="false" customHeight="false" outlineLevel="0" collapsed="false">
      <c r="A151" s="16" t="n">
        <v>80</v>
      </c>
      <c r="B151" s="17"/>
      <c r="C151" s="33"/>
      <c r="D151" s="19"/>
      <c r="E151" s="20"/>
      <c r="F151" s="21"/>
      <c r="G151" s="22" t="str">
        <f aca="false">IF(D151&lt;&gt;"",D151*F151,"")</f>
        <v/>
      </c>
      <c r="H151" s="22" t="str">
        <f aca="false">+IF($D$2="ДА",IF(G151="","",G151*1.2),"")</f>
        <v/>
      </c>
      <c r="I151" s="23"/>
      <c r="J151" s="34"/>
    </row>
    <row r="152" s="25" customFormat="true" ht="15" hidden="false" customHeight="false" outlineLevel="0" collapsed="false">
      <c r="A152" s="16" t="n">
        <v>81</v>
      </c>
      <c r="B152" s="17"/>
      <c r="C152" s="33"/>
      <c r="D152" s="19"/>
      <c r="E152" s="20"/>
      <c r="F152" s="21"/>
      <c r="G152" s="22" t="str">
        <f aca="false">IF(D152&lt;&gt;"",D152*F152,"")</f>
        <v/>
      </c>
      <c r="H152" s="22" t="str">
        <f aca="false">+IF($D$2="ДА",IF(G152="","",G152*1.2),"")</f>
        <v/>
      </c>
      <c r="I152" s="23"/>
      <c r="J152" s="34"/>
    </row>
    <row r="153" s="25" customFormat="true" ht="15" hidden="false" customHeight="false" outlineLevel="0" collapsed="false">
      <c r="A153" s="16" t="n">
        <v>82</v>
      </c>
      <c r="B153" s="17"/>
      <c r="C153" s="33"/>
      <c r="D153" s="19"/>
      <c r="E153" s="20"/>
      <c r="F153" s="21"/>
      <c r="G153" s="22" t="str">
        <f aca="false">IF(D153&lt;&gt;"",D153*F153,"")</f>
        <v/>
      </c>
      <c r="H153" s="22" t="str">
        <f aca="false">+IF($D$2="ДА",IF(G153="","",G153*1.2),"")</f>
        <v/>
      </c>
      <c r="I153" s="23"/>
      <c r="J153" s="34"/>
    </row>
    <row r="154" s="25" customFormat="true" ht="15" hidden="false" customHeight="false" outlineLevel="0" collapsed="false">
      <c r="A154" s="16" t="n">
        <v>83</v>
      </c>
      <c r="B154" s="17"/>
      <c r="C154" s="33"/>
      <c r="D154" s="19"/>
      <c r="E154" s="20"/>
      <c r="F154" s="21"/>
      <c r="G154" s="22" t="str">
        <f aca="false">IF(D154&lt;&gt;"",D154*F154,"")</f>
        <v/>
      </c>
      <c r="H154" s="22" t="str">
        <f aca="false">+IF($D$2="ДА",IF(G154="","",G154*1.2),"")</f>
        <v/>
      </c>
      <c r="I154" s="23"/>
      <c r="J154" s="34"/>
    </row>
    <row r="155" s="25" customFormat="true" ht="15" hidden="false" customHeight="false" outlineLevel="0" collapsed="false">
      <c r="A155" s="16" t="n">
        <v>84</v>
      </c>
      <c r="B155" s="17"/>
      <c r="C155" s="33"/>
      <c r="D155" s="19"/>
      <c r="E155" s="20"/>
      <c r="F155" s="21"/>
      <c r="G155" s="22" t="str">
        <f aca="false">IF(D155&lt;&gt;"",D155*F155,"")</f>
        <v/>
      </c>
      <c r="H155" s="22" t="str">
        <f aca="false">+IF($D$2="ДА",IF(G155="","",G155*1.2),"")</f>
        <v/>
      </c>
      <c r="I155" s="23"/>
      <c r="J155" s="34"/>
    </row>
    <row r="156" s="25" customFormat="true" ht="15" hidden="false" customHeight="false" outlineLevel="0" collapsed="false">
      <c r="A156" s="16" t="n">
        <v>85</v>
      </c>
      <c r="B156" s="17"/>
      <c r="C156" s="33"/>
      <c r="D156" s="19"/>
      <c r="E156" s="20"/>
      <c r="F156" s="21"/>
      <c r="G156" s="22" t="str">
        <f aca="false">IF(D156&lt;&gt;"",D156*F156,"")</f>
        <v/>
      </c>
      <c r="H156" s="22" t="str">
        <f aca="false">+IF($D$2="ДА",IF(G156="","",G156*1.2),"")</f>
        <v/>
      </c>
      <c r="I156" s="23"/>
      <c r="J156" s="34"/>
    </row>
    <row r="157" s="25" customFormat="true" ht="15" hidden="false" customHeight="false" outlineLevel="0" collapsed="false">
      <c r="A157" s="16" t="n">
        <v>86</v>
      </c>
      <c r="B157" s="17"/>
      <c r="C157" s="33"/>
      <c r="D157" s="19"/>
      <c r="E157" s="20"/>
      <c r="F157" s="21"/>
      <c r="G157" s="22" t="str">
        <f aca="false">IF(D157&lt;&gt;"",D157*F157,"")</f>
        <v/>
      </c>
      <c r="H157" s="22" t="str">
        <f aca="false">+IF($D$2="ДА",IF(G157="","",G157*1.2),"")</f>
        <v/>
      </c>
      <c r="I157" s="23"/>
      <c r="J157" s="34"/>
    </row>
    <row r="158" s="25" customFormat="true" ht="15" hidden="false" customHeight="false" outlineLevel="0" collapsed="false">
      <c r="A158" s="16" t="n">
        <v>87</v>
      </c>
      <c r="B158" s="17"/>
      <c r="C158" s="33"/>
      <c r="D158" s="19"/>
      <c r="E158" s="20"/>
      <c r="F158" s="21"/>
      <c r="G158" s="22" t="str">
        <f aca="false">IF(D158&lt;&gt;"",D158*F158,"")</f>
        <v/>
      </c>
      <c r="H158" s="22" t="str">
        <f aca="false">+IF($D$2="ДА",IF(G158="","",G158*1.2),"")</f>
        <v/>
      </c>
      <c r="I158" s="23"/>
      <c r="J158" s="34"/>
    </row>
    <row r="159" s="25" customFormat="true" ht="15" hidden="false" customHeight="false" outlineLevel="0" collapsed="false">
      <c r="A159" s="16" t="n">
        <v>88</v>
      </c>
      <c r="B159" s="17"/>
      <c r="C159" s="33"/>
      <c r="D159" s="19"/>
      <c r="E159" s="20"/>
      <c r="F159" s="21"/>
      <c r="G159" s="22" t="str">
        <f aca="false">IF(D159&lt;&gt;"",D159*F159,"")</f>
        <v/>
      </c>
      <c r="H159" s="22" t="str">
        <f aca="false">+IF($D$2="ДА",IF(G159="","",G159*1.2),"")</f>
        <v/>
      </c>
      <c r="I159" s="23"/>
      <c r="J159" s="34"/>
    </row>
    <row r="160" s="25" customFormat="true" ht="15" hidden="false" customHeight="false" outlineLevel="0" collapsed="false">
      <c r="A160" s="16" t="n">
        <v>89</v>
      </c>
      <c r="B160" s="17"/>
      <c r="C160" s="33"/>
      <c r="D160" s="19"/>
      <c r="E160" s="20"/>
      <c r="F160" s="21"/>
      <c r="G160" s="22" t="str">
        <f aca="false">IF(D160&lt;&gt;"",D160*F160,"")</f>
        <v/>
      </c>
      <c r="H160" s="22" t="str">
        <f aca="false">+IF($D$2="ДА",IF(G160="","",G160*1.2),"")</f>
        <v/>
      </c>
      <c r="I160" s="23"/>
      <c r="J160" s="34"/>
    </row>
    <row r="161" s="25" customFormat="true" ht="15" hidden="false" customHeight="false" outlineLevel="0" collapsed="false">
      <c r="A161" s="16" t="n">
        <v>90</v>
      </c>
      <c r="B161" s="17"/>
      <c r="C161" s="33"/>
      <c r="D161" s="19"/>
      <c r="E161" s="20"/>
      <c r="F161" s="21"/>
      <c r="G161" s="22" t="str">
        <f aca="false">IF(D161&lt;&gt;"",D161*F161,"")</f>
        <v/>
      </c>
      <c r="H161" s="22" t="str">
        <f aca="false">+IF($D$2="ДА",IF(G161="","",G161*1.2),"")</f>
        <v/>
      </c>
      <c r="I161" s="23"/>
      <c r="J161" s="34"/>
    </row>
    <row r="162" s="25" customFormat="true" ht="15" hidden="false" customHeight="false" outlineLevel="0" collapsed="false">
      <c r="A162" s="16" t="n">
        <v>91</v>
      </c>
      <c r="B162" s="17"/>
      <c r="C162" s="33"/>
      <c r="D162" s="19"/>
      <c r="E162" s="20"/>
      <c r="F162" s="21"/>
      <c r="G162" s="22" t="str">
        <f aca="false">IF(D162&lt;&gt;"",D162*F162,"")</f>
        <v/>
      </c>
      <c r="H162" s="22" t="str">
        <f aca="false">+IF($D$2="ДА",IF(G162="","",G162*1.2),"")</f>
        <v/>
      </c>
      <c r="I162" s="23"/>
      <c r="J162" s="34"/>
    </row>
    <row r="163" s="25" customFormat="true" ht="15" hidden="false" customHeight="false" outlineLevel="0" collapsed="false">
      <c r="A163" s="16" t="n">
        <v>92</v>
      </c>
      <c r="B163" s="17"/>
      <c r="C163" s="33"/>
      <c r="D163" s="19"/>
      <c r="E163" s="20"/>
      <c r="F163" s="21"/>
      <c r="G163" s="22" t="str">
        <f aca="false">IF(D163&lt;&gt;"",D163*F163,"")</f>
        <v/>
      </c>
      <c r="H163" s="22" t="str">
        <f aca="false">+IF($D$2="ДА",IF(G163="","",G163*1.2),"")</f>
        <v/>
      </c>
      <c r="I163" s="23"/>
      <c r="J163" s="34"/>
    </row>
    <row r="164" s="25" customFormat="true" ht="15" hidden="false" customHeight="false" outlineLevel="0" collapsed="false">
      <c r="A164" s="16" t="n">
        <v>93</v>
      </c>
      <c r="B164" s="17"/>
      <c r="C164" s="33"/>
      <c r="D164" s="19"/>
      <c r="E164" s="20"/>
      <c r="F164" s="21"/>
      <c r="G164" s="22" t="str">
        <f aca="false">IF(D164&lt;&gt;"",D164*F164,"")</f>
        <v/>
      </c>
      <c r="H164" s="22" t="str">
        <f aca="false">+IF($D$2="ДА",IF(G164="","",G164*1.2),"")</f>
        <v/>
      </c>
      <c r="I164" s="23"/>
      <c r="J164" s="34"/>
    </row>
    <row r="165" s="25" customFormat="true" ht="15" hidden="false" customHeight="false" outlineLevel="0" collapsed="false">
      <c r="A165" s="16" t="n">
        <v>94</v>
      </c>
      <c r="B165" s="17"/>
      <c r="C165" s="33"/>
      <c r="D165" s="19"/>
      <c r="E165" s="20"/>
      <c r="F165" s="21"/>
      <c r="G165" s="22" t="str">
        <f aca="false">IF(D165&lt;&gt;"",D165*F165,"")</f>
        <v/>
      </c>
      <c r="H165" s="22" t="str">
        <f aca="false">+IF($D$2="ДА",IF(G165="","",G165*1.2),"")</f>
        <v/>
      </c>
      <c r="I165" s="23"/>
      <c r="J165" s="34"/>
    </row>
    <row r="166" s="25" customFormat="true" ht="15" hidden="false" customHeight="false" outlineLevel="0" collapsed="false">
      <c r="A166" s="16" t="n">
        <v>95</v>
      </c>
      <c r="B166" s="17"/>
      <c r="C166" s="33"/>
      <c r="D166" s="19"/>
      <c r="E166" s="20"/>
      <c r="F166" s="21"/>
      <c r="G166" s="22" t="str">
        <f aca="false">IF(D166&lt;&gt;"",D166*F166,"")</f>
        <v/>
      </c>
      <c r="H166" s="22" t="str">
        <f aca="false">+IF($D$2="ДА",IF(G166="","",G166*1.2),"")</f>
        <v/>
      </c>
      <c r="I166" s="23"/>
      <c r="J166" s="34"/>
    </row>
    <row r="167" s="25" customFormat="true" ht="15" hidden="false" customHeight="false" outlineLevel="0" collapsed="false">
      <c r="A167" s="16" t="n">
        <v>96</v>
      </c>
      <c r="B167" s="17"/>
      <c r="C167" s="33"/>
      <c r="D167" s="19"/>
      <c r="E167" s="20"/>
      <c r="F167" s="21"/>
      <c r="G167" s="22" t="str">
        <f aca="false">IF(D167&lt;&gt;"",D167*F167,"")</f>
        <v/>
      </c>
      <c r="H167" s="22" t="str">
        <f aca="false">+IF($D$2="ДА",IF(G167="","",G167*1.2),"")</f>
        <v/>
      </c>
      <c r="I167" s="23"/>
      <c r="J167" s="34"/>
    </row>
    <row r="168" s="25" customFormat="true" ht="15" hidden="false" customHeight="false" outlineLevel="0" collapsed="false">
      <c r="A168" s="16" t="n">
        <v>97</v>
      </c>
      <c r="B168" s="17"/>
      <c r="C168" s="33"/>
      <c r="D168" s="19"/>
      <c r="E168" s="20"/>
      <c r="F168" s="21"/>
      <c r="G168" s="22" t="str">
        <f aca="false">IF(D168&lt;&gt;"",D168*F168,"")</f>
        <v/>
      </c>
      <c r="H168" s="22" t="str">
        <f aca="false">+IF($D$2="ДА",IF(G168="","",G168*1.2),"")</f>
        <v/>
      </c>
      <c r="I168" s="23"/>
      <c r="J168" s="34"/>
    </row>
    <row r="169" s="25" customFormat="true" ht="15" hidden="false" customHeight="false" outlineLevel="0" collapsed="false">
      <c r="A169" s="16" t="n">
        <v>98</v>
      </c>
      <c r="B169" s="17"/>
      <c r="C169" s="33"/>
      <c r="D169" s="19"/>
      <c r="E169" s="20"/>
      <c r="F169" s="21"/>
      <c r="G169" s="22" t="str">
        <f aca="false">IF(D169&lt;&gt;"",D169*F169,"")</f>
        <v/>
      </c>
      <c r="H169" s="22" t="str">
        <f aca="false">+IF($D$2="ДА",IF(G169="","",G169*1.2),"")</f>
        <v/>
      </c>
      <c r="I169" s="23"/>
      <c r="J169" s="34"/>
    </row>
    <row r="170" s="25" customFormat="true" ht="15" hidden="false" customHeight="false" outlineLevel="0" collapsed="false">
      <c r="A170" s="16" t="n">
        <v>99</v>
      </c>
      <c r="B170" s="17"/>
      <c r="C170" s="33"/>
      <c r="D170" s="19"/>
      <c r="E170" s="20"/>
      <c r="F170" s="21"/>
      <c r="G170" s="22" t="str">
        <f aca="false">IF(D170&lt;&gt;"",D170*F170,"")</f>
        <v/>
      </c>
      <c r="H170" s="22" t="str">
        <f aca="false">+IF($D$2="ДА",IF(G170="","",G170*1.2),"")</f>
        <v/>
      </c>
      <c r="I170" s="23"/>
      <c r="J170" s="34"/>
    </row>
    <row r="171" s="25" customFormat="true" ht="15" hidden="false" customHeight="false" outlineLevel="0" collapsed="false">
      <c r="A171" s="16" t="n">
        <v>100</v>
      </c>
      <c r="B171" s="17"/>
      <c r="C171" s="33"/>
      <c r="D171" s="19"/>
      <c r="E171" s="20"/>
      <c r="F171" s="21"/>
      <c r="G171" s="22" t="str">
        <f aca="false">IF(D171&lt;&gt;"",D171*F171,"")</f>
        <v/>
      </c>
      <c r="H171" s="22" t="str">
        <f aca="false">+IF($D$2="ДА",IF(G171="","",G171*1.2),"")</f>
        <v/>
      </c>
      <c r="I171" s="23"/>
      <c r="J171" s="34"/>
    </row>
    <row r="172" s="25" customFormat="true" ht="15" hidden="false" customHeight="false" outlineLevel="0" collapsed="false">
      <c r="A172" s="16" t="n">
        <v>101</v>
      </c>
      <c r="B172" s="17"/>
      <c r="C172" s="33"/>
      <c r="D172" s="19"/>
      <c r="E172" s="20"/>
      <c r="F172" s="21"/>
      <c r="G172" s="22" t="str">
        <f aca="false">IF(D172&lt;&gt;"",D172*F172,"")</f>
        <v/>
      </c>
      <c r="H172" s="22" t="str">
        <f aca="false">+IF($D$2="ДА",IF(G172="","",G172*1.2),"")</f>
        <v/>
      </c>
      <c r="I172" s="23"/>
      <c r="J172" s="34"/>
    </row>
    <row r="173" s="25" customFormat="true" ht="15" hidden="false" customHeight="false" outlineLevel="0" collapsed="false">
      <c r="A173" s="16" t="n">
        <v>102</v>
      </c>
      <c r="B173" s="17"/>
      <c r="C173" s="33"/>
      <c r="D173" s="19"/>
      <c r="E173" s="20"/>
      <c r="F173" s="21"/>
      <c r="G173" s="22" t="str">
        <f aca="false">IF(D173&lt;&gt;"",D173*F173,"")</f>
        <v/>
      </c>
      <c r="H173" s="22" t="str">
        <f aca="false">+IF($D$2="ДА",IF(G173="","",G173*1.2),"")</f>
        <v/>
      </c>
      <c r="I173" s="23"/>
      <c r="J173" s="34"/>
    </row>
    <row r="174" s="25" customFormat="true" ht="15" hidden="false" customHeight="false" outlineLevel="0" collapsed="false">
      <c r="A174" s="16" t="n">
        <v>103</v>
      </c>
      <c r="B174" s="17"/>
      <c r="C174" s="33"/>
      <c r="D174" s="19"/>
      <c r="E174" s="20"/>
      <c r="F174" s="21"/>
      <c r="G174" s="22" t="str">
        <f aca="false">IF(D174&lt;&gt;"",D174*F174,"")</f>
        <v/>
      </c>
      <c r="H174" s="22" t="str">
        <f aca="false">+IF($D$2="ДА",IF(G174="","",G174*1.2),"")</f>
        <v/>
      </c>
      <c r="I174" s="23"/>
      <c r="J174" s="34"/>
    </row>
    <row r="175" s="25" customFormat="true" ht="15" hidden="false" customHeight="false" outlineLevel="0" collapsed="false">
      <c r="A175" s="16" t="n">
        <v>104</v>
      </c>
      <c r="B175" s="17"/>
      <c r="C175" s="33"/>
      <c r="D175" s="19"/>
      <c r="E175" s="20"/>
      <c r="F175" s="21"/>
      <c r="G175" s="22" t="str">
        <f aca="false">IF(D175&lt;&gt;"",D175*F175,"")</f>
        <v/>
      </c>
      <c r="H175" s="22" t="str">
        <f aca="false">+IF($D$2="ДА",IF(G175="","",G175*1.2),"")</f>
        <v/>
      </c>
      <c r="I175" s="23"/>
      <c r="J175" s="34"/>
    </row>
    <row r="176" s="25" customFormat="true" ht="15" hidden="false" customHeight="false" outlineLevel="0" collapsed="false">
      <c r="A176" s="16" t="n">
        <v>105</v>
      </c>
      <c r="B176" s="17"/>
      <c r="C176" s="33"/>
      <c r="D176" s="19"/>
      <c r="E176" s="20"/>
      <c r="F176" s="21"/>
      <c r="G176" s="22" t="str">
        <f aca="false">IF(D176&lt;&gt;"",D176*F176,"")</f>
        <v/>
      </c>
      <c r="H176" s="22" t="str">
        <f aca="false">+IF($D$2="ДА",IF(G176="","",G176*1.2),"")</f>
        <v/>
      </c>
      <c r="I176" s="23"/>
      <c r="J176" s="34"/>
    </row>
    <row r="177" s="25" customFormat="true" ht="15" hidden="false" customHeight="false" outlineLevel="0" collapsed="false">
      <c r="A177" s="16" t="n">
        <v>106</v>
      </c>
      <c r="B177" s="17"/>
      <c r="C177" s="33"/>
      <c r="D177" s="19"/>
      <c r="E177" s="20"/>
      <c r="F177" s="21"/>
      <c r="G177" s="22" t="str">
        <f aca="false">IF(D177&lt;&gt;"",D177*F177,"")</f>
        <v/>
      </c>
      <c r="H177" s="22" t="str">
        <f aca="false">+IF($D$2="ДА",IF(G177="","",G177*1.2),"")</f>
        <v/>
      </c>
      <c r="I177" s="23"/>
      <c r="J177" s="34"/>
    </row>
    <row r="178" s="25" customFormat="true" ht="15" hidden="false" customHeight="false" outlineLevel="0" collapsed="false">
      <c r="A178" s="16" t="n">
        <v>107</v>
      </c>
      <c r="B178" s="17"/>
      <c r="C178" s="33"/>
      <c r="D178" s="19"/>
      <c r="E178" s="20"/>
      <c r="F178" s="21"/>
      <c r="G178" s="22" t="str">
        <f aca="false">IF(D178&lt;&gt;"",D178*F178,"")</f>
        <v/>
      </c>
      <c r="H178" s="22" t="str">
        <f aca="false">+IF($D$2="ДА",IF(G178="","",G178*1.2),"")</f>
        <v/>
      </c>
      <c r="I178" s="23"/>
      <c r="J178" s="34"/>
    </row>
    <row r="179" s="25" customFormat="true" ht="15" hidden="false" customHeight="false" outlineLevel="0" collapsed="false">
      <c r="A179" s="16" t="n">
        <v>108</v>
      </c>
      <c r="B179" s="17"/>
      <c r="C179" s="33"/>
      <c r="D179" s="19"/>
      <c r="E179" s="20"/>
      <c r="F179" s="21"/>
      <c r="G179" s="22" t="str">
        <f aca="false">IF(D179&lt;&gt;"",D179*F179,"")</f>
        <v/>
      </c>
      <c r="H179" s="22" t="str">
        <f aca="false">+IF($D$2="ДА",IF(G179="","",G179*1.2),"")</f>
        <v/>
      </c>
      <c r="I179" s="23"/>
      <c r="J179" s="34"/>
    </row>
    <row r="180" s="25" customFormat="true" ht="15" hidden="false" customHeight="false" outlineLevel="0" collapsed="false">
      <c r="A180" s="16" t="n">
        <v>109</v>
      </c>
      <c r="B180" s="17"/>
      <c r="C180" s="33"/>
      <c r="D180" s="19"/>
      <c r="E180" s="20"/>
      <c r="F180" s="21"/>
      <c r="G180" s="22" t="str">
        <f aca="false">IF(D180&lt;&gt;"",D180*F180,"")</f>
        <v/>
      </c>
      <c r="H180" s="22" t="str">
        <f aca="false">+IF($D$2="ДА",IF(G180="","",G180*1.2),"")</f>
        <v/>
      </c>
      <c r="I180" s="23"/>
      <c r="J180" s="34"/>
    </row>
    <row r="181" s="25" customFormat="true" ht="15" hidden="false" customHeight="false" outlineLevel="0" collapsed="false">
      <c r="A181" s="16" t="n">
        <v>110</v>
      </c>
      <c r="B181" s="17"/>
      <c r="C181" s="33"/>
      <c r="D181" s="19"/>
      <c r="E181" s="20"/>
      <c r="F181" s="21"/>
      <c r="G181" s="22" t="str">
        <f aca="false">IF(D181&lt;&gt;"",D181*F181,"")</f>
        <v/>
      </c>
      <c r="H181" s="22" t="str">
        <f aca="false">+IF($D$2="ДА",IF(G181="","",G181*1.2),"")</f>
        <v/>
      </c>
      <c r="I181" s="23"/>
      <c r="J181" s="34"/>
    </row>
    <row r="182" s="25" customFormat="true" ht="15" hidden="false" customHeight="false" outlineLevel="0" collapsed="false">
      <c r="A182" s="16" t="n">
        <v>111</v>
      </c>
      <c r="B182" s="17"/>
      <c r="C182" s="33"/>
      <c r="D182" s="19"/>
      <c r="E182" s="20"/>
      <c r="F182" s="21"/>
      <c r="G182" s="22" t="str">
        <f aca="false">IF(D182&lt;&gt;"",D182*F182,"")</f>
        <v/>
      </c>
      <c r="H182" s="22" t="str">
        <f aca="false">+IF($D$2="ДА",IF(G182="","",G182*1.2),"")</f>
        <v/>
      </c>
      <c r="I182" s="23"/>
      <c r="J182" s="34"/>
    </row>
    <row r="183" s="25" customFormat="true" ht="15" hidden="false" customHeight="false" outlineLevel="0" collapsed="false">
      <c r="A183" s="16" t="n">
        <v>112</v>
      </c>
      <c r="B183" s="17"/>
      <c r="C183" s="33"/>
      <c r="D183" s="19"/>
      <c r="E183" s="20"/>
      <c r="F183" s="21"/>
      <c r="G183" s="22" t="str">
        <f aca="false">IF(D183&lt;&gt;"",D183*F183,"")</f>
        <v/>
      </c>
      <c r="H183" s="22" t="str">
        <f aca="false">+IF($D$2="ДА",IF(G183="","",G183*1.2),"")</f>
        <v/>
      </c>
      <c r="I183" s="23"/>
      <c r="J183" s="34"/>
    </row>
    <row r="184" s="25" customFormat="true" ht="15" hidden="false" customHeight="false" outlineLevel="0" collapsed="false">
      <c r="A184" s="16" t="n">
        <v>113</v>
      </c>
      <c r="B184" s="17"/>
      <c r="C184" s="33"/>
      <c r="D184" s="19"/>
      <c r="E184" s="20"/>
      <c r="F184" s="21"/>
      <c r="G184" s="22" t="str">
        <f aca="false">IF(D184&lt;&gt;"",D184*F184,"")</f>
        <v/>
      </c>
      <c r="H184" s="22" t="str">
        <f aca="false">+IF($D$2="ДА",IF(G184="","",G184*1.2),"")</f>
        <v/>
      </c>
      <c r="I184" s="23"/>
      <c r="J184" s="34"/>
    </row>
    <row r="185" s="25" customFormat="true" ht="15" hidden="false" customHeight="false" outlineLevel="0" collapsed="false">
      <c r="A185" s="16" t="n">
        <v>114</v>
      </c>
      <c r="B185" s="17"/>
      <c r="C185" s="33"/>
      <c r="D185" s="19"/>
      <c r="E185" s="20"/>
      <c r="F185" s="21"/>
      <c r="G185" s="22" t="str">
        <f aca="false">IF(D185&lt;&gt;"",D185*F185,"")</f>
        <v/>
      </c>
      <c r="H185" s="22" t="str">
        <f aca="false">+IF($D$2="ДА",IF(G185="","",G185*1.2),"")</f>
        <v/>
      </c>
      <c r="I185" s="23"/>
      <c r="J185" s="34"/>
    </row>
    <row r="186" s="25" customFormat="true" ht="15" hidden="false" customHeight="false" outlineLevel="0" collapsed="false">
      <c r="A186" s="16" t="n">
        <v>115</v>
      </c>
      <c r="B186" s="17"/>
      <c r="C186" s="33"/>
      <c r="D186" s="19"/>
      <c r="E186" s="20"/>
      <c r="F186" s="21"/>
      <c r="G186" s="22" t="str">
        <f aca="false">IF(D186&lt;&gt;"",D186*F186,"")</f>
        <v/>
      </c>
      <c r="H186" s="22" t="str">
        <f aca="false">+IF($D$2="ДА",IF(G186="","",G186*1.2),"")</f>
        <v/>
      </c>
      <c r="I186" s="23"/>
      <c r="J186" s="34"/>
    </row>
    <row r="187" s="25" customFormat="true" ht="15" hidden="false" customHeight="false" outlineLevel="0" collapsed="false">
      <c r="A187" s="16" t="n">
        <v>116</v>
      </c>
      <c r="B187" s="17"/>
      <c r="C187" s="33"/>
      <c r="D187" s="19"/>
      <c r="E187" s="20"/>
      <c r="F187" s="21"/>
      <c r="G187" s="22" t="str">
        <f aca="false">IF(D187&lt;&gt;"",D187*F187,"")</f>
        <v/>
      </c>
      <c r="H187" s="22" t="str">
        <f aca="false">+IF($D$2="ДА",IF(G187="","",G187*1.2),"")</f>
        <v/>
      </c>
      <c r="I187" s="23"/>
      <c r="J187" s="34"/>
    </row>
    <row r="188" s="25" customFormat="true" ht="15" hidden="false" customHeight="false" outlineLevel="0" collapsed="false">
      <c r="A188" s="16" t="n">
        <v>117</v>
      </c>
      <c r="B188" s="17"/>
      <c r="C188" s="33"/>
      <c r="D188" s="19"/>
      <c r="E188" s="20"/>
      <c r="F188" s="21"/>
      <c r="G188" s="22" t="str">
        <f aca="false">IF(D188&lt;&gt;"",D188*F188,"")</f>
        <v/>
      </c>
      <c r="H188" s="22" t="str">
        <f aca="false">+IF($D$2="ДА",IF(G188="","",G188*1.2),"")</f>
        <v/>
      </c>
      <c r="I188" s="23"/>
      <c r="J188" s="34"/>
    </row>
    <row r="189" s="25" customFormat="true" ht="15" hidden="false" customHeight="false" outlineLevel="0" collapsed="false">
      <c r="A189" s="16" t="n">
        <v>118</v>
      </c>
      <c r="B189" s="17"/>
      <c r="C189" s="33"/>
      <c r="D189" s="19"/>
      <c r="E189" s="20"/>
      <c r="F189" s="21"/>
      <c r="G189" s="22" t="str">
        <f aca="false">IF(D189&lt;&gt;"",D189*F189,"")</f>
        <v/>
      </c>
      <c r="H189" s="22" t="str">
        <f aca="false">+IF($D$2="ДА",IF(G189="","",G189*1.2),"")</f>
        <v/>
      </c>
      <c r="I189" s="23"/>
      <c r="J189" s="34"/>
    </row>
    <row r="190" s="25" customFormat="true" ht="15" hidden="false" customHeight="false" outlineLevel="0" collapsed="false">
      <c r="A190" s="16" t="n">
        <v>119</v>
      </c>
      <c r="B190" s="17"/>
      <c r="C190" s="33"/>
      <c r="D190" s="19"/>
      <c r="E190" s="20"/>
      <c r="F190" s="21"/>
      <c r="G190" s="22" t="str">
        <f aca="false">IF(D190&lt;&gt;"",D190*F190,"")</f>
        <v/>
      </c>
      <c r="H190" s="22" t="str">
        <f aca="false">+IF($D$2="ДА",IF(G190="","",G190*1.2),"")</f>
        <v/>
      </c>
      <c r="I190" s="23"/>
      <c r="J190" s="34"/>
    </row>
    <row r="191" s="25" customFormat="true" ht="15" hidden="false" customHeight="false" outlineLevel="0" collapsed="false">
      <c r="A191" s="16" t="n">
        <v>120</v>
      </c>
      <c r="B191" s="17"/>
      <c r="C191" s="33"/>
      <c r="D191" s="19"/>
      <c r="E191" s="20"/>
      <c r="F191" s="21"/>
      <c r="G191" s="22" t="str">
        <f aca="false">IF(D191&lt;&gt;"",D191*F191,"")</f>
        <v/>
      </c>
      <c r="H191" s="22" t="str">
        <f aca="false">+IF($D$2="ДА",IF(G191="","",G191*1.2),"")</f>
        <v/>
      </c>
      <c r="I191" s="23"/>
      <c r="J191" s="34"/>
    </row>
    <row r="192" s="25" customFormat="true" ht="15" hidden="false" customHeight="false" outlineLevel="0" collapsed="false">
      <c r="A192" s="16" t="n">
        <v>121</v>
      </c>
      <c r="B192" s="17"/>
      <c r="C192" s="33"/>
      <c r="D192" s="19"/>
      <c r="E192" s="20"/>
      <c r="F192" s="21"/>
      <c r="G192" s="22" t="str">
        <f aca="false">IF(D192&lt;&gt;"",D192*F192,"")</f>
        <v/>
      </c>
      <c r="H192" s="22" t="str">
        <f aca="false">+IF($D$2="ДА",IF(G192="","",G192*1.2),"")</f>
        <v/>
      </c>
      <c r="I192" s="23"/>
      <c r="J192" s="34"/>
    </row>
    <row r="193" s="25" customFormat="true" ht="15" hidden="false" customHeight="false" outlineLevel="0" collapsed="false">
      <c r="A193" s="16" t="n">
        <v>122</v>
      </c>
      <c r="B193" s="17"/>
      <c r="C193" s="33"/>
      <c r="D193" s="19"/>
      <c r="E193" s="20"/>
      <c r="F193" s="21"/>
      <c r="G193" s="22" t="str">
        <f aca="false">IF(D193&lt;&gt;"",D193*F193,"")</f>
        <v/>
      </c>
      <c r="H193" s="22" t="str">
        <f aca="false">+IF($D$2="ДА",IF(G193="","",G193*1.2),"")</f>
        <v/>
      </c>
      <c r="I193" s="23"/>
      <c r="J193" s="34"/>
    </row>
    <row r="194" s="25" customFormat="true" ht="15" hidden="false" customHeight="false" outlineLevel="0" collapsed="false">
      <c r="A194" s="16" t="n">
        <v>123</v>
      </c>
      <c r="B194" s="17"/>
      <c r="C194" s="33"/>
      <c r="D194" s="19"/>
      <c r="E194" s="20"/>
      <c r="F194" s="21"/>
      <c r="G194" s="22" t="str">
        <f aca="false">IF(D194&lt;&gt;"",D194*F194,"")</f>
        <v/>
      </c>
      <c r="H194" s="22" t="str">
        <f aca="false">+IF($D$2="ДА",IF(G194="","",G194*1.2),"")</f>
        <v/>
      </c>
      <c r="I194" s="23"/>
      <c r="J194" s="34"/>
    </row>
    <row r="195" s="25" customFormat="true" ht="15" hidden="false" customHeight="false" outlineLevel="0" collapsed="false">
      <c r="A195" s="16" t="n">
        <v>124</v>
      </c>
      <c r="B195" s="17"/>
      <c r="C195" s="33"/>
      <c r="D195" s="19"/>
      <c r="E195" s="20"/>
      <c r="F195" s="21"/>
      <c r="G195" s="22" t="str">
        <f aca="false">IF(D195&lt;&gt;"",D195*F195,"")</f>
        <v/>
      </c>
      <c r="H195" s="22" t="str">
        <f aca="false">+IF($D$2="ДА",IF(G195="","",G195*1.2),"")</f>
        <v/>
      </c>
      <c r="I195" s="23"/>
      <c r="J195" s="34"/>
    </row>
    <row r="196" s="25" customFormat="true" ht="15" hidden="false" customHeight="false" outlineLevel="0" collapsed="false">
      <c r="A196" s="16" t="n">
        <v>125</v>
      </c>
      <c r="B196" s="17"/>
      <c r="C196" s="33"/>
      <c r="D196" s="19"/>
      <c r="E196" s="20"/>
      <c r="F196" s="21"/>
      <c r="G196" s="22" t="str">
        <f aca="false">IF(D196&lt;&gt;"",D196*F196,"")</f>
        <v/>
      </c>
      <c r="H196" s="22" t="str">
        <f aca="false">+IF($D$2="ДА",IF(G196="","",G196*1.2),"")</f>
        <v/>
      </c>
      <c r="I196" s="23"/>
      <c r="J196" s="34"/>
    </row>
    <row r="197" s="25" customFormat="true" ht="15" hidden="false" customHeight="false" outlineLevel="0" collapsed="false">
      <c r="A197" s="16" t="n">
        <v>126</v>
      </c>
      <c r="B197" s="17"/>
      <c r="C197" s="33"/>
      <c r="D197" s="19"/>
      <c r="E197" s="20"/>
      <c r="F197" s="21"/>
      <c r="G197" s="22" t="str">
        <f aca="false">IF(D197&lt;&gt;"",D197*F197,"")</f>
        <v/>
      </c>
      <c r="H197" s="22" t="str">
        <f aca="false">+IF($D$2="ДА",IF(G197="","",G197*1.2),"")</f>
        <v/>
      </c>
      <c r="I197" s="23"/>
      <c r="J197" s="34"/>
    </row>
    <row r="198" s="25" customFormat="true" ht="15" hidden="false" customHeight="false" outlineLevel="0" collapsed="false">
      <c r="A198" s="16" t="n">
        <v>127</v>
      </c>
      <c r="B198" s="17"/>
      <c r="C198" s="33"/>
      <c r="D198" s="19"/>
      <c r="E198" s="20"/>
      <c r="F198" s="21"/>
      <c r="G198" s="22" t="str">
        <f aca="false">IF(D198&lt;&gt;"",D198*F198,"")</f>
        <v/>
      </c>
      <c r="H198" s="22" t="str">
        <f aca="false">+IF($D$2="ДА",IF(G198="","",G198*1.2),"")</f>
        <v/>
      </c>
      <c r="I198" s="23"/>
      <c r="J198" s="34"/>
    </row>
    <row r="199" s="25" customFormat="true" ht="15" hidden="false" customHeight="false" outlineLevel="0" collapsed="false">
      <c r="A199" s="16" t="n">
        <v>128</v>
      </c>
      <c r="B199" s="17"/>
      <c r="C199" s="33"/>
      <c r="D199" s="19"/>
      <c r="E199" s="20"/>
      <c r="F199" s="21"/>
      <c r="G199" s="22" t="str">
        <f aca="false">IF(D199&lt;&gt;"",D199*F199,"")</f>
        <v/>
      </c>
      <c r="H199" s="22" t="str">
        <f aca="false">+IF($D$2="ДА",IF(G199="","",G199*1.2),"")</f>
        <v/>
      </c>
      <c r="I199" s="23"/>
      <c r="J199" s="34"/>
    </row>
    <row r="200" s="25" customFormat="true" ht="15" hidden="false" customHeight="false" outlineLevel="0" collapsed="false">
      <c r="A200" s="16" t="n">
        <v>129</v>
      </c>
      <c r="B200" s="17"/>
      <c r="C200" s="33"/>
      <c r="D200" s="19"/>
      <c r="E200" s="20"/>
      <c r="F200" s="21"/>
      <c r="G200" s="22" t="str">
        <f aca="false">IF(D200&lt;&gt;"",D200*F200,"")</f>
        <v/>
      </c>
      <c r="H200" s="22" t="str">
        <f aca="false">+IF($D$2="ДА",IF(G200="","",G200*1.2),"")</f>
        <v/>
      </c>
      <c r="I200" s="23"/>
      <c r="J200" s="34"/>
    </row>
    <row r="201" s="25" customFormat="true" ht="15" hidden="false" customHeight="false" outlineLevel="0" collapsed="false">
      <c r="A201" s="16" t="n">
        <v>130</v>
      </c>
      <c r="B201" s="17"/>
      <c r="C201" s="33"/>
      <c r="D201" s="19"/>
      <c r="E201" s="20"/>
      <c r="F201" s="21"/>
      <c r="G201" s="22" t="str">
        <f aca="false">IF(D201&lt;&gt;"",D201*F201,"")</f>
        <v/>
      </c>
      <c r="H201" s="22" t="str">
        <f aca="false">+IF($D$2="ДА",IF(G201="","",G201*1.2),"")</f>
        <v/>
      </c>
      <c r="I201" s="23"/>
      <c r="J201" s="34"/>
    </row>
    <row r="202" s="25" customFormat="true" ht="15.75" hidden="false" customHeight="true" outlineLevel="0" collapsed="false">
      <c r="A202" s="16" t="n">
        <v>131</v>
      </c>
      <c r="B202" s="17"/>
      <c r="C202" s="33"/>
      <c r="D202" s="19"/>
      <c r="E202" s="20"/>
      <c r="F202" s="21"/>
      <c r="G202" s="22" t="str">
        <f aca="false">IF(D202&lt;&gt;"",D202*F202,"")</f>
        <v/>
      </c>
      <c r="H202" s="22" t="str">
        <f aca="false">+IF($D$2="ДА",IF(G202="","",G202*1.2),"")</f>
        <v/>
      </c>
      <c r="I202" s="23"/>
      <c r="J202" s="34"/>
    </row>
    <row r="203" s="25" customFormat="true" ht="15" hidden="false" customHeight="false" outlineLevel="0" collapsed="false">
      <c r="A203" s="16" t="n">
        <v>132</v>
      </c>
      <c r="B203" s="17"/>
      <c r="C203" s="33"/>
      <c r="D203" s="19"/>
      <c r="E203" s="20"/>
      <c r="F203" s="21"/>
      <c r="G203" s="22" t="str">
        <f aca="false">IF(D203&lt;&gt;"",D203*F203,"")</f>
        <v/>
      </c>
      <c r="H203" s="22" t="str">
        <f aca="false">+IF($D$2="ДА",IF(G203="","",G203*1.2),"")</f>
        <v/>
      </c>
      <c r="I203" s="23"/>
      <c r="J203" s="34"/>
    </row>
    <row r="204" s="25" customFormat="true" ht="15" hidden="false" customHeight="false" outlineLevel="0" collapsed="false">
      <c r="A204" s="16" t="n">
        <v>133</v>
      </c>
      <c r="B204" s="17"/>
      <c r="C204" s="33"/>
      <c r="D204" s="19"/>
      <c r="E204" s="20"/>
      <c r="F204" s="21"/>
      <c r="G204" s="22" t="str">
        <f aca="false">IF(D204&lt;&gt;"",D204*F204,"")</f>
        <v/>
      </c>
      <c r="H204" s="22" t="str">
        <f aca="false">+IF($D$2="ДА",IF(G204="","",G204*1.2),"")</f>
        <v/>
      </c>
      <c r="I204" s="23"/>
      <c r="J204" s="34"/>
    </row>
    <row r="205" s="25" customFormat="true" ht="15" hidden="false" customHeight="false" outlineLevel="0" collapsed="false">
      <c r="A205" s="16" t="n">
        <v>134</v>
      </c>
      <c r="B205" s="17"/>
      <c r="C205" s="33"/>
      <c r="D205" s="19"/>
      <c r="E205" s="20"/>
      <c r="F205" s="21"/>
      <c r="G205" s="22" t="str">
        <f aca="false">IF(D205&lt;&gt;"",D205*F205,"")</f>
        <v/>
      </c>
      <c r="H205" s="22" t="str">
        <f aca="false">+IF($D$2="ДА",IF(G205="","",G205*1.2),"")</f>
        <v/>
      </c>
      <c r="I205" s="23"/>
      <c r="J205" s="34"/>
    </row>
    <row r="206" s="25" customFormat="true" ht="15" hidden="false" customHeight="false" outlineLevel="0" collapsed="false">
      <c r="A206" s="16" t="n">
        <v>135</v>
      </c>
      <c r="B206" s="17"/>
      <c r="C206" s="33"/>
      <c r="D206" s="19"/>
      <c r="E206" s="20"/>
      <c r="F206" s="21"/>
      <c r="G206" s="22" t="str">
        <f aca="false">IF(D206&lt;&gt;"",D206*F206,"")</f>
        <v/>
      </c>
      <c r="H206" s="22" t="str">
        <f aca="false">+IF($D$2="ДА",IF(G206="","",G206*1.2),"")</f>
        <v/>
      </c>
      <c r="I206" s="23"/>
      <c r="J206" s="34"/>
    </row>
    <row r="207" s="25" customFormat="true" ht="15" hidden="false" customHeight="false" outlineLevel="0" collapsed="false">
      <c r="A207" s="16" t="n">
        <v>136</v>
      </c>
      <c r="B207" s="17"/>
      <c r="C207" s="33"/>
      <c r="D207" s="19"/>
      <c r="E207" s="20"/>
      <c r="F207" s="21"/>
      <c r="G207" s="22" t="str">
        <f aca="false">IF(D207&lt;&gt;"",D207*F207,"")</f>
        <v/>
      </c>
      <c r="H207" s="22" t="str">
        <f aca="false">+IF($D$2="ДА",IF(G207="","",G207*1.2),"")</f>
        <v/>
      </c>
      <c r="I207" s="23"/>
      <c r="J207" s="34"/>
    </row>
    <row r="208" s="25" customFormat="true" ht="15" hidden="false" customHeight="false" outlineLevel="0" collapsed="false">
      <c r="A208" s="16" t="n">
        <v>137</v>
      </c>
      <c r="B208" s="17"/>
      <c r="C208" s="33"/>
      <c r="D208" s="19"/>
      <c r="E208" s="20"/>
      <c r="F208" s="21"/>
      <c r="G208" s="22" t="str">
        <f aca="false">IF(D208&lt;&gt;"",D208*F208,"")</f>
        <v/>
      </c>
      <c r="H208" s="22" t="str">
        <f aca="false">+IF($D$2="ДА",IF(G208="","",G208*1.2),"")</f>
        <v/>
      </c>
      <c r="I208" s="23"/>
      <c r="J208" s="34"/>
    </row>
    <row r="209" s="25" customFormat="true" ht="15" hidden="false" customHeight="false" outlineLevel="0" collapsed="false">
      <c r="A209" s="16" t="n">
        <v>138</v>
      </c>
      <c r="B209" s="17"/>
      <c r="C209" s="33"/>
      <c r="D209" s="19"/>
      <c r="E209" s="20"/>
      <c r="F209" s="21"/>
      <c r="G209" s="22" t="str">
        <f aca="false">IF(D209&lt;&gt;"",D209*F209,"")</f>
        <v/>
      </c>
      <c r="H209" s="22" t="str">
        <f aca="false">+IF($D$2="ДА",IF(G209="","",G209*1.2),"")</f>
        <v/>
      </c>
      <c r="I209" s="23"/>
      <c r="J209" s="34"/>
    </row>
    <row r="210" s="25" customFormat="true" ht="15" hidden="false" customHeight="false" outlineLevel="0" collapsed="false">
      <c r="A210" s="16" t="n">
        <v>139</v>
      </c>
      <c r="B210" s="17"/>
      <c r="C210" s="33"/>
      <c r="D210" s="19"/>
      <c r="E210" s="20"/>
      <c r="F210" s="21"/>
      <c r="G210" s="22" t="str">
        <f aca="false">IF(D210&lt;&gt;"",D210*F210,"")</f>
        <v/>
      </c>
      <c r="H210" s="22" t="str">
        <f aca="false">+IF($D$2="ДА",IF(G210="","",G210*1.2),"")</f>
        <v/>
      </c>
      <c r="I210" s="23"/>
      <c r="J210" s="34"/>
    </row>
    <row r="211" s="25" customFormat="true" ht="15" hidden="false" customHeight="false" outlineLevel="0" collapsed="false">
      <c r="A211" s="16" t="n">
        <v>140</v>
      </c>
      <c r="B211" s="17"/>
      <c r="C211" s="33"/>
      <c r="D211" s="19"/>
      <c r="E211" s="20"/>
      <c r="F211" s="21"/>
      <c r="G211" s="22" t="str">
        <f aca="false">IF(D211&lt;&gt;"",D211*F211,"")</f>
        <v/>
      </c>
      <c r="H211" s="22" t="str">
        <f aca="false">+IF($D$2="ДА",IF(G211="","",G211*1.2),"")</f>
        <v/>
      </c>
      <c r="I211" s="23"/>
      <c r="J211" s="34"/>
    </row>
    <row r="212" s="25" customFormat="true" ht="15" hidden="false" customHeight="false" outlineLevel="0" collapsed="false">
      <c r="A212" s="16" t="n">
        <v>141</v>
      </c>
      <c r="B212" s="17"/>
      <c r="C212" s="33"/>
      <c r="D212" s="19"/>
      <c r="E212" s="20"/>
      <c r="F212" s="21"/>
      <c r="G212" s="22" t="str">
        <f aca="false">IF(D212&lt;&gt;"",D212*F212,"")</f>
        <v/>
      </c>
      <c r="H212" s="22" t="str">
        <f aca="false">+IF($D$2="ДА",IF(G212="","",G212*1.2),"")</f>
        <v/>
      </c>
      <c r="I212" s="23"/>
      <c r="J212" s="34"/>
      <c r="L212" s="30"/>
    </row>
    <row r="213" s="25" customFormat="true" ht="15" hidden="false" customHeight="false" outlineLevel="0" collapsed="false">
      <c r="A213" s="16" t="n">
        <v>142</v>
      </c>
      <c r="B213" s="17"/>
      <c r="C213" s="33"/>
      <c r="D213" s="19"/>
      <c r="E213" s="20"/>
      <c r="F213" s="21"/>
      <c r="G213" s="22" t="str">
        <f aca="false">IF(D213&lt;&gt;"",D213*F213,"")</f>
        <v/>
      </c>
      <c r="H213" s="22" t="str">
        <f aca="false">+IF($D$2="ДА",IF(G213="","",G213*1.2),"")</f>
        <v/>
      </c>
      <c r="I213" s="23"/>
      <c r="J213" s="34"/>
    </row>
    <row r="214" s="25" customFormat="true" ht="15" hidden="false" customHeight="false" outlineLevel="0" collapsed="false">
      <c r="A214" s="16" t="n">
        <v>143</v>
      </c>
      <c r="B214" s="17"/>
      <c r="C214" s="33"/>
      <c r="D214" s="19"/>
      <c r="E214" s="20"/>
      <c r="F214" s="21"/>
      <c r="G214" s="22" t="str">
        <f aca="false">IF(D214&lt;&gt;"",D214*F214,"")</f>
        <v/>
      </c>
      <c r="H214" s="22" t="str">
        <f aca="false">+IF($D$2="ДА",IF(G214="","",G214*1.2),"")</f>
        <v/>
      </c>
      <c r="I214" s="23"/>
      <c r="J214" s="34"/>
    </row>
    <row r="215" s="25" customFormat="true" ht="15" hidden="false" customHeight="false" outlineLevel="0" collapsed="false">
      <c r="A215" s="16" t="n">
        <v>144</v>
      </c>
      <c r="B215" s="17"/>
      <c r="C215" s="33"/>
      <c r="D215" s="19"/>
      <c r="E215" s="20"/>
      <c r="F215" s="21"/>
      <c r="G215" s="22" t="str">
        <f aca="false">IF(D215&lt;&gt;"",D215*F215,"")</f>
        <v/>
      </c>
      <c r="H215" s="22" t="str">
        <f aca="false">+IF($D$2="ДА",IF(G215="","",G215*1.2),"")</f>
        <v/>
      </c>
      <c r="I215" s="23"/>
      <c r="J215" s="34"/>
    </row>
    <row r="216" s="25" customFormat="true" ht="15" hidden="false" customHeight="false" outlineLevel="0" collapsed="false">
      <c r="A216" s="16" t="n">
        <v>145</v>
      </c>
      <c r="B216" s="17"/>
      <c r="C216" s="33"/>
      <c r="D216" s="19"/>
      <c r="E216" s="20"/>
      <c r="F216" s="21"/>
      <c r="G216" s="22" t="str">
        <f aca="false">IF(D216&lt;&gt;"",D216*F216,"")</f>
        <v/>
      </c>
      <c r="H216" s="22" t="str">
        <f aca="false">+IF($D$2="ДА",IF(G216="","",G216*1.2),"")</f>
        <v/>
      </c>
      <c r="I216" s="23"/>
      <c r="J216" s="34"/>
    </row>
    <row r="217" s="25" customFormat="true" ht="15" hidden="false" customHeight="false" outlineLevel="0" collapsed="false">
      <c r="A217" s="16" t="n">
        <v>146</v>
      </c>
      <c r="B217" s="17"/>
      <c r="C217" s="33"/>
      <c r="D217" s="19"/>
      <c r="E217" s="20"/>
      <c r="F217" s="21"/>
      <c r="G217" s="22" t="str">
        <f aca="false">IF(D217&lt;&gt;"",D217*F217,"")</f>
        <v/>
      </c>
      <c r="H217" s="22" t="str">
        <f aca="false">+IF($D$2="ДА",IF(G217="","",G217*1.2),"")</f>
        <v/>
      </c>
      <c r="I217" s="23"/>
      <c r="J217" s="34"/>
    </row>
    <row r="218" s="25" customFormat="true" ht="15" hidden="false" customHeight="false" outlineLevel="0" collapsed="false">
      <c r="A218" s="16" t="n">
        <v>147</v>
      </c>
      <c r="B218" s="17"/>
      <c r="C218" s="33"/>
      <c r="D218" s="19"/>
      <c r="E218" s="20"/>
      <c r="F218" s="21"/>
      <c r="G218" s="22" t="str">
        <f aca="false">IF(D218&lt;&gt;"",D218*F218,"")</f>
        <v/>
      </c>
      <c r="H218" s="22" t="str">
        <f aca="false">+IF($D$2="ДА",IF(G218="","",G218*1.2),"")</f>
        <v/>
      </c>
      <c r="I218" s="23"/>
      <c r="J218" s="34"/>
    </row>
    <row r="219" s="25" customFormat="true" ht="15" hidden="false" customHeight="false" outlineLevel="0" collapsed="false">
      <c r="A219" s="16" t="n">
        <v>148</v>
      </c>
      <c r="B219" s="17"/>
      <c r="C219" s="33"/>
      <c r="D219" s="19"/>
      <c r="E219" s="20"/>
      <c r="F219" s="21"/>
      <c r="G219" s="22" t="str">
        <f aca="false">IF(D219&lt;&gt;"",D219*F219,"")</f>
        <v/>
      </c>
      <c r="H219" s="22" t="str">
        <f aca="false">+IF($D$2="ДА",IF(G219="","",G219*1.2),"")</f>
        <v/>
      </c>
      <c r="I219" s="23"/>
      <c r="J219" s="34"/>
    </row>
    <row r="220" s="25" customFormat="true" ht="15" hidden="false" customHeight="false" outlineLevel="0" collapsed="false">
      <c r="A220" s="16" t="n">
        <v>149</v>
      </c>
      <c r="B220" s="17"/>
      <c r="C220" s="33"/>
      <c r="D220" s="19"/>
      <c r="E220" s="20"/>
      <c r="F220" s="21"/>
      <c r="G220" s="22" t="str">
        <f aca="false">IF(D220&lt;&gt;"",D220*F220,"")</f>
        <v/>
      </c>
      <c r="H220" s="22" t="str">
        <f aca="false">+IF($D$2="ДА",IF(G220="","",G220*1.2),"")</f>
        <v/>
      </c>
      <c r="I220" s="23"/>
      <c r="J220" s="34"/>
    </row>
    <row r="221" s="25" customFormat="true" ht="15" hidden="false" customHeight="false" outlineLevel="0" collapsed="false">
      <c r="A221" s="16" t="n">
        <v>150</v>
      </c>
      <c r="B221" s="17"/>
      <c r="C221" s="33"/>
      <c r="D221" s="19"/>
      <c r="E221" s="20"/>
      <c r="F221" s="21"/>
      <c r="G221" s="22" t="str">
        <f aca="false">IF(D221&lt;&gt;"",D221*F221,"")</f>
        <v/>
      </c>
      <c r="H221" s="22" t="str">
        <f aca="false">+IF($D$2="ДА",IF(G221="","",G221*1.2),"")</f>
        <v/>
      </c>
      <c r="I221" s="23"/>
      <c r="J221" s="34"/>
    </row>
    <row r="222" s="25" customFormat="true" ht="15" hidden="false" customHeight="false" outlineLevel="0" collapsed="false">
      <c r="A222" s="16" t="n">
        <v>151</v>
      </c>
      <c r="B222" s="17"/>
      <c r="C222" s="33"/>
      <c r="D222" s="19"/>
      <c r="E222" s="20"/>
      <c r="F222" s="21"/>
      <c r="G222" s="22" t="str">
        <f aca="false">IF(D222&lt;&gt;"",D222*F222,"")</f>
        <v/>
      </c>
      <c r="H222" s="22" t="str">
        <f aca="false">+IF($D$2="ДА",IF(G222="","",G222*1.2),"")</f>
        <v/>
      </c>
      <c r="I222" s="23"/>
      <c r="J222" s="34"/>
    </row>
    <row r="223" s="30" customFormat="true" ht="15" hidden="false" customHeight="false" outlineLevel="0" collapsed="false">
      <c r="A223" s="12" t="s">
        <v>19</v>
      </c>
      <c r="B223" s="32" t="s">
        <v>20</v>
      </c>
      <c r="C223" s="14"/>
      <c r="D223" s="26"/>
      <c r="E223" s="14"/>
      <c r="F223" s="27"/>
      <c r="G223" s="27"/>
      <c r="H223" s="27"/>
      <c r="I223" s="14"/>
      <c r="J223" s="15"/>
    </row>
    <row r="224" s="25" customFormat="true" ht="15" hidden="false" customHeight="false" outlineLevel="0" collapsed="false">
      <c r="A224" s="16" t="n">
        <v>1</v>
      </c>
      <c r="B224" s="17"/>
      <c r="C224" s="35"/>
      <c r="D224" s="19"/>
      <c r="E224" s="36" t="s">
        <v>21</v>
      </c>
      <c r="F224" s="21"/>
      <c r="G224" s="22" t="str">
        <f aca="false">IF(D224&lt;&gt;"",D224*F224,"")</f>
        <v/>
      </c>
      <c r="H224" s="22" t="str">
        <f aca="false">+IF($D$2="ДА",IF(G224="","",G224*1.2),"")</f>
        <v/>
      </c>
      <c r="I224" s="36"/>
      <c r="J224" s="24"/>
    </row>
    <row r="225" s="25" customFormat="true" ht="15" hidden="false" customHeight="false" outlineLevel="0" collapsed="false">
      <c r="A225" s="16" t="n">
        <v>2</v>
      </c>
      <c r="B225" s="17"/>
      <c r="C225" s="35"/>
      <c r="D225" s="19"/>
      <c r="E225" s="36" t="s">
        <v>21</v>
      </c>
      <c r="F225" s="21"/>
      <c r="G225" s="22" t="str">
        <f aca="false">IF(D225&lt;&gt;"",D225*F225,"")</f>
        <v/>
      </c>
      <c r="H225" s="22" t="str">
        <f aca="false">+IF($D$2="ДА",IF(G225="","",G225*1.2),"")</f>
        <v/>
      </c>
      <c r="I225" s="36"/>
      <c r="J225" s="34"/>
    </row>
    <row r="226" s="25" customFormat="true" ht="15" hidden="false" customHeight="false" outlineLevel="0" collapsed="false">
      <c r="A226" s="16" t="n">
        <v>3</v>
      </c>
      <c r="B226" s="17"/>
      <c r="C226" s="35"/>
      <c r="D226" s="19"/>
      <c r="E226" s="36" t="s">
        <v>21</v>
      </c>
      <c r="F226" s="21"/>
      <c r="G226" s="22" t="str">
        <f aca="false">IF(D226&lt;&gt;"",D226*F226,"")</f>
        <v/>
      </c>
      <c r="H226" s="22" t="str">
        <f aca="false">+IF($D$2="ДА",IF(G226="","",G226*1.2),"")</f>
        <v/>
      </c>
      <c r="I226" s="36"/>
      <c r="J226" s="34"/>
    </row>
    <row r="227" s="25" customFormat="true" ht="15" hidden="false" customHeight="false" outlineLevel="0" collapsed="false">
      <c r="A227" s="16" t="n">
        <v>4</v>
      </c>
      <c r="B227" s="17"/>
      <c r="C227" s="35"/>
      <c r="D227" s="19"/>
      <c r="E227" s="36" t="s">
        <v>21</v>
      </c>
      <c r="F227" s="21"/>
      <c r="G227" s="22" t="str">
        <f aca="false">IF(D227&lt;&gt;"",D227*F227,"")</f>
        <v/>
      </c>
      <c r="H227" s="22" t="str">
        <f aca="false">+IF($D$2="ДА",IF(G227="","",G227*1.2),"")</f>
        <v/>
      </c>
      <c r="I227" s="36"/>
      <c r="J227" s="34"/>
    </row>
    <row r="228" s="25" customFormat="true" ht="15" hidden="false" customHeight="false" outlineLevel="0" collapsed="false">
      <c r="A228" s="16" t="n">
        <v>5</v>
      </c>
      <c r="B228" s="17"/>
      <c r="C228" s="35"/>
      <c r="D228" s="19"/>
      <c r="E228" s="36" t="s">
        <v>21</v>
      </c>
      <c r="F228" s="21"/>
      <c r="G228" s="22" t="str">
        <f aca="false">IF(D228&lt;&gt;"",D228*F228,"")</f>
        <v/>
      </c>
      <c r="H228" s="22" t="str">
        <f aca="false">+IF($D$2="ДА",IF(G228="","",G228*1.2),"")</f>
        <v/>
      </c>
      <c r="I228" s="36"/>
      <c r="J228" s="34"/>
    </row>
    <row r="229" s="25" customFormat="true" ht="15" hidden="false" customHeight="false" outlineLevel="0" collapsed="false">
      <c r="A229" s="16" t="n">
        <v>6</v>
      </c>
      <c r="B229" s="17"/>
      <c r="C229" s="35"/>
      <c r="D229" s="19"/>
      <c r="E229" s="36" t="s">
        <v>21</v>
      </c>
      <c r="F229" s="21"/>
      <c r="G229" s="22" t="str">
        <f aca="false">IF(D229&lt;&gt;"",D229*F229,"")</f>
        <v/>
      </c>
      <c r="H229" s="22" t="str">
        <f aca="false">+IF($D$2="ДА",IF(G229="","",G229*1.2),"")</f>
        <v/>
      </c>
      <c r="I229" s="36"/>
      <c r="J229" s="34"/>
    </row>
    <row r="230" s="25" customFormat="true" ht="15.75" hidden="false" customHeight="false" outlineLevel="0" collapsed="false">
      <c r="A230" s="16" t="n">
        <v>7</v>
      </c>
      <c r="B230" s="17"/>
      <c r="C230" s="35"/>
      <c r="D230" s="19"/>
      <c r="E230" s="36" t="s">
        <v>21</v>
      </c>
      <c r="F230" s="21"/>
      <c r="G230" s="22" t="str">
        <f aca="false">IF(D230&lt;&gt;"",D230*F230,"")</f>
        <v/>
      </c>
      <c r="H230" s="22" t="str">
        <f aca="false">+IF($D$2="ДА",IF(G230="","",G230*1.2),"")</f>
        <v/>
      </c>
      <c r="I230" s="36"/>
      <c r="J230" s="34"/>
    </row>
    <row r="231" s="41" customFormat="true" ht="29.25" hidden="false" customHeight="true" outlineLevel="0" collapsed="false">
      <c r="A231" s="37" t="s">
        <v>22</v>
      </c>
      <c r="B231" s="37"/>
      <c r="C231" s="37"/>
      <c r="D231" s="37"/>
      <c r="E231" s="37"/>
      <c r="F231" s="37"/>
      <c r="G231" s="38" t="n">
        <f aca="false">SUM(G6:G230)</f>
        <v>0</v>
      </c>
      <c r="H231" s="38" t="n">
        <f aca="false">SUM(H6:H230)</f>
        <v>0</v>
      </c>
      <c r="I231" s="39"/>
      <c r="J231" s="40"/>
    </row>
    <row r="232" s="41" customFormat="true" ht="29.25" hidden="false" customHeight="true" outlineLevel="0" collapsed="false">
      <c r="A232" s="37" t="s">
        <v>23</v>
      </c>
      <c r="B232" s="37"/>
      <c r="C232" s="37"/>
      <c r="D232" s="37"/>
      <c r="E232" s="37"/>
      <c r="F232" s="37"/>
      <c r="G232" s="37"/>
      <c r="H232" s="37"/>
      <c r="I232" s="42" t="n">
        <f aca="false">+SUMIF(I6:I222,"X",IF(H231&gt;0,H6:H222,G6:G222))</f>
        <v>0</v>
      </c>
      <c r="J232" s="43"/>
    </row>
    <row r="233" s="41" customFormat="true" ht="15.75" hidden="false" customHeight="false" outlineLevel="0" collapsed="false">
      <c r="A233" s="44"/>
      <c r="B233" s="45"/>
      <c r="C233" s="45"/>
      <c r="D233" s="45"/>
      <c r="E233" s="45"/>
      <c r="F233" s="45"/>
      <c r="G233" s="45"/>
      <c r="H233" s="45"/>
      <c r="I233" s="45"/>
      <c r="J233" s="45"/>
    </row>
    <row r="234" s="41" customFormat="true" ht="27" hidden="false" customHeight="true" outlineLevel="0" collapsed="false">
      <c r="A234" s="44"/>
      <c r="B234" s="46"/>
      <c r="C234" s="47"/>
      <c r="D234" s="47"/>
      <c r="E234" s="47"/>
      <c r="F234" s="47"/>
      <c r="G234" s="47"/>
      <c r="H234" s="47"/>
      <c r="I234" s="47"/>
      <c r="J234" s="47"/>
    </row>
    <row r="235" s="41" customFormat="true" ht="15.75" hidden="false" customHeight="true" outlineLevel="0" collapsed="false">
      <c r="A235" s="44"/>
      <c r="B235" s="48" t="s">
        <v>24</v>
      </c>
      <c r="C235" s="49"/>
      <c r="D235" s="49"/>
      <c r="E235" s="49"/>
      <c r="F235" s="49"/>
      <c r="G235" s="49"/>
      <c r="H235" s="49"/>
      <c r="I235" s="50" t="s">
        <v>25</v>
      </c>
      <c r="J235" s="50"/>
    </row>
    <row r="236" s="41" customFormat="true" ht="15.75" hidden="false" customHeight="false" outlineLevel="0" collapsed="false">
      <c r="A236" s="44"/>
      <c r="B236" s="45"/>
      <c r="C236" s="45"/>
      <c r="D236" s="45"/>
      <c r="E236" s="45"/>
      <c r="F236" s="45"/>
      <c r="G236" s="45"/>
      <c r="H236" s="45"/>
      <c r="I236" s="45"/>
      <c r="J236" s="45"/>
    </row>
    <row r="237" s="41" customFormat="true" ht="15.75" hidden="false" customHeight="false" outlineLevel="0" collapsed="false">
      <c r="A237" s="44"/>
      <c r="B237" s="51" t="s">
        <v>26</v>
      </c>
      <c r="D237" s="52"/>
      <c r="E237" s="52"/>
      <c r="F237" s="52"/>
      <c r="G237" s="52"/>
      <c r="H237" s="52"/>
      <c r="I237" s="52"/>
      <c r="J237" s="52"/>
    </row>
    <row r="238" s="41" customFormat="true" ht="15.75" hidden="false" customHeight="false" outlineLevel="0" collapsed="false">
      <c r="A238" s="44"/>
      <c r="B238" s="52" t="s">
        <v>27</v>
      </c>
      <c r="D238" s="52"/>
      <c r="E238" s="52"/>
      <c r="F238" s="52"/>
      <c r="G238" s="52"/>
      <c r="H238" s="52"/>
      <c r="I238" s="52"/>
      <c r="J238" s="52"/>
    </row>
    <row r="239" s="41" customFormat="true" ht="15.75" hidden="false" customHeight="false" outlineLevel="0" collapsed="false">
      <c r="A239" s="44"/>
      <c r="B239" s="52" t="s">
        <v>28</v>
      </c>
      <c r="D239" s="52"/>
      <c r="E239" s="52"/>
      <c r="F239" s="52"/>
      <c r="G239" s="52"/>
      <c r="H239" s="52"/>
      <c r="I239" s="52"/>
      <c r="J239" s="52"/>
    </row>
    <row r="240" s="57" customFormat="true" ht="15.75" hidden="false" customHeight="false" outlineLevel="0" collapsed="false">
      <c r="A240" s="53"/>
      <c r="B240" s="52" t="s">
        <v>29</v>
      </c>
      <c r="C240" s="54"/>
      <c r="D240" s="55"/>
      <c r="E240" s="56"/>
      <c r="F240" s="56"/>
    </row>
    <row r="241" s="41" customFormat="true" ht="15.75" hidden="false" customHeight="false" outlineLevel="0" collapsed="false">
      <c r="A241" s="44"/>
      <c r="B241" s="45"/>
      <c r="C241" s="45"/>
      <c r="D241" s="45"/>
      <c r="E241" s="45"/>
      <c r="F241" s="45"/>
      <c r="G241" s="45"/>
      <c r="H241" s="45"/>
      <c r="I241" s="45"/>
      <c r="J241" s="45"/>
    </row>
    <row r="242" s="45" customFormat="true" ht="15.75" hidden="false" customHeight="false" outlineLevel="0" collapsed="false">
      <c r="B242" s="58" t="s">
        <v>30</v>
      </c>
    </row>
    <row r="243" s="45" customFormat="true" ht="15.75" hidden="false" customHeight="false" outlineLevel="0" collapsed="false">
      <c r="A243" s="59" t="n">
        <v>1</v>
      </c>
      <c r="B243" s="60" t="s">
        <v>31</v>
      </c>
      <c r="C243" s="60"/>
      <c r="D243" s="60"/>
      <c r="E243" s="60"/>
      <c r="F243" s="60"/>
      <c r="G243" s="60"/>
      <c r="H243" s="60"/>
      <c r="I243" s="60"/>
      <c r="J243" s="60"/>
    </row>
    <row r="244" s="45" customFormat="true" ht="15.75" hidden="false" customHeight="false" outlineLevel="0" collapsed="false">
      <c r="A244" s="59" t="n">
        <v>2</v>
      </c>
      <c r="B244" s="60" t="s">
        <v>32</v>
      </c>
      <c r="C244" s="60"/>
      <c r="D244" s="60"/>
      <c r="E244" s="60"/>
      <c r="F244" s="60"/>
      <c r="G244" s="60"/>
      <c r="H244" s="60"/>
      <c r="I244" s="60"/>
      <c r="J244" s="60"/>
    </row>
    <row r="245" s="45" customFormat="true" ht="15.75" hidden="false" customHeight="false" outlineLevel="0" collapsed="false">
      <c r="A245" s="59" t="n">
        <v>3</v>
      </c>
      <c r="B245" s="60" t="s">
        <v>33</v>
      </c>
      <c r="C245" s="60"/>
      <c r="D245" s="60"/>
      <c r="E245" s="60"/>
      <c r="F245" s="60"/>
      <c r="G245" s="60"/>
      <c r="H245" s="60"/>
      <c r="I245" s="60"/>
      <c r="J245" s="60"/>
    </row>
    <row r="246" customFormat="false" ht="15.75" hidden="false" customHeight="false" outlineLevel="0" collapsed="false">
      <c r="A246" s="59" t="n">
        <v>4</v>
      </c>
      <c r="B246" s="60" t="s">
        <v>34</v>
      </c>
      <c r="C246" s="60"/>
      <c r="D246" s="60"/>
      <c r="E246" s="60"/>
      <c r="F246" s="60"/>
      <c r="G246" s="60"/>
      <c r="H246" s="60"/>
      <c r="I246" s="60"/>
      <c r="J246" s="60"/>
    </row>
    <row r="247" s="45" customFormat="true" ht="15.75" hidden="false" customHeight="false" outlineLevel="0" collapsed="false">
      <c r="A247" s="59" t="n">
        <v>5</v>
      </c>
      <c r="B247" s="60" t="s">
        <v>35</v>
      </c>
      <c r="C247" s="60"/>
      <c r="D247" s="60"/>
      <c r="E247" s="60"/>
      <c r="F247" s="60"/>
      <c r="G247" s="60"/>
      <c r="H247" s="60"/>
      <c r="I247" s="60"/>
      <c r="J247" s="60"/>
    </row>
    <row r="248" s="45" customFormat="true" ht="15.75" hidden="false" customHeight="false" outlineLevel="0" collapsed="false">
      <c r="A248" s="59" t="n">
        <v>6</v>
      </c>
      <c r="B248" s="60" t="s">
        <v>36</v>
      </c>
      <c r="C248" s="60"/>
      <c r="D248" s="60"/>
      <c r="E248" s="60"/>
      <c r="F248" s="60"/>
      <c r="G248" s="60"/>
      <c r="H248" s="60"/>
      <c r="I248" s="60"/>
      <c r="J248" s="60"/>
    </row>
    <row r="249" s="62" customFormat="true" ht="15.75" hidden="false" customHeight="false" outlineLevel="0" collapsed="false">
      <c r="A249" s="59" t="n">
        <v>7</v>
      </c>
      <c r="B249" s="61" t="s">
        <v>37</v>
      </c>
      <c r="C249" s="61"/>
      <c r="D249" s="61"/>
      <c r="E249" s="61"/>
      <c r="F249" s="61"/>
      <c r="G249" s="61"/>
      <c r="H249" s="61"/>
      <c r="I249" s="61"/>
      <c r="J249" s="61"/>
    </row>
    <row r="250" s="45" customFormat="true" ht="15.75" hidden="false" customHeight="false" outlineLevel="0" collapsed="false">
      <c r="A250" s="59" t="n">
        <v>8</v>
      </c>
      <c r="B250" s="60" t="s">
        <v>38</v>
      </c>
      <c r="C250" s="60"/>
      <c r="D250" s="60"/>
      <c r="E250" s="60"/>
      <c r="F250" s="60"/>
      <c r="G250" s="60"/>
      <c r="H250" s="60"/>
      <c r="I250" s="60"/>
      <c r="J250" s="60"/>
    </row>
    <row r="251" s="45" customFormat="true" ht="15.75" hidden="false" customHeight="false" outlineLevel="0" collapsed="false">
      <c r="A251" s="59" t="n">
        <v>9</v>
      </c>
      <c r="B251" s="60" t="s">
        <v>39</v>
      </c>
      <c r="C251" s="60"/>
      <c r="D251" s="60"/>
      <c r="E251" s="60"/>
      <c r="F251" s="60"/>
      <c r="G251" s="60"/>
      <c r="H251" s="60"/>
      <c r="I251" s="60"/>
      <c r="J251" s="60"/>
    </row>
    <row r="252" s="45" customFormat="true" ht="15.75" hidden="false" customHeight="false" outlineLevel="0" collapsed="false">
      <c r="A252" s="59" t="n">
        <v>10</v>
      </c>
      <c r="B252" s="60" t="s">
        <v>40</v>
      </c>
      <c r="C252" s="60"/>
      <c r="D252" s="60"/>
      <c r="E252" s="60"/>
      <c r="F252" s="60"/>
      <c r="G252" s="60"/>
      <c r="H252" s="60"/>
      <c r="I252" s="60"/>
      <c r="J252" s="60"/>
    </row>
    <row r="253" s="45" customFormat="true" ht="15.75" hidden="false" customHeight="false" outlineLevel="0" collapsed="false">
      <c r="A253" s="59" t="n">
        <v>11</v>
      </c>
      <c r="B253" s="60" t="s">
        <v>41</v>
      </c>
      <c r="C253" s="60"/>
      <c r="D253" s="60"/>
      <c r="E253" s="60"/>
      <c r="F253" s="60"/>
      <c r="G253" s="60"/>
      <c r="H253" s="60"/>
      <c r="I253" s="60"/>
      <c r="J253" s="60"/>
    </row>
    <row r="254" s="45" customFormat="true" ht="15.75" hidden="false" customHeight="true" outlineLevel="0" collapsed="false">
      <c r="A254" s="59" t="n">
        <v>12</v>
      </c>
      <c r="B254" s="60" t="s">
        <v>42</v>
      </c>
      <c r="C254" s="60"/>
      <c r="D254" s="60"/>
      <c r="E254" s="60"/>
      <c r="F254" s="60"/>
      <c r="G254" s="60"/>
      <c r="H254" s="60"/>
      <c r="I254" s="60"/>
      <c r="J254" s="60"/>
    </row>
    <row r="255" s="45" customFormat="true" ht="15.75" hidden="false" customHeight="false" outlineLevel="0" collapsed="false">
      <c r="A255" s="59" t="n">
        <v>13</v>
      </c>
      <c r="B255" s="60" t="s">
        <v>43</v>
      </c>
      <c r="C255" s="60"/>
      <c r="D255" s="60"/>
      <c r="E255" s="60"/>
      <c r="F255" s="60"/>
      <c r="G255" s="60"/>
      <c r="H255" s="60"/>
      <c r="I255" s="60"/>
      <c r="J255" s="60"/>
    </row>
    <row r="257" customFormat="false" ht="15" hidden="true" customHeight="false" outlineLevel="0" collapsed="false">
      <c r="A257" s="63"/>
    </row>
    <row r="258" customFormat="false" ht="15.75" hidden="true" customHeight="false" outlineLevel="0" collapsed="false">
      <c r="A258" s="64" t="s">
        <v>44</v>
      </c>
    </row>
    <row r="259" customFormat="false" ht="15.75" hidden="true" customHeight="false" outlineLevel="0" collapsed="false"/>
    <row r="260" customFormat="false" ht="15" hidden="true" customHeight="false" outlineLevel="0" collapsed="false">
      <c r="A260" s="63"/>
    </row>
    <row r="261" customFormat="false" ht="18.75" hidden="true" customHeight="false" outlineLevel="0" collapsed="false">
      <c r="A261" s="65" t="s">
        <v>2</v>
      </c>
    </row>
    <row r="262" customFormat="false" ht="19.5" hidden="true" customHeight="false" outlineLevel="0" collapsed="false">
      <c r="A262" s="66" t="s">
        <v>45</v>
      </c>
    </row>
    <row r="263" customFormat="false" ht="15" hidden="false" customHeight="false" outlineLevel="0" collapsed="false">
      <c r="A263" s="67"/>
    </row>
  </sheetData>
  <sheetProtection sheet="true" password="c4bb" formatCells="false" formatColumns="false" formatRows="false" insertHyperlinks="false" deleteRows="false" sort="false" autoFilter="false" pivotTables="false"/>
  <mergeCells count="21">
    <mergeCell ref="A1:J1"/>
    <mergeCell ref="A2:C2"/>
    <mergeCell ref="A231:F231"/>
    <mergeCell ref="A232:H232"/>
    <mergeCell ref="C234:H234"/>
    <mergeCell ref="I234:J234"/>
    <mergeCell ref="C235:H235"/>
    <mergeCell ref="I235:J235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</mergeCells>
  <dataValidations count="10">
    <dataValidation allowBlank="true" errorStyle="stop" operator="equal" showDropDown="false" showErrorMessage="true" showInputMessage="false" sqref="C6:C36 E224:E230" type="none">
      <formula1>0</formula1>
      <formula2>0</formula2>
    </dataValidation>
    <dataValidation allowBlank="true" errorStyle="stop" operator="greaterThan" showDropDown="false" showErrorMessage="true" showInputMessage="false" sqref="B37 B71:B74 B76:B223" type="textLength">
      <formula1>2</formula1>
      <formula2>0</formula2>
    </dataValidation>
    <dataValidation allowBlank="true" errorStyle="stop" operator="greaterThan" showDropDown="false" showErrorMessage="true" showInputMessage="false" sqref="B224:B230" type="list">
      <formula1>Masiv6</formula1>
      <formula2>0</formula2>
    </dataValidation>
    <dataValidation allowBlank="true" errorStyle="stop" operator="equal" showDropDown="false" showErrorMessage="true" showInputMessage="false" sqref="L212" type="textLength">
      <formula1>#REF!</formula1>
      <formula2>0</formula2>
    </dataValidation>
    <dataValidation allowBlank="true" errorStyle="stop" operator="equal" showDropDown="false" showErrorMessage="true" showInputMessage="false" sqref="E6:E36 E38:E70 E72:E222" type="list">
      <formula1>Masiv1</formula1>
      <formula2>0</formula2>
    </dataValidation>
    <dataValidation allowBlank="true" error="Въведете число." errorStyle="stop" operator="greaterThan" showDropDown="false" showErrorMessage="true" showInputMessage="false" sqref="D6:D230 F6:H224 G225:H225 F226:H230" type="decimal">
      <formula1>0</formula1>
      <formula2>0</formula2>
    </dataValidation>
    <dataValidation allowBlank="true" errorStyle="stop" operator="between" showDropDown="false" showErrorMessage="true" showInputMessage="false" sqref="D2" type="list">
      <formula1>$A$260:$A$262</formula1>
      <formula2>0</formula2>
    </dataValidation>
    <dataValidation allowBlank="true" errorStyle="stop" operator="between" showDropDown="false" showErrorMessage="true" showInputMessage="false" sqref="B6:B36" type="list">
      <formula1>Masiv2</formula1>
      <formula2>0</formula2>
    </dataValidation>
    <dataValidation allowBlank="true" errorStyle="stop" operator="between" showDropDown="false" showErrorMessage="true" showInputMessage="false" sqref="B38:B70" type="list">
      <formula1>Masiv3</formula1>
      <formula2>0</formula2>
    </dataValidation>
    <dataValidation allowBlank="true" errorStyle="stop" operator="between" showDropDown="false" showErrorMessage="true" showInputMessage="false" sqref="I6:I36 I38:I70 I72:I222" type="list">
      <formula1>$A$257:$A$25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62.99"/>
    <col collapsed="false" customWidth="true" hidden="false" outlineLevel="0" max="3" min="3" style="68" width="14.41"/>
    <col collapsed="false" customWidth="false" hidden="false" outlineLevel="0" max="6" min="4" style="68" width="9.14"/>
    <col collapsed="false" customWidth="true" hidden="false" outlineLevel="0" max="7" min="7" style="68" width="56.28"/>
    <col collapsed="false" customWidth="false" hidden="false" outlineLevel="0" max="257" min="8" style="68" width="9.14"/>
  </cols>
  <sheetData>
    <row r="1" customFormat="false" ht="63" hidden="false" customHeight="false" outlineLevel="0" collapsed="false">
      <c r="A1" s="69" t="s">
        <v>46</v>
      </c>
      <c r="B1" s="70" t="s">
        <v>47</v>
      </c>
      <c r="D1" s="71"/>
    </row>
    <row r="2" customFormat="false" ht="16.5" hidden="false" customHeight="false" outlineLevel="0" collapsed="false">
      <c r="A2" s="72"/>
      <c r="D2" s="73" t="s">
        <v>44</v>
      </c>
    </row>
    <row r="3" customFormat="false" ht="15.75" hidden="false" customHeight="false" outlineLevel="0" collapsed="false">
      <c r="A3" s="74" t="s">
        <v>21</v>
      </c>
      <c r="B3" s="75" t="s">
        <v>48</v>
      </c>
    </row>
    <row r="4" customFormat="false" ht="15.75" hidden="false" customHeight="false" outlineLevel="0" collapsed="false">
      <c r="A4" s="74" t="s">
        <v>49</v>
      </c>
      <c r="B4" s="75" t="s">
        <v>50</v>
      </c>
    </row>
    <row r="5" customFormat="false" ht="15.75" hidden="false" customHeight="false" outlineLevel="0" collapsed="false">
      <c r="A5" s="74" t="s">
        <v>51</v>
      </c>
      <c r="B5" s="75" t="s">
        <v>52</v>
      </c>
    </row>
    <row r="6" customFormat="false" ht="15.75" hidden="false" customHeight="false" outlineLevel="0" collapsed="false">
      <c r="A6" s="74" t="s">
        <v>53</v>
      </c>
      <c r="B6" s="75" t="s">
        <v>54</v>
      </c>
    </row>
    <row r="7" customFormat="false" ht="15.75" hidden="false" customHeight="false" outlineLevel="0" collapsed="false">
      <c r="A7" s="74" t="s">
        <v>55</v>
      </c>
      <c r="B7" s="75" t="s">
        <v>56</v>
      </c>
    </row>
    <row r="8" customFormat="false" ht="15.75" hidden="false" customHeight="false" outlineLevel="0" collapsed="false">
      <c r="A8" s="74" t="s">
        <v>57</v>
      </c>
      <c r="B8" s="75" t="s">
        <v>58</v>
      </c>
    </row>
    <row r="9" customFormat="false" ht="16.5" hidden="false" customHeight="false" outlineLevel="0" collapsed="false">
      <c r="A9" s="76" t="s">
        <v>59</v>
      </c>
      <c r="B9" s="75" t="s">
        <v>60</v>
      </c>
    </row>
    <row r="10" customFormat="false" ht="15.75" hidden="false" customHeight="false" outlineLevel="0" collapsed="false">
      <c r="A10" s="77"/>
    </row>
    <row r="11" customFormat="false" ht="15.75" hidden="false" customHeight="true" outlineLevel="0" collapsed="false">
      <c r="A11" s="78" t="s">
        <v>14</v>
      </c>
      <c r="B11" s="78"/>
      <c r="C11" s="70" t="s">
        <v>61</v>
      </c>
      <c r="D11" s="70" t="s">
        <v>47</v>
      </c>
      <c r="E11" s="0"/>
      <c r="F11" s="0"/>
    </row>
    <row r="12" customFormat="false" ht="15.75" hidden="false" customHeight="false" outlineLevel="0" collapsed="false">
      <c r="A12" s="78"/>
      <c r="B12" s="78"/>
      <c r="C12" s="79"/>
      <c r="D12" s="79"/>
      <c r="E12" s="0"/>
      <c r="F12" s="0"/>
    </row>
    <row r="13" customFormat="false" ht="16.5" hidden="false" customHeight="false" outlineLevel="0" collapsed="false">
      <c r="A13" s="80" t="n">
        <v>1</v>
      </c>
      <c r="B13" s="81" t="s">
        <v>62</v>
      </c>
      <c r="C13" s="82" t="s">
        <v>63</v>
      </c>
      <c r="D13" s="83" t="n">
        <v>1</v>
      </c>
      <c r="E13" s="0"/>
      <c r="F13" s="84" t="n">
        <v>1</v>
      </c>
      <c r="G13" s="85" t="s">
        <v>62</v>
      </c>
    </row>
    <row r="14" customFormat="false" ht="16.5" hidden="false" customHeight="false" outlineLevel="0" collapsed="false">
      <c r="A14" s="80" t="n">
        <v>2</v>
      </c>
      <c r="B14" s="79" t="s">
        <v>64</v>
      </c>
      <c r="C14" s="82" t="s">
        <v>65</v>
      </c>
      <c r="D14" s="83" t="n">
        <v>2</v>
      </c>
      <c r="E14" s="0"/>
      <c r="F14" s="84" t="n">
        <v>2</v>
      </c>
      <c r="G14" s="86" t="s">
        <v>64</v>
      </c>
    </row>
    <row r="15" customFormat="false" ht="16.5" hidden="false" customHeight="false" outlineLevel="0" collapsed="false">
      <c r="A15" s="80" t="n">
        <v>3</v>
      </c>
      <c r="B15" s="79" t="s">
        <v>66</v>
      </c>
      <c r="C15" s="82" t="s">
        <v>67</v>
      </c>
      <c r="D15" s="83" t="n">
        <v>3</v>
      </c>
      <c r="E15" s="0"/>
      <c r="F15" s="84" t="n">
        <v>3</v>
      </c>
      <c r="G15" s="86" t="s">
        <v>66</v>
      </c>
    </row>
    <row r="16" customFormat="false" ht="16.5" hidden="false" customHeight="false" outlineLevel="0" collapsed="false">
      <c r="A16" s="80" t="n">
        <v>4</v>
      </c>
      <c r="B16" s="79" t="s">
        <v>68</v>
      </c>
      <c r="C16" s="82" t="s">
        <v>69</v>
      </c>
      <c r="D16" s="83" t="n">
        <v>4</v>
      </c>
      <c r="E16" s="0"/>
      <c r="F16" s="84" t="n">
        <v>4</v>
      </c>
      <c r="G16" s="86" t="s">
        <v>68</v>
      </c>
    </row>
    <row r="17" customFormat="false" ht="16.5" hidden="false" customHeight="false" outlineLevel="0" collapsed="false">
      <c r="A17" s="80" t="n">
        <v>5</v>
      </c>
      <c r="B17" s="79" t="s">
        <v>70</v>
      </c>
      <c r="C17" s="82" t="s">
        <v>71</v>
      </c>
      <c r="D17" s="83" t="n">
        <v>5</v>
      </c>
      <c r="E17" s="0"/>
      <c r="F17" s="84" t="n">
        <v>5</v>
      </c>
      <c r="G17" s="86" t="s">
        <v>70</v>
      </c>
    </row>
    <row r="18" customFormat="false" ht="32.25" hidden="false" customHeight="false" outlineLevel="0" collapsed="false">
      <c r="A18" s="80" t="n">
        <v>6</v>
      </c>
      <c r="B18" s="81" t="s">
        <v>72</v>
      </c>
      <c r="C18" s="82" t="s">
        <v>73</v>
      </c>
      <c r="D18" s="83" t="n">
        <v>6</v>
      </c>
      <c r="E18" s="0"/>
      <c r="F18" s="84" t="n">
        <v>6</v>
      </c>
      <c r="G18" s="86" t="s">
        <v>72</v>
      </c>
    </row>
    <row r="19" customFormat="false" ht="16.5" hidden="false" customHeight="false" outlineLevel="0" collapsed="false">
      <c r="A19" s="80" t="n">
        <v>7</v>
      </c>
      <c r="B19" s="79" t="s">
        <v>74</v>
      </c>
      <c r="C19" s="82" t="s">
        <v>75</v>
      </c>
      <c r="D19" s="83" t="n">
        <v>7</v>
      </c>
      <c r="E19" s="0"/>
      <c r="F19" s="84" t="n">
        <v>7</v>
      </c>
      <c r="G19" s="86" t="s">
        <v>74</v>
      </c>
    </row>
    <row r="20" customFormat="false" ht="16.5" hidden="false" customHeight="false" outlineLevel="0" collapsed="false">
      <c r="A20" s="80" t="n">
        <v>8</v>
      </c>
      <c r="B20" s="79" t="s">
        <v>76</v>
      </c>
      <c r="C20" s="82" t="s">
        <v>77</v>
      </c>
      <c r="D20" s="83" t="n">
        <v>8</v>
      </c>
      <c r="E20" s="0"/>
      <c r="F20" s="84" t="n">
        <v>8</v>
      </c>
      <c r="G20" s="86" t="s">
        <v>78</v>
      </c>
    </row>
    <row r="21" customFormat="false" ht="16.5" hidden="false" customHeight="false" outlineLevel="0" collapsed="false">
      <c r="A21" s="80" t="n">
        <v>9</v>
      </c>
      <c r="B21" s="79" t="s">
        <v>79</v>
      </c>
      <c r="C21" s="82" t="s">
        <v>80</v>
      </c>
      <c r="D21" s="83" t="n">
        <v>9</v>
      </c>
      <c r="E21" s="0"/>
      <c r="F21" s="84" t="n">
        <v>9</v>
      </c>
      <c r="G21" s="87" t="s">
        <v>81</v>
      </c>
    </row>
    <row r="22" customFormat="false" ht="16.5" hidden="false" customHeight="false" outlineLevel="0" collapsed="false">
      <c r="A22" s="80" t="n">
        <v>10</v>
      </c>
      <c r="B22" s="79" t="s">
        <v>82</v>
      </c>
      <c r="C22" s="82" t="s">
        <v>83</v>
      </c>
      <c r="D22" s="83" t="n">
        <v>10</v>
      </c>
      <c r="E22" s="0"/>
      <c r="F22" s="84" t="n">
        <v>10</v>
      </c>
      <c r="G22" s="87" t="s">
        <v>84</v>
      </c>
    </row>
    <row r="23" customFormat="false" ht="16.5" hidden="false" customHeight="false" outlineLevel="0" collapsed="false">
      <c r="A23" s="80" t="n">
        <v>11</v>
      </c>
      <c r="B23" s="79" t="s">
        <v>85</v>
      </c>
      <c r="C23" s="82" t="s">
        <v>86</v>
      </c>
      <c r="D23" s="83" t="n">
        <v>11</v>
      </c>
      <c r="E23" s="0"/>
      <c r="F23" s="84" t="n">
        <v>11</v>
      </c>
      <c r="G23" s="87" t="s">
        <v>87</v>
      </c>
    </row>
    <row r="24" customFormat="false" ht="16.5" hidden="false" customHeight="false" outlineLevel="0" collapsed="false">
      <c r="A24" s="80" t="n">
        <v>12</v>
      </c>
      <c r="B24" s="79" t="s">
        <v>88</v>
      </c>
      <c r="C24" s="82" t="s">
        <v>89</v>
      </c>
      <c r="D24" s="83" t="n">
        <v>12</v>
      </c>
      <c r="E24" s="0"/>
      <c r="F24" s="84" t="n">
        <v>12</v>
      </c>
      <c r="G24" s="86" t="s">
        <v>88</v>
      </c>
    </row>
    <row r="25" customFormat="false" ht="16.5" hidden="false" customHeight="false" outlineLevel="0" collapsed="false">
      <c r="A25" s="80" t="n">
        <v>13</v>
      </c>
      <c r="B25" s="79" t="s">
        <v>90</v>
      </c>
      <c r="C25" s="82" t="s">
        <v>91</v>
      </c>
      <c r="D25" s="83" t="n">
        <v>13</v>
      </c>
      <c r="E25" s="0"/>
      <c r="F25" s="84" t="n">
        <v>13</v>
      </c>
      <c r="G25" s="86" t="s">
        <v>90</v>
      </c>
    </row>
    <row r="26" customFormat="false" ht="16.5" hidden="false" customHeight="false" outlineLevel="0" collapsed="false">
      <c r="A26" s="80" t="n">
        <v>14</v>
      </c>
      <c r="B26" s="79" t="s">
        <v>92</v>
      </c>
      <c r="C26" s="82" t="s">
        <v>93</v>
      </c>
      <c r="D26" s="83" t="n">
        <v>14</v>
      </c>
      <c r="E26" s="0"/>
      <c r="F26" s="84" t="n">
        <v>14</v>
      </c>
      <c r="G26" s="86" t="s">
        <v>92</v>
      </c>
    </row>
    <row r="27" customFormat="false" ht="16.5" hidden="false" customHeight="false" outlineLevel="0" collapsed="false">
      <c r="A27" s="80" t="n">
        <v>15</v>
      </c>
      <c r="B27" s="81" t="s">
        <v>94</v>
      </c>
      <c r="C27" s="82" t="s">
        <v>95</v>
      </c>
      <c r="D27" s="83" t="n">
        <v>15</v>
      </c>
      <c r="E27" s="0"/>
      <c r="F27" s="84" t="n">
        <v>15</v>
      </c>
      <c r="G27" s="87" t="s">
        <v>96</v>
      </c>
    </row>
    <row r="28" customFormat="false" ht="16.5" hidden="false" customHeight="false" outlineLevel="0" collapsed="false">
      <c r="A28" s="80" t="n">
        <v>16</v>
      </c>
      <c r="B28" s="79" t="s">
        <v>97</v>
      </c>
      <c r="C28" s="82" t="s">
        <v>98</v>
      </c>
      <c r="D28" s="83" t="n">
        <v>16</v>
      </c>
      <c r="E28" s="0"/>
      <c r="F28" s="84" t="n">
        <v>16</v>
      </c>
      <c r="G28" s="86" t="s">
        <v>97</v>
      </c>
    </row>
    <row r="29" customFormat="false" ht="16.5" hidden="false" customHeight="false" outlineLevel="0" collapsed="false">
      <c r="A29" s="80" t="n">
        <v>17</v>
      </c>
      <c r="B29" s="79" t="s">
        <v>99</v>
      </c>
      <c r="C29" s="82" t="s">
        <v>100</v>
      </c>
      <c r="D29" s="83" t="n">
        <v>17</v>
      </c>
      <c r="E29" s="0"/>
      <c r="F29" s="84" t="n">
        <v>17</v>
      </c>
      <c r="G29" s="86" t="s">
        <v>99</v>
      </c>
    </row>
    <row r="30" customFormat="false" ht="16.5" hidden="false" customHeight="false" outlineLevel="0" collapsed="false">
      <c r="A30" s="80" t="n">
        <v>18</v>
      </c>
      <c r="B30" s="79" t="s">
        <v>101</v>
      </c>
      <c r="C30" s="82" t="s">
        <v>102</v>
      </c>
      <c r="D30" s="83" t="n">
        <v>18</v>
      </c>
      <c r="E30" s="0"/>
      <c r="F30" s="84" t="n">
        <v>18</v>
      </c>
      <c r="G30" s="86" t="s">
        <v>101</v>
      </c>
    </row>
    <row r="31" customFormat="false" ht="16.5" hidden="false" customHeight="false" outlineLevel="0" collapsed="false">
      <c r="A31" s="80" t="n">
        <v>19</v>
      </c>
      <c r="B31" s="79" t="s">
        <v>103</v>
      </c>
      <c r="C31" s="82" t="s">
        <v>104</v>
      </c>
      <c r="D31" s="83" t="n">
        <v>19</v>
      </c>
      <c r="E31" s="0"/>
      <c r="F31" s="84" t="n">
        <v>19</v>
      </c>
      <c r="G31" s="86" t="s">
        <v>105</v>
      </c>
    </row>
    <row r="32" customFormat="false" ht="16.5" hidden="false" customHeight="false" outlineLevel="0" collapsed="false">
      <c r="A32" s="80" t="n">
        <v>20</v>
      </c>
      <c r="B32" s="79" t="s">
        <v>106</v>
      </c>
      <c r="C32" s="82" t="s">
        <v>107</v>
      </c>
      <c r="D32" s="83" t="n">
        <v>20</v>
      </c>
      <c r="E32" s="0"/>
      <c r="F32" s="84" t="n">
        <v>20</v>
      </c>
      <c r="G32" s="86" t="s">
        <v>106</v>
      </c>
    </row>
    <row r="33" customFormat="false" ht="16.5" hidden="false" customHeight="false" outlineLevel="0" collapsed="false">
      <c r="A33" s="80" t="n">
        <v>21</v>
      </c>
      <c r="B33" s="79" t="s">
        <v>108</v>
      </c>
      <c r="C33" s="82" t="s">
        <v>109</v>
      </c>
      <c r="D33" s="83" t="n">
        <v>21</v>
      </c>
      <c r="E33" s="0"/>
      <c r="F33" s="84" t="n">
        <v>21</v>
      </c>
      <c r="G33" s="86" t="s">
        <v>108</v>
      </c>
    </row>
    <row r="34" customFormat="false" ht="16.5" hidden="false" customHeight="false" outlineLevel="0" collapsed="false">
      <c r="A34" s="88" t="n">
        <v>22</v>
      </c>
      <c r="B34" s="89" t="s">
        <v>110</v>
      </c>
      <c r="C34" s="82" t="s">
        <v>111</v>
      </c>
      <c r="D34" s="83" t="n">
        <v>22</v>
      </c>
      <c r="E34" s="0"/>
      <c r="F34" s="84" t="n">
        <v>22</v>
      </c>
      <c r="G34" s="90" t="s">
        <v>110</v>
      </c>
    </row>
    <row r="35" customFormat="false" ht="16.5" hidden="false" customHeight="false" outlineLevel="0" collapsed="false">
      <c r="A35" s="80" t="n">
        <v>23</v>
      </c>
      <c r="B35" s="79" t="s">
        <v>112</v>
      </c>
      <c r="C35" s="82" t="s">
        <v>113</v>
      </c>
      <c r="D35" s="83" t="n">
        <v>23</v>
      </c>
      <c r="E35" s="0"/>
      <c r="F35" s="84" t="n">
        <v>23</v>
      </c>
      <c r="G35" s="90" t="s">
        <v>112</v>
      </c>
    </row>
    <row r="36" customFormat="false" ht="16.5" hidden="false" customHeight="false" outlineLevel="0" collapsed="false">
      <c r="A36" s="80" t="n">
        <v>24</v>
      </c>
      <c r="B36" s="79" t="s">
        <v>114</v>
      </c>
      <c r="C36" s="82" t="s">
        <v>115</v>
      </c>
      <c r="D36" s="83" t="n">
        <v>24</v>
      </c>
      <c r="E36" s="0"/>
      <c r="F36" s="84" t="n">
        <v>24</v>
      </c>
      <c r="G36" s="90" t="s">
        <v>114</v>
      </c>
    </row>
    <row r="37" customFormat="false" ht="16.5" hidden="false" customHeight="false" outlineLevel="0" collapsed="false">
      <c r="A37" s="80" t="n">
        <v>25</v>
      </c>
      <c r="B37" s="79" t="s">
        <v>116</v>
      </c>
      <c r="C37" s="82" t="s">
        <v>117</v>
      </c>
      <c r="D37" s="83" t="n">
        <v>25</v>
      </c>
      <c r="E37" s="0"/>
      <c r="F37" s="84" t="n">
        <v>25</v>
      </c>
      <c r="G37" s="90" t="s">
        <v>116</v>
      </c>
    </row>
    <row r="38" customFormat="false" ht="16.5" hidden="false" customHeight="false" outlineLevel="0" collapsed="false">
      <c r="A38" s="80" t="n">
        <v>26</v>
      </c>
      <c r="B38" s="79" t="s">
        <v>118</v>
      </c>
      <c r="C38" s="82" t="s">
        <v>119</v>
      </c>
      <c r="D38" s="83" t="n">
        <v>26</v>
      </c>
      <c r="E38" s="0"/>
      <c r="F38" s="84" t="n">
        <v>26</v>
      </c>
      <c r="G38" s="86" t="s">
        <v>118</v>
      </c>
    </row>
    <row r="39" customFormat="false" ht="16.5" hidden="false" customHeight="false" outlineLevel="0" collapsed="false">
      <c r="A39" s="80" t="n">
        <v>27</v>
      </c>
      <c r="B39" s="79" t="s">
        <v>120</v>
      </c>
      <c r="C39" s="82" t="s">
        <v>121</v>
      </c>
      <c r="D39" s="83" t="n">
        <v>27</v>
      </c>
      <c r="E39" s="0"/>
      <c r="F39" s="84" t="n">
        <v>27</v>
      </c>
      <c r="G39" s="91" t="s">
        <v>120</v>
      </c>
    </row>
    <row r="40" customFormat="false" ht="16.5" hidden="false" customHeight="false" outlineLevel="0" collapsed="false">
      <c r="A40" s="80" t="n">
        <v>28</v>
      </c>
      <c r="B40" s="79" t="s">
        <v>122</v>
      </c>
      <c r="C40" s="82" t="s">
        <v>123</v>
      </c>
      <c r="D40" s="83" t="n">
        <v>28</v>
      </c>
      <c r="E40" s="0"/>
      <c r="F40" s="84" t="n">
        <v>28</v>
      </c>
      <c r="G40" s="85" t="s">
        <v>122</v>
      </c>
    </row>
    <row r="41" customFormat="false" ht="16.5" hidden="false" customHeight="false" outlineLevel="0" collapsed="false">
      <c r="A41" s="80" t="n">
        <v>29</v>
      </c>
      <c r="B41" s="79" t="s">
        <v>124</v>
      </c>
      <c r="C41" s="82" t="s">
        <v>125</v>
      </c>
      <c r="D41" s="83" t="n">
        <v>29</v>
      </c>
      <c r="E41" s="0"/>
      <c r="F41" s="84" t="n">
        <v>29</v>
      </c>
      <c r="G41" s="86" t="s">
        <v>124</v>
      </c>
    </row>
    <row r="42" customFormat="false" ht="16.5" hidden="false" customHeight="false" outlineLevel="0" collapsed="false">
      <c r="A42" s="80" t="n">
        <v>30</v>
      </c>
      <c r="B42" s="79" t="s">
        <v>126</v>
      </c>
      <c r="C42" s="82" t="s">
        <v>127</v>
      </c>
      <c r="D42" s="83" t="n">
        <v>30</v>
      </c>
      <c r="E42" s="0"/>
      <c r="F42" s="84" t="n">
        <v>30</v>
      </c>
      <c r="G42" s="86" t="s">
        <v>126</v>
      </c>
    </row>
    <row r="43" customFormat="false" ht="16.5" hidden="false" customHeight="false" outlineLevel="0" collapsed="false">
      <c r="A43" s="80" t="n">
        <v>31</v>
      </c>
      <c r="B43" s="79" t="s">
        <v>128</v>
      </c>
      <c r="C43" s="82" t="s">
        <v>129</v>
      </c>
      <c r="D43" s="83" t="n">
        <v>31</v>
      </c>
      <c r="E43" s="0"/>
      <c r="F43" s="84" t="n">
        <v>31</v>
      </c>
      <c r="G43" s="86" t="s">
        <v>128</v>
      </c>
    </row>
    <row r="45" customFormat="false" ht="15.75" hidden="false" customHeight="true" outlineLevel="0" collapsed="false">
      <c r="A45" s="92" t="s">
        <v>16</v>
      </c>
      <c r="B45" s="92"/>
      <c r="C45" s="70" t="s">
        <v>61</v>
      </c>
      <c r="D45" s="70" t="s">
        <v>47</v>
      </c>
    </row>
    <row r="46" customFormat="false" ht="15.75" hidden="false" customHeight="false" outlineLevel="0" collapsed="false">
      <c r="A46" s="92"/>
      <c r="B46" s="92"/>
      <c r="C46" s="79"/>
      <c r="D46" s="79"/>
    </row>
    <row r="47" customFormat="false" ht="16.5" hidden="false" customHeight="false" outlineLevel="0" collapsed="false">
      <c r="A47" s="80" t="n">
        <v>32</v>
      </c>
      <c r="B47" s="93" t="s">
        <v>130</v>
      </c>
      <c r="C47" s="79" t="s">
        <v>131</v>
      </c>
      <c r="D47" s="83" t="n">
        <v>32</v>
      </c>
      <c r="F47" s="84" t="n">
        <v>32</v>
      </c>
      <c r="G47" s="94" t="s">
        <v>130</v>
      </c>
    </row>
    <row r="48" customFormat="false" ht="16.5" hidden="false" customHeight="false" outlineLevel="0" collapsed="false">
      <c r="A48" s="80" t="n">
        <v>33</v>
      </c>
      <c r="B48" s="93" t="s">
        <v>132</v>
      </c>
      <c r="C48" s="79" t="s">
        <v>133</v>
      </c>
      <c r="D48" s="83" t="n">
        <v>33</v>
      </c>
      <c r="F48" s="84" t="n">
        <v>33</v>
      </c>
      <c r="G48" s="94" t="s">
        <v>132</v>
      </c>
    </row>
    <row r="49" customFormat="false" ht="16.5" hidden="false" customHeight="false" outlineLevel="0" collapsed="false">
      <c r="A49" s="80" t="n">
        <v>34</v>
      </c>
      <c r="B49" s="93" t="s">
        <v>134</v>
      </c>
      <c r="C49" s="79" t="s">
        <v>135</v>
      </c>
      <c r="D49" s="83" t="n">
        <v>34</v>
      </c>
      <c r="F49" s="84" t="n">
        <v>34</v>
      </c>
      <c r="G49" s="94" t="s">
        <v>134</v>
      </c>
    </row>
    <row r="50" customFormat="false" ht="16.5" hidden="false" customHeight="false" outlineLevel="0" collapsed="false">
      <c r="A50" s="80" t="n">
        <v>35</v>
      </c>
      <c r="B50" s="93" t="s">
        <v>136</v>
      </c>
      <c r="C50" s="79" t="s">
        <v>137</v>
      </c>
      <c r="D50" s="83" t="n">
        <v>35</v>
      </c>
      <c r="F50" s="84" t="n">
        <v>35</v>
      </c>
      <c r="G50" s="94" t="s">
        <v>136</v>
      </c>
    </row>
    <row r="51" customFormat="false" ht="16.5" hidden="false" customHeight="false" outlineLevel="0" collapsed="false">
      <c r="A51" s="80" t="n">
        <v>36</v>
      </c>
      <c r="B51" s="93" t="s">
        <v>138</v>
      </c>
      <c r="C51" s="79" t="s">
        <v>139</v>
      </c>
      <c r="D51" s="83" t="n">
        <v>36</v>
      </c>
      <c r="F51" s="84" t="n">
        <v>36</v>
      </c>
      <c r="G51" s="94" t="s">
        <v>138</v>
      </c>
    </row>
    <row r="52" customFormat="false" ht="16.5" hidden="false" customHeight="false" outlineLevel="0" collapsed="false">
      <c r="A52" s="80" t="n">
        <v>37</v>
      </c>
      <c r="B52" s="93" t="s">
        <v>140</v>
      </c>
      <c r="C52" s="79" t="s">
        <v>141</v>
      </c>
      <c r="D52" s="83" t="n">
        <v>37</v>
      </c>
      <c r="F52" s="84" t="n">
        <v>37</v>
      </c>
      <c r="G52" s="94" t="s">
        <v>140</v>
      </c>
    </row>
    <row r="53" customFormat="false" ht="16.5" hidden="false" customHeight="false" outlineLevel="0" collapsed="false">
      <c r="A53" s="80" t="n">
        <v>38</v>
      </c>
      <c r="B53" s="93" t="s">
        <v>142</v>
      </c>
      <c r="C53" s="79" t="s">
        <v>143</v>
      </c>
      <c r="D53" s="83" t="n">
        <v>38</v>
      </c>
      <c r="F53" s="84" t="n">
        <v>38</v>
      </c>
      <c r="G53" s="94" t="s">
        <v>142</v>
      </c>
    </row>
    <row r="54" customFormat="false" ht="16.5" hidden="false" customHeight="false" outlineLevel="0" collapsed="false">
      <c r="A54" s="80" t="n">
        <v>39</v>
      </c>
      <c r="B54" s="93" t="s">
        <v>144</v>
      </c>
      <c r="C54" s="79" t="s">
        <v>145</v>
      </c>
      <c r="D54" s="83" t="n">
        <v>39</v>
      </c>
      <c r="F54" s="84" t="n">
        <v>39</v>
      </c>
      <c r="G54" s="94" t="s">
        <v>144</v>
      </c>
    </row>
    <row r="55" customFormat="false" ht="16.5" hidden="false" customHeight="false" outlineLevel="0" collapsed="false">
      <c r="A55" s="80" t="n">
        <v>40</v>
      </c>
      <c r="B55" s="93" t="s">
        <v>146</v>
      </c>
      <c r="C55" s="79" t="s">
        <v>147</v>
      </c>
      <c r="D55" s="83" t="n">
        <v>40</v>
      </c>
      <c r="F55" s="84" t="n">
        <v>40</v>
      </c>
      <c r="G55" s="94" t="s">
        <v>148</v>
      </c>
    </row>
    <row r="56" customFormat="false" ht="16.5" hidden="false" customHeight="false" outlineLevel="0" collapsed="false">
      <c r="A56" s="80" t="n">
        <v>41</v>
      </c>
      <c r="B56" s="93" t="s">
        <v>149</v>
      </c>
      <c r="C56" s="79" t="s">
        <v>150</v>
      </c>
      <c r="D56" s="83" t="n">
        <v>41</v>
      </c>
      <c r="F56" s="84" t="n">
        <v>41</v>
      </c>
      <c r="G56" s="94" t="s">
        <v>149</v>
      </c>
    </row>
    <row r="57" customFormat="false" ht="16.5" hidden="false" customHeight="false" outlineLevel="0" collapsed="false">
      <c r="A57" s="80" t="n">
        <v>42</v>
      </c>
      <c r="B57" s="93" t="s">
        <v>151</v>
      </c>
      <c r="C57" s="79" t="s">
        <v>152</v>
      </c>
      <c r="D57" s="83" t="n">
        <v>42</v>
      </c>
      <c r="F57" s="84" t="n">
        <v>42</v>
      </c>
      <c r="G57" s="94" t="s">
        <v>151</v>
      </c>
    </row>
    <row r="58" customFormat="false" ht="16.5" hidden="false" customHeight="false" outlineLevel="0" collapsed="false">
      <c r="A58" s="80" t="n">
        <v>43</v>
      </c>
      <c r="B58" s="93" t="s">
        <v>153</v>
      </c>
      <c r="C58" s="79" t="s">
        <v>154</v>
      </c>
      <c r="D58" s="83" t="n">
        <v>43</v>
      </c>
      <c r="F58" s="84" t="n">
        <v>43</v>
      </c>
      <c r="G58" s="94" t="s">
        <v>153</v>
      </c>
    </row>
    <row r="59" customFormat="false" ht="16.5" hidden="false" customHeight="false" outlineLevel="0" collapsed="false">
      <c r="A59" s="80" t="n">
        <v>44</v>
      </c>
      <c r="B59" s="93" t="s">
        <v>155</v>
      </c>
      <c r="C59" s="79" t="s">
        <v>156</v>
      </c>
      <c r="D59" s="83" t="n">
        <v>44</v>
      </c>
      <c r="F59" s="84" t="n">
        <v>44</v>
      </c>
      <c r="G59" s="94" t="s">
        <v>155</v>
      </c>
    </row>
    <row r="60" customFormat="false" ht="16.5" hidden="false" customHeight="false" outlineLevel="0" collapsed="false">
      <c r="A60" s="80" t="n">
        <v>45</v>
      </c>
      <c r="B60" s="93" t="s">
        <v>155</v>
      </c>
      <c r="C60" s="79" t="s">
        <v>157</v>
      </c>
      <c r="D60" s="83" t="n">
        <v>45</v>
      </c>
      <c r="F60" s="84" t="n">
        <v>45</v>
      </c>
      <c r="G60" s="94" t="s">
        <v>155</v>
      </c>
    </row>
    <row r="61" customFormat="false" ht="16.5" hidden="false" customHeight="false" outlineLevel="0" collapsed="false">
      <c r="A61" s="80" t="n">
        <v>46</v>
      </c>
      <c r="B61" s="93" t="s">
        <v>158</v>
      </c>
      <c r="C61" s="79" t="s">
        <v>159</v>
      </c>
      <c r="D61" s="83" t="n">
        <v>46</v>
      </c>
      <c r="F61" s="84" t="n">
        <v>46</v>
      </c>
      <c r="G61" s="94" t="s">
        <v>160</v>
      </c>
    </row>
    <row r="62" customFormat="false" ht="16.5" hidden="false" customHeight="false" outlineLevel="0" collapsed="false">
      <c r="A62" s="80" t="n">
        <v>47</v>
      </c>
      <c r="B62" s="93" t="s">
        <v>161</v>
      </c>
      <c r="C62" s="79" t="s">
        <v>162</v>
      </c>
      <c r="D62" s="83" t="n">
        <v>47</v>
      </c>
      <c r="F62" s="84" t="n">
        <v>47</v>
      </c>
      <c r="G62" s="94" t="s">
        <v>163</v>
      </c>
    </row>
    <row r="63" customFormat="false" ht="16.5" hidden="false" customHeight="false" outlineLevel="0" collapsed="false">
      <c r="A63" s="80" t="n">
        <v>48</v>
      </c>
      <c r="B63" s="93" t="s">
        <v>164</v>
      </c>
      <c r="C63" s="79" t="s">
        <v>165</v>
      </c>
      <c r="D63" s="83" t="n">
        <v>48</v>
      </c>
      <c r="F63" s="84" t="n">
        <v>48</v>
      </c>
      <c r="G63" s="94" t="s">
        <v>166</v>
      </c>
    </row>
    <row r="64" customFormat="false" ht="16.5" hidden="false" customHeight="false" outlineLevel="0" collapsed="false">
      <c r="A64" s="80" t="n">
        <v>49</v>
      </c>
      <c r="B64" s="93" t="s">
        <v>167</v>
      </c>
      <c r="C64" s="79" t="s">
        <v>168</v>
      </c>
      <c r="D64" s="83" t="n">
        <v>49</v>
      </c>
      <c r="F64" s="84" t="n">
        <v>49</v>
      </c>
      <c r="G64" s="94" t="s">
        <v>167</v>
      </c>
    </row>
    <row r="65" customFormat="false" ht="16.5" hidden="false" customHeight="false" outlineLevel="0" collapsed="false">
      <c r="A65" s="80" t="n">
        <v>50</v>
      </c>
      <c r="B65" s="93" t="s">
        <v>169</v>
      </c>
      <c r="C65" s="79" t="s">
        <v>170</v>
      </c>
      <c r="D65" s="83" t="n">
        <v>50</v>
      </c>
      <c r="F65" s="84" t="n">
        <v>50</v>
      </c>
      <c r="G65" s="94" t="s">
        <v>169</v>
      </c>
    </row>
    <row r="66" customFormat="false" ht="16.5" hidden="false" customHeight="false" outlineLevel="0" collapsed="false">
      <c r="A66" s="80" t="n">
        <v>51</v>
      </c>
      <c r="B66" s="93" t="s">
        <v>171</v>
      </c>
      <c r="C66" s="79" t="s">
        <v>172</v>
      </c>
      <c r="D66" s="83" t="n">
        <v>51</v>
      </c>
      <c r="F66" s="84" t="n">
        <v>51</v>
      </c>
      <c r="G66" s="94" t="s">
        <v>171</v>
      </c>
    </row>
    <row r="67" customFormat="false" ht="16.5" hidden="false" customHeight="false" outlineLevel="0" collapsed="false">
      <c r="A67" s="80" t="n">
        <v>52</v>
      </c>
      <c r="B67" s="93" t="s">
        <v>173</v>
      </c>
      <c r="C67" s="79" t="s">
        <v>174</v>
      </c>
      <c r="D67" s="83" t="n">
        <v>52</v>
      </c>
      <c r="F67" s="84" t="n">
        <v>52</v>
      </c>
      <c r="G67" s="95" t="s">
        <v>173</v>
      </c>
    </row>
    <row r="68" customFormat="false" ht="16.5" hidden="false" customHeight="false" outlineLevel="0" collapsed="false">
      <c r="A68" s="80" t="n">
        <v>53</v>
      </c>
      <c r="B68" s="93" t="s">
        <v>175</v>
      </c>
      <c r="C68" s="79" t="s">
        <v>176</v>
      </c>
      <c r="D68" s="83" t="n">
        <v>53</v>
      </c>
      <c r="F68" s="84" t="n">
        <v>53</v>
      </c>
      <c r="G68" s="94" t="s">
        <v>175</v>
      </c>
    </row>
    <row r="69" customFormat="false" ht="16.5" hidden="false" customHeight="false" outlineLevel="0" collapsed="false">
      <c r="A69" s="80" t="n">
        <v>54</v>
      </c>
      <c r="B69" s="93" t="s">
        <v>177</v>
      </c>
      <c r="C69" s="79" t="s">
        <v>178</v>
      </c>
      <c r="D69" s="83" t="n">
        <v>54</v>
      </c>
      <c r="F69" s="84" t="n">
        <v>54</v>
      </c>
      <c r="G69" s="94" t="s">
        <v>177</v>
      </c>
    </row>
    <row r="70" customFormat="false" ht="16.5" hidden="false" customHeight="false" outlineLevel="0" collapsed="false">
      <c r="A70" s="80" t="n">
        <v>55</v>
      </c>
      <c r="B70" s="93" t="s">
        <v>179</v>
      </c>
      <c r="C70" s="79" t="s">
        <v>180</v>
      </c>
      <c r="D70" s="83" t="n">
        <v>55</v>
      </c>
      <c r="F70" s="84" t="n">
        <v>55</v>
      </c>
      <c r="G70" s="94" t="s">
        <v>179</v>
      </c>
    </row>
    <row r="71" customFormat="false" ht="16.5" hidden="false" customHeight="false" outlineLevel="0" collapsed="false">
      <c r="A71" s="80" t="n">
        <v>56</v>
      </c>
      <c r="B71" s="93" t="s">
        <v>181</v>
      </c>
      <c r="C71" s="79" t="s">
        <v>182</v>
      </c>
      <c r="D71" s="83" t="n">
        <v>56</v>
      </c>
      <c r="F71" s="84" t="n">
        <v>56</v>
      </c>
      <c r="G71" s="94" t="s">
        <v>181</v>
      </c>
    </row>
    <row r="72" customFormat="false" ht="16.5" hidden="false" customHeight="false" outlineLevel="0" collapsed="false">
      <c r="A72" s="80" t="n">
        <v>57</v>
      </c>
      <c r="B72" s="93" t="s">
        <v>183</v>
      </c>
      <c r="C72" s="79" t="s">
        <v>184</v>
      </c>
      <c r="D72" s="83" t="n">
        <v>57</v>
      </c>
      <c r="F72" s="84" t="n">
        <v>57</v>
      </c>
      <c r="G72" s="94" t="s">
        <v>183</v>
      </c>
    </row>
    <row r="73" customFormat="false" ht="16.5" hidden="false" customHeight="false" outlineLevel="0" collapsed="false">
      <c r="A73" s="80" t="n">
        <v>58</v>
      </c>
      <c r="B73" s="93" t="s">
        <v>185</v>
      </c>
      <c r="C73" s="79" t="s">
        <v>186</v>
      </c>
      <c r="D73" s="83" t="n">
        <v>58</v>
      </c>
      <c r="F73" s="84" t="n">
        <v>58</v>
      </c>
      <c r="G73" s="94" t="s">
        <v>185</v>
      </c>
    </row>
    <row r="74" customFormat="false" ht="16.5" hidden="false" customHeight="false" outlineLevel="0" collapsed="false">
      <c r="A74" s="80" t="n">
        <v>59</v>
      </c>
      <c r="B74" s="93" t="s">
        <v>187</v>
      </c>
      <c r="C74" s="79" t="s">
        <v>188</v>
      </c>
      <c r="D74" s="83" t="n">
        <v>59</v>
      </c>
      <c r="F74" s="84" t="n">
        <v>59</v>
      </c>
      <c r="G74" s="94" t="s">
        <v>187</v>
      </c>
    </row>
    <row r="75" customFormat="false" ht="16.5" hidden="false" customHeight="false" outlineLevel="0" collapsed="false">
      <c r="A75" s="80" t="n">
        <v>60</v>
      </c>
      <c r="B75" s="93" t="s">
        <v>189</v>
      </c>
      <c r="C75" s="79" t="s">
        <v>190</v>
      </c>
      <c r="D75" s="83" t="n">
        <v>60</v>
      </c>
      <c r="F75" s="84" t="n">
        <v>60</v>
      </c>
      <c r="G75" s="94" t="s">
        <v>189</v>
      </c>
    </row>
    <row r="76" customFormat="false" ht="16.5" hidden="false" customHeight="false" outlineLevel="0" collapsed="false">
      <c r="A76" s="80" t="n">
        <v>61</v>
      </c>
      <c r="B76" s="93" t="s">
        <v>191</v>
      </c>
      <c r="C76" s="79" t="s">
        <v>192</v>
      </c>
      <c r="D76" s="83" t="n">
        <v>61</v>
      </c>
      <c r="F76" s="84" t="n">
        <v>61</v>
      </c>
      <c r="G76" s="94" t="s">
        <v>191</v>
      </c>
    </row>
    <row r="77" customFormat="false" ht="16.5" hidden="false" customHeight="false" outlineLevel="0" collapsed="false">
      <c r="A77" s="80" t="n">
        <v>62</v>
      </c>
      <c r="B77" s="93" t="s">
        <v>193</v>
      </c>
      <c r="C77" s="79" t="s">
        <v>194</v>
      </c>
      <c r="D77" s="83" t="n">
        <v>62</v>
      </c>
      <c r="F77" s="84" t="n">
        <v>62</v>
      </c>
      <c r="G77" s="94" t="s">
        <v>193</v>
      </c>
    </row>
    <row r="78" customFormat="false" ht="16.5" hidden="false" customHeight="false" outlineLevel="0" collapsed="false">
      <c r="A78" s="80" t="n">
        <v>63</v>
      </c>
      <c r="B78" s="93" t="s">
        <v>195</v>
      </c>
      <c r="C78" s="79" t="s">
        <v>196</v>
      </c>
      <c r="D78" s="83" t="n">
        <v>63</v>
      </c>
      <c r="F78" s="84" t="n">
        <v>63</v>
      </c>
      <c r="G78" s="94" t="s">
        <v>195</v>
      </c>
    </row>
    <row r="79" customFormat="false" ht="16.5" hidden="false" customHeight="false" outlineLevel="0" collapsed="false">
      <c r="A79" s="80" t="n">
        <v>64</v>
      </c>
      <c r="B79" s="93" t="s">
        <v>197</v>
      </c>
      <c r="C79" s="79" t="s">
        <v>198</v>
      </c>
      <c r="D79" s="83" t="n">
        <v>64</v>
      </c>
      <c r="F79" s="84" t="n">
        <v>64</v>
      </c>
      <c r="G79" s="94" t="s">
        <v>197</v>
      </c>
    </row>
    <row r="81" customFormat="false" ht="15.75" hidden="false" customHeight="true" outlineLevel="0" collapsed="false">
      <c r="A81" s="92" t="s">
        <v>20</v>
      </c>
      <c r="B81" s="92"/>
      <c r="C81" s="70" t="s">
        <v>61</v>
      </c>
    </row>
    <row r="82" customFormat="false" ht="15.75" hidden="false" customHeight="false" outlineLevel="0" collapsed="false">
      <c r="A82" s="79"/>
      <c r="B82" s="79"/>
      <c r="C82" s="79"/>
    </row>
    <row r="83" customFormat="false" ht="15.75" hidden="false" customHeight="false" outlineLevel="0" collapsed="false">
      <c r="A83" s="96" t="n">
        <v>1</v>
      </c>
      <c r="B83" s="17" t="s">
        <v>199</v>
      </c>
      <c r="C83" s="79" t="s">
        <v>200</v>
      </c>
    </row>
    <row r="84" customFormat="false" ht="15.75" hidden="false" customHeight="false" outlineLevel="0" collapsed="false">
      <c r="A84" s="96" t="n">
        <v>2</v>
      </c>
      <c r="B84" s="17" t="s">
        <v>201</v>
      </c>
      <c r="C84" s="79" t="s">
        <v>202</v>
      </c>
    </row>
    <row r="85" customFormat="false" ht="15.75" hidden="false" customHeight="false" outlineLevel="0" collapsed="false">
      <c r="A85" s="96" t="n">
        <v>3</v>
      </c>
      <c r="B85" s="17" t="s">
        <v>203</v>
      </c>
      <c r="C85" s="79" t="s">
        <v>204</v>
      </c>
    </row>
    <row r="86" customFormat="false" ht="15.75" hidden="false" customHeight="false" outlineLevel="0" collapsed="false">
      <c r="A86" s="96" t="n">
        <v>4</v>
      </c>
      <c r="B86" s="17" t="s">
        <v>205</v>
      </c>
      <c r="C86" s="79" t="s">
        <v>206</v>
      </c>
    </row>
    <row r="87" customFormat="false" ht="15.75" hidden="false" customHeight="false" outlineLevel="0" collapsed="false">
      <c r="A87" s="96" t="n">
        <v>5</v>
      </c>
      <c r="B87" s="17" t="s">
        <v>207</v>
      </c>
      <c r="C87" s="79" t="s">
        <v>208</v>
      </c>
    </row>
    <row r="88" customFormat="false" ht="15.75" hidden="false" customHeight="false" outlineLevel="0" collapsed="false">
      <c r="A88" s="96" t="n">
        <v>6</v>
      </c>
      <c r="B88" s="17" t="s">
        <v>209</v>
      </c>
      <c r="C88" s="79" t="s">
        <v>210</v>
      </c>
    </row>
    <row r="89" customFormat="false" ht="15.75" hidden="false" customHeight="false" outlineLevel="0" collapsed="false">
      <c r="A89" s="96" t="n">
        <v>7</v>
      </c>
      <c r="B89" s="17" t="s">
        <v>211</v>
      </c>
      <c r="C89" s="79" t="s">
        <v>212</v>
      </c>
    </row>
  </sheetData>
  <sheetProtection sheet="true" password="c4bb"/>
  <mergeCells count="3">
    <mergeCell ref="A11:B11"/>
    <mergeCell ref="A45:B45"/>
    <mergeCell ref="A81:B81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B1:B65536">
    <cfRule type="expression" priority="3" aboveAverage="0" equalAverage="0" bottom="0" percent="0" rank="0" text="" dxfId="1">
      <formula>AND(COUNTIF($B:$B,B1)&gt;1,NOT(ISBLANK(B1)))</formula>
    </cfRule>
  </conditionalFormatting>
  <dataValidations count="1">
    <dataValidation allowBlank="true" errorStyle="stop" operator="greaterThan" showDropDown="false" showErrorMessage="true" showInputMessage="false" sqref="B83:B89" type="textLength">
      <formula1>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3</v>
      </c>
      <c r="B1" s="0" t="str">
        <f aca="false">+'Таблица за допустими инвестиции'!D2</f>
        <v>ДА</v>
      </c>
    </row>
    <row r="2" customFormat="false" ht="15" hidden="false" customHeight="false" outlineLevel="0" collapsed="false">
      <c r="A2" s="0" t="s">
        <v>214</v>
      </c>
      <c r="B2" s="97" t="str">
        <f aca="false">IF('Таблица за допустими инвестиции'!B6="","-",VLOOKUP('Таблица за допустими инвестиции'!$B6,'масиви 7.6'!$B$13:$C$43,2,FALSE()))</f>
        <v>-</v>
      </c>
      <c r="C2" s="97" t="str">
        <f aca="false">IF('Таблица за допустими инвестиции'!C6="","-",SUBSTITUTE(SUBSTITUTE('Таблица за допустими инвестиции'!C6,";",","),"&amp;","И"))</f>
        <v>-</v>
      </c>
      <c r="D2" s="97" t="str">
        <f aca="false">IF('Таблица за допустими инвестиции'!D6="","-",SUBSTITUTE('Таблица за допустими инвестиции'!D6,";",","))</f>
        <v>-</v>
      </c>
      <c r="E2" s="97" t="str">
        <f aca="false">IF('Таблица за допустими инвестиции'!E6="","-",VLOOKUP('Таблица за допустими инвестиции'!$E6,'масиви 7.6'!$A$3:$B$9,2,FALSE()))</f>
        <v>-</v>
      </c>
      <c r="F2" s="97" t="str">
        <f aca="false">IF('Таблица за допустими инвестиции'!F6="","-",SUBSTITUTE('Таблица за допустими инвестиции'!F6,";",","))</f>
        <v>-</v>
      </c>
      <c r="G2" s="97" t="str">
        <f aca="false">IF('Таблица за допустими инвестиции'!G6="","-",SUBSTITUTE('Таблица за допустими инвестиции'!G6,";",","))</f>
        <v>-</v>
      </c>
      <c r="H2" s="97" t="str">
        <f aca="false">IF('Таблица за допустими инвестиции'!H6="","-",SUBSTITUTE('Таблица за допустими инвестиции'!H6,";",","))</f>
        <v>-</v>
      </c>
      <c r="I2" s="97" t="str">
        <f aca="false">IF('Таблица за допустими инвестиции'!I6="","-",'Таблица за допустими инвестиции'!I6)</f>
        <v>-</v>
      </c>
      <c r="J2" s="97" t="str">
        <f aca="false">IF('Таблица за допустими инвестиции'!J6="","-",'Таблица за допустими инвестиции'!J6)</f>
        <v>-</v>
      </c>
      <c r="K2" s="97"/>
    </row>
    <row r="3" customFormat="false" ht="15" hidden="false" customHeight="false" outlineLevel="0" collapsed="false">
      <c r="A3" s="0" t="s">
        <v>214</v>
      </c>
      <c r="B3" s="97" t="str">
        <f aca="false">IF('Таблица за допустими инвестиции'!B7="","-",VLOOKUP('Таблица за допустими инвестиции'!$B7,'масиви 7.6'!$B$13:$C$43,2,FALSE()))</f>
        <v>-</v>
      </c>
      <c r="C3" s="97" t="str">
        <f aca="false">IF('Таблица за допустими инвестиции'!C7="","-",SUBSTITUTE(SUBSTITUTE('Таблица за допустими инвестиции'!C7,";",","),"&amp;","И"))</f>
        <v>-</v>
      </c>
      <c r="D3" s="97" t="str">
        <f aca="false">IF('Таблица за допустими инвестиции'!D7="","-",SUBSTITUTE('Таблица за допустими инвестиции'!D7,";",","))</f>
        <v>-</v>
      </c>
      <c r="E3" s="97" t="str">
        <f aca="false">IF('Таблица за допустими инвестиции'!E7="","-",VLOOKUP('Таблица за допустими инвестиции'!$E7,'масиви 7.6'!$A$3:$B$9,2,FALSE()))</f>
        <v>-</v>
      </c>
      <c r="F3" s="97" t="str">
        <f aca="false">IF('Таблица за допустими инвестиции'!F7="","-",SUBSTITUTE('Таблица за допустими инвестиции'!F7,";",","))</f>
        <v>-</v>
      </c>
      <c r="G3" s="97" t="str">
        <f aca="false">IF('Таблица за допустими инвестиции'!G7="","-",SUBSTITUTE('Таблица за допустими инвестиции'!G7,";",","))</f>
        <v>-</v>
      </c>
      <c r="H3" s="97" t="str">
        <f aca="false">IF('Таблица за допустими инвестиции'!H7="","-",SUBSTITUTE('Таблица за допустими инвестиции'!H7,";",","))</f>
        <v>-</v>
      </c>
      <c r="I3" s="97" t="str">
        <f aca="false">IF('Таблица за допустими инвестиции'!I7="","-",'Таблица за допустими инвестиции'!I7)</f>
        <v>-</v>
      </c>
      <c r="J3" s="97" t="str">
        <f aca="false">IF('Таблица за допустими инвестиции'!J7="","-",'Таблица за допустими инвестиции'!J7)</f>
        <v>-</v>
      </c>
    </row>
    <row r="4" customFormat="false" ht="15" hidden="false" customHeight="false" outlineLevel="0" collapsed="false">
      <c r="A4" s="0" t="s">
        <v>214</v>
      </c>
      <c r="B4" s="97" t="str">
        <f aca="false">IF('Таблица за допустими инвестиции'!B8="","-",VLOOKUP('Таблица за допустими инвестиции'!$B8,'масиви 7.6'!$B$13:$C$43,2,FALSE()))</f>
        <v>-</v>
      </c>
      <c r="C4" s="97" t="str">
        <f aca="false">IF('Таблица за допустими инвестиции'!C8="","-",SUBSTITUTE(SUBSTITUTE('Таблица за допустими инвестиции'!C8,";",","),"&amp;","И"))</f>
        <v>-</v>
      </c>
      <c r="D4" s="97" t="str">
        <f aca="false">IF('Таблица за допустими инвестиции'!D8="","-",SUBSTITUTE('Таблица за допустими инвестиции'!D8,";",","))</f>
        <v>-</v>
      </c>
      <c r="E4" s="97" t="str">
        <f aca="false">IF('Таблица за допустими инвестиции'!E8="","-",VLOOKUP('Таблица за допустими инвестиции'!$E8,'масиви 7.6'!$A$3:$B$9,2,FALSE()))</f>
        <v>-</v>
      </c>
      <c r="F4" s="97" t="str">
        <f aca="false">IF('Таблица за допустими инвестиции'!F8="","-",SUBSTITUTE('Таблица за допустими инвестиции'!F8,";",","))</f>
        <v>-</v>
      </c>
      <c r="G4" s="97" t="str">
        <f aca="false">IF('Таблица за допустими инвестиции'!G8="","-",SUBSTITUTE('Таблица за допустими инвестиции'!G8,";",","))</f>
        <v>-</v>
      </c>
      <c r="H4" s="97" t="str">
        <f aca="false">IF('Таблица за допустими инвестиции'!H8="","-",SUBSTITUTE('Таблица за допустими инвестиции'!H8,";",","))</f>
        <v>-</v>
      </c>
      <c r="I4" s="97" t="str">
        <f aca="false">IF('Таблица за допустими инвестиции'!I8="","-",'Таблица за допустими инвестиции'!I8)</f>
        <v>-</v>
      </c>
      <c r="J4" s="97" t="str">
        <f aca="false">IF('Таблица за допустими инвестиции'!J8="","-",'Таблица за допустими инвестиции'!J8)</f>
        <v>-</v>
      </c>
    </row>
    <row r="5" customFormat="false" ht="15" hidden="false" customHeight="false" outlineLevel="0" collapsed="false">
      <c r="A5" s="0" t="s">
        <v>214</v>
      </c>
      <c r="B5" s="97" t="str">
        <f aca="false">IF('Таблица за допустими инвестиции'!B9="","-",VLOOKUP('Таблица за допустими инвестиции'!$B9,'масиви 7.6'!$B$13:$C$43,2,FALSE()))</f>
        <v>-</v>
      </c>
      <c r="C5" s="97" t="str">
        <f aca="false">IF('Таблица за допустими инвестиции'!C9="","-",SUBSTITUTE(SUBSTITUTE('Таблица за допустими инвестиции'!C9,";",","),"&amp;","И"))</f>
        <v>-</v>
      </c>
      <c r="D5" s="97" t="str">
        <f aca="false">IF('Таблица за допустими инвестиции'!D9="","-",SUBSTITUTE('Таблица за допустими инвестиции'!D9,";",","))</f>
        <v>-</v>
      </c>
      <c r="E5" s="97" t="str">
        <f aca="false">IF('Таблица за допустими инвестиции'!E9="","-",VLOOKUP('Таблица за допустими инвестиции'!$E9,'масиви 7.6'!$A$3:$B$9,2,FALSE()))</f>
        <v>-</v>
      </c>
      <c r="F5" s="97" t="str">
        <f aca="false">IF('Таблица за допустими инвестиции'!F9="","-",SUBSTITUTE('Таблица за допустими инвестиции'!F9,";",","))</f>
        <v>-</v>
      </c>
      <c r="G5" s="97" t="str">
        <f aca="false">IF('Таблица за допустими инвестиции'!G9="","-",SUBSTITUTE('Таблица за допустими инвестиции'!G9,";",","))</f>
        <v>-</v>
      </c>
      <c r="H5" s="97" t="str">
        <f aca="false">IF('Таблица за допустими инвестиции'!H9="","-",SUBSTITUTE('Таблица за допустими инвестиции'!H9,";",","))</f>
        <v>-</v>
      </c>
      <c r="I5" s="97" t="str">
        <f aca="false">IF('Таблица за допустими инвестиции'!I9="","-",'Таблица за допустими инвестиции'!I9)</f>
        <v>-</v>
      </c>
      <c r="J5" s="97" t="str">
        <f aca="false">IF('Таблица за допустими инвестиции'!J9="","-",'Таблица за допустими инвестиции'!J9)</f>
        <v>-</v>
      </c>
    </row>
    <row r="6" customFormat="false" ht="15" hidden="false" customHeight="false" outlineLevel="0" collapsed="false">
      <c r="A6" s="0" t="s">
        <v>214</v>
      </c>
      <c r="B6" s="97" t="str">
        <f aca="false">IF('Таблица за допустими инвестиции'!B10="","-",VLOOKUP('Таблица за допустими инвестиции'!$B10,'масиви 7.6'!$B$13:$C$43,2,FALSE()))</f>
        <v>-</v>
      </c>
      <c r="C6" s="97" t="str">
        <f aca="false">IF('Таблица за допустими инвестиции'!C10="","-",SUBSTITUTE(SUBSTITUTE('Таблица за допустими инвестиции'!C10,";",","),"&amp;","И"))</f>
        <v>-</v>
      </c>
      <c r="D6" s="97" t="str">
        <f aca="false">IF('Таблица за допустими инвестиции'!D10="","-",SUBSTITUTE('Таблица за допустими инвестиции'!D10,";",","))</f>
        <v>-</v>
      </c>
      <c r="E6" s="97" t="str">
        <f aca="false">IF('Таблица за допустими инвестиции'!E10="","-",VLOOKUP('Таблица за допустими инвестиции'!$E10,'масиви 7.6'!$A$3:$B$9,2,FALSE()))</f>
        <v>-</v>
      </c>
      <c r="F6" s="97" t="str">
        <f aca="false">IF('Таблица за допустими инвестиции'!F10="","-",SUBSTITUTE('Таблица за допустими инвестиции'!F10,";",","))</f>
        <v>-</v>
      </c>
      <c r="G6" s="97" t="str">
        <f aca="false">IF('Таблица за допустими инвестиции'!G10="","-",SUBSTITUTE('Таблица за допустими инвестиции'!G10,";",","))</f>
        <v>-</v>
      </c>
      <c r="H6" s="97" t="str">
        <f aca="false">IF('Таблица за допустими инвестиции'!H10="","-",SUBSTITUTE('Таблица за допустими инвестиции'!H10,";",","))</f>
        <v>-</v>
      </c>
      <c r="I6" s="97" t="str">
        <f aca="false">IF('Таблица за допустими инвестиции'!I10="","-",'Таблица за допустими инвестиции'!I10)</f>
        <v>-</v>
      </c>
      <c r="J6" s="97" t="str">
        <f aca="false">IF('Таблица за допустими инвестиции'!J10="","-",'Таблица за допустими инвестиции'!J10)</f>
        <v>-</v>
      </c>
    </row>
    <row r="7" customFormat="false" ht="15" hidden="false" customHeight="false" outlineLevel="0" collapsed="false">
      <c r="A7" s="0" t="s">
        <v>214</v>
      </c>
      <c r="B7" s="97" t="str">
        <f aca="false">IF('Таблица за допустими инвестиции'!B11="","-",VLOOKUP('Таблица за допустими инвестиции'!$B11,'масиви 7.6'!$B$13:$C$43,2,FALSE()))</f>
        <v>-</v>
      </c>
      <c r="C7" s="97" t="str">
        <f aca="false">IF('Таблица за допустими инвестиции'!C11="","-",SUBSTITUTE(SUBSTITUTE('Таблица за допустими инвестиции'!C11,";",","),"&amp;","И"))</f>
        <v>-</v>
      </c>
      <c r="D7" s="97" t="str">
        <f aca="false">IF('Таблица за допустими инвестиции'!D11="","-",SUBSTITUTE('Таблица за допустими инвестиции'!D11,";",","))</f>
        <v>-</v>
      </c>
      <c r="E7" s="97" t="str">
        <f aca="false">IF('Таблица за допустими инвестиции'!E11="","-",VLOOKUP('Таблица за допустими инвестиции'!$E11,'масиви 7.6'!$A$3:$B$9,2,FALSE()))</f>
        <v>-</v>
      </c>
      <c r="F7" s="97" t="str">
        <f aca="false">IF('Таблица за допустими инвестиции'!F11="","-",SUBSTITUTE('Таблица за допустими инвестиции'!F11,";",","))</f>
        <v>-</v>
      </c>
      <c r="G7" s="97" t="str">
        <f aca="false">IF('Таблица за допустими инвестиции'!G11="","-",SUBSTITUTE('Таблица за допустими инвестиции'!G11,";",","))</f>
        <v>-</v>
      </c>
      <c r="H7" s="97" t="str">
        <f aca="false">IF('Таблица за допустими инвестиции'!H11="","-",SUBSTITUTE('Таблица за допустими инвестиции'!H11,";",","))</f>
        <v>-</v>
      </c>
      <c r="I7" s="97" t="str">
        <f aca="false">IF('Таблица за допустими инвестиции'!I11="","-",'Таблица за допустими инвестиции'!I11)</f>
        <v>-</v>
      </c>
      <c r="J7" s="97" t="str">
        <f aca="false">IF('Таблица за допустими инвестиции'!J11="","-",'Таблица за допустими инвестиции'!J11)</f>
        <v>-</v>
      </c>
    </row>
    <row r="8" customFormat="false" ht="15" hidden="false" customHeight="false" outlineLevel="0" collapsed="false">
      <c r="A8" s="0" t="s">
        <v>214</v>
      </c>
      <c r="B8" s="97" t="str">
        <f aca="false">IF('Таблица за допустими инвестиции'!B12="","-",VLOOKUP('Таблица за допустими инвестиции'!$B12,'масиви 7.6'!$B$13:$C$43,2,FALSE()))</f>
        <v>-</v>
      </c>
      <c r="C8" s="97" t="str">
        <f aca="false">IF('Таблица за допустими инвестиции'!C12="","-",SUBSTITUTE(SUBSTITUTE('Таблица за допустими инвестиции'!C12,";",","),"&amp;","И"))</f>
        <v>-</v>
      </c>
      <c r="D8" s="97" t="str">
        <f aca="false">IF('Таблица за допустими инвестиции'!D12="","-",SUBSTITUTE('Таблица за допустими инвестиции'!D12,";",","))</f>
        <v>-</v>
      </c>
      <c r="E8" s="97" t="str">
        <f aca="false">IF('Таблица за допустими инвестиции'!E12="","-",VLOOKUP('Таблица за допустими инвестиции'!$E12,'масиви 7.6'!$A$3:$B$9,2,FALSE()))</f>
        <v>-</v>
      </c>
      <c r="F8" s="97" t="str">
        <f aca="false">IF('Таблица за допустими инвестиции'!F12="","-",SUBSTITUTE('Таблица за допустими инвестиции'!F12,";",","))</f>
        <v>-</v>
      </c>
      <c r="G8" s="97" t="str">
        <f aca="false">IF('Таблица за допустими инвестиции'!G12="","-",SUBSTITUTE('Таблица за допустими инвестиции'!G12,";",","))</f>
        <v>-</v>
      </c>
      <c r="H8" s="97" t="str">
        <f aca="false">IF('Таблица за допустими инвестиции'!H12="","-",SUBSTITUTE('Таблица за допустими инвестиции'!H12,";",","))</f>
        <v>-</v>
      </c>
      <c r="I8" s="97" t="str">
        <f aca="false">IF('Таблица за допустими инвестиции'!I12="","-",'Таблица за допустими инвестиции'!I12)</f>
        <v>-</v>
      </c>
      <c r="J8" s="97" t="str">
        <f aca="false">IF('Таблица за допустими инвестиции'!J12="","-",'Таблица за допустими инвестиции'!J12)</f>
        <v>-</v>
      </c>
    </row>
    <row r="9" customFormat="false" ht="15" hidden="false" customHeight="false" outlineLevel="0" collapsed="false">
      <c r="A9" s="0" t="s">
        <v>214</v>
      </c>
      <c r="B9" s="97" t="str">
        <f aca="false">IF('Таблица за допустими инвестиции'!B13="","-",VLOOKUP('Таблица за допустими инвестиции'!$B13,'масиви 7.6'!$B$13:$C$43,2,FALSE()))</f>
        <v>-</v>
      </c>
      <c r="C9" s="97" t="str">
        <f aca="false">IF('Таблица за допустими инвестиции'!C13="","-",SUBSTITUTE(SUBSTITUTE('Таблица за допустими инвестиции'!C13,";",","),"&amp;","И"))</f>
        <v>-</v>
      </c>
      <c r="D9" s="97" t="str">
        <f aca="false">IF('Таблица за допустими инвестиции'!D13="","-",SUBSTITUTE('Таблица за допустими инвестиции'!D13,";",","))</f>
        <v>-</v>
      </c>
      <c r="E9" s="97" t="str">
        <f aca="false">IF('Таблица за допустими инвестиции'!E13="","-",VLOOKUP('Таблица за допустими инвестиции'!$E13,'масиви 7.6'!$A$3:$B$9,2,FALSE()))</f>
        <v>-</v>
      </c>
      <c r="F9" s="97" t="str">
        <f aca="false">IF('Таблица за допустими инвестиции'!F13="","-",SUBSTITUTE('Таблица за допустими инвестиции'!F13,";",","))</f>
        <v>-</v>
      </c>
      <c r="G9" s="97" t="str">
        <f aca="false">IF('Таблица за допустими инвестиции'!G13="","-",SUBSTITUTE('Таблица за допустими инвестиции'!G13,";",","))</f>
        <v>-</v>
      </c>
      <c r="H9" s="97" t="str">
        <f aca="false">IF('Таблица за допустими инвестиции'!H13="","-",SUBSTITUTE('Таблица за допустими инвестиции'!H13,";",","))</f>
        <v>-</v>
      </c>
      <c r="I9" s="97" t="str">
        <f aca="false">IF('Таблица за допустими инвестиции'!I13="","-",'Таблица за допустими инвестиции'!I13)</f>
        <v>-</v>
      </c>
      <c r="J9" s="97" t="str">
        <f aca="false">IF('Таблица за допустими инвестиции'!J13="","-",'Таблица за допустими инвестиции'!J13)</f>
        <v>-</v>
      </c>
    </row>
    <row r="10" customFormat="false" ht="15" hidden="false" customHeight="false" outlineLevel="0" collapsed="false">
      <c r="A10" s="0" t="s">
        <v>214</v>
      </c>
      <c r="B10" s="97" t="str">
        <f aca="false">IF('Таблица за допустими инвестиции'!B14="","-",VLOOKUP('Таблица за допустими инвестиции'!$B14,'масиви 7.6'!$B$13:$C$43,2,FALSE()))</f>
        <v>-</v>
      </c>
      <c r="C10" s="97" t="str">
        <f aca="false">IF('Таблица за допустими инвестиции'!C14="","-",SUBSTITUTE(SUBSTITUTE('Таблица за допустими инвестиции'!C14,";",","),"&amp;","И"))</f>
        <v>-</v>
      </c>
      <c r="D10" s="97" t="str">
        <f aca="false">IF('Таблица за допустими инвестиции'!D14="","-",SUBSTITUTE('Таблица за допустими инвестиции'!D14,";",","))</f>
        <v>-</v>
      </c>
      <c r="E10" s="97" t="str">
        <f aca="false">IF('Таблица за допустими инвестиции'!E14="","-",VLOOKUP('Таблица за допустими инвестиции'!$E14,'масиви 7.6'!$A$3:$B$9,2,FALSE()))</f>
        <v>-</v>
      </c>
      <c r="F10" s="97" t="str">
        <f aca="false">IF('Таблица за допустими инвестиции'!F14="","-",SUBSTITUTE('Таблица за допустими инвестиции'!F14,";",","))</f>
        <v>-</v>
      </c>
      <c r="G10" s="97" t="str">
        <f aca="false">IF('Таблица за допустими инвестиции'!G14="","-",SUBSTITUTE('Таблица за допустими инвестиции'!G14,";",","))</f>
        <v>-</v>
      </c>
      <c r="H10" s="97" t="str">
        <f aca="false">IF('Таблица за допустими инвестиции'!H14="","-",SUBSTITUTE('Таблица за допустими инвестиции'!H14,";",","))</f>
        <v>-</v>
      </c>
      <c r="I10" s="97" t="str">
        <f aca="false">IF('Таблица за допустими инвестиции'!I14="","-",'Таблица за допустими инвестиции'!I14)</f>
        <v>-</v>
      </c>
      <c r="J10" s="97" t="str">
        <f aca="false">IF('Таблица за допустими инвестиции'!J14="","-",'Таблица за допустими инвестиции'!J14)</f>
        <v>-</v>
      </c>
    </row>
    <row r="11" customFormat="false" ht="15" hidden="false" customHeight="false" outlineLevel="0" collapsed="false">
      <c r="A11" s="0" t="s">
        <v>214</v>
      </c>
      <c r="B11" s="97" t="str">
        <f aca="false">IF('Таблица за допустими инвестиции'!B15="","-",VLOOKUP('Таблица за допустими инвестиции'!$B15,'масиви 7.6'!$B$13:$C$43,2,FALSE()))</f>
        <v>-</v>
      </c>
      <c r="C11" s="97" t="str">
        <f aca="false">IF('Таблица за допустими инвестиции'!C15="","-",SUBSTITUTE(SUBSTITUTE('Таблица за допустими инвестиции'!C15,";",","),"&amp;","И"))</f>
        <v>-</v>
      </c>
      <c r="D11" s="97" t="str">
        <f aca="false">IF('Таблица за допустими инвестиции'!D15="","-",SUBSTITUTE('Таблица за допустими инвестиции'!D15,";",","))</f>
        <v>-</v>
      </c>
      <c r="E11" s="97" t="str">
        <f aca="false">IF('Таблица за допустими инвестиции'!E15="","-",VLOOKUP('Таблица за допустими инвестиции'!$E15,'масиви 7.6'!$A$3:$B$9,2,FALSE()))</f>
        <v>-</v>
      </c>
      <c r="F11" s="97" t="str">
        <f aca="false">IF('Таблица за допустими инвестиции'!F15="","-",SUBSTITUTE('Таблица за допустими инвестиции'!F15,";",","))</f>
        <v>-</v>
      </c>
      <c r="G11" s="97" t="str">
        <f aca="false">IF('Таблица за допустими инвестиции'!G15="","-",SUBSTITUTE('Таблица за допустими инвестиции'!G15,";",","))</f>
        <v>-</v>
      </c>
      <c r="H11" s="97" t="str">
        <f aca="false">IF('Таблица за допустими инвестиции'!H15="","-",SUBSTITUTE('Таблица за допустими инвестиции'!H15,";",","))</f>
        <v>-</v>
      </c>
      <c r="I11" s="97" t="str">
        <f aca="false">IF('Таблица за допустими инвестиции'!I15="","-",'Таблица за допустими инвестиции'!I15)</f>
        <v>-</v>
      </c>
      <c r="J11" s="97" t="str">
        <f aca="false">IF('Таблица за допустими инвестиции'!J15="","-",'Таблица за допустими инвестиции'!J15)</f>
        <v>-</v>
      </c>
    </row>
    <row r="12" customFormat="false" ht="15" hidden="false" customHeight="false" outlineLevel="0" collapsed="false">
      <c r="A12" s="0" t="s">
        <v>214</v>
      </c>
      <c r="B12" s="97" t="str">
        <f aca="false">IF('Таблица за допустими инвестиции'!B16="","-",VLOOKUP('Таблица за допустими инвестиции'!$B16,'масиви 7.6'!$B$13:$C$43,2,FALSE()))</f>
        <v>-</v>
      </c>
      <c r="C12" s="97" t="str">
        <f aca="false">IF('Таблица за допустими инвестиции'!C16="","-",SUBSTITUTE(SUBSTITUTE('Таблица за допустими инвестиции'!C16,";",","),"&amp;","И"))</f>
        <v>-</v>
      </c>
      <c r="D12" s="97" t="str">
        <f aca="false">IF('Таблица за допустими инвестиции'!D16="","-",SUBSTITUTE('Таблица за допустими инвестиции'!D16,";",","))</f>
        <v>-</v>
      </c>
      <c r="E12" s="97" t="str">
        <f aca="false">IF('Таблица за допустими инвестиции'!E16="","-",VLOOKUP('Таблица за допустими инвестиции'!$E16,'масиви 7.6'!$A$3:$B$9,2,FALSE()))</f>
        <v>-</v>
      </c>
      <c r="F12" s="97" t="str">
        <f aca="false">IF('Таблица за допустими инвестиции'!F16="","-",SUBSTITUTE('Таблица за допустими инвестиции'!F16,";",","))</f>
        <v>-</v>
      </c>
      <c r="G12" s="97" t="str">
        <f aca="false">IF('Таблица за допустими инвестиции'!G16="","-",SUBSTITUTE('Таблица за допустими инвестиции'!G16,";",","))</f>
        <v>-</v>
      </c>
      <c r="H12" s="97" t="str">
        <f aca="false">IF('Таблица за допустими инвестиции'!H16="","-",SUBSTITUTE('Таблица за допустими инвестиции'!H16,";",","))</f>
        <v>-</v>
      </c>
      <c r="I12" s="97" t="str">
        <f aca="false">IF('Таблица за допустими инвестиции'!I16="","-",'Таблица за допустими инвестиции'!I16)</f>
        <v>-</v>
      </c>
      <c r="J12" s="97" t="str">
        <f aca="false">IF('Таблица за допустими инвестиции'!J16="","-",'Таблица за допустими инвестиции'!J16)</f>
        <v>-</v>
      </c>
    </row>
    <row r="13" customFormat="false" ht="15" hidden="false" customHeight="false" outlineLevel="0" collapsed="false">
      <c r="A13" s="0" t="s">
        <v>214</v>
      </c>
      <c r="B13" s="97" t="str">
        <f aca="false">IF('Таблица за допустими инвестиции'!B17="","-",VLOOKUP('Таблица за допустими инвестиции'!$B17,'масиви 7.6'!$B$13:$C$43,2,FALSE()))</f>
        <v>-</v>
      </c>
      <c r="C13" s="97" t="str">
        <f aca="false">IF('Таблица за допустими инвестиции'!C17="","-",SUBSTITUTE(SUBSTITUTE('Таблица за допустими инвестиции'!C17,";",","),"&amp;","И"))</f>
        <v>-</v>
      </c>
      <c r="D13" s="97" t="str">
        <f aca="false">IF('Таблица за допустими инвестиции'!D17="","-",SUBSTITUTE('Таблица за допустими инвестиции'!D17,";",","))</f>
        <v>-</v>
      </c>
      <c r="E13" s="97" t="str">
        <f aca="false">IF('Таблица за допустими инвестиции'!E17="","-",VLOOKUP('Таблица за допустими инвестиции'!$E17,'масиви 7.6'!$A$3:$B$9,2,FALSE()))</f>
        <v>-</v>
      </c>
      <c r="F13" s="97" t="str">
        <f aca="false">IF('Таблица за допустими инвестиции'!F17="","-",SUBSTITUTE('Таблица за допустими инвестиции'!F17,";",","))</f>
        <v>-</v>
      </c>
      <c r="G13" s="97" t="str">
        <f aca="false">IF('Таблица за допустими инвестиции'!G17="","-",SUBSTITUTE('Таблица за допустими инвестиции'!G17,";",","))</f>
        <v>-</v>
      </c>
      <c r="H13" s="97" t="str">
        <f aca="false">IF('Таблица за допустими инвестиции'!H17="","-",SUBSTITUTE('Таблица за допустими инвестиции'!H17,";",","))</f>
        <v>-</v>
      </c>
      <c r="I13" s="97" t="str">
        <f aca="false">IF('Таблица за допустими инвестиции'!I17="","-",'Таблица за допустими инвестиции'!I17)</f>
        <v>-</v>
      </c>
      <c r="J13" s="97" t="str">
        <f aca="false">IF('Таблица за допустими инвестиции'!J17="","-",'Таблица за допустими инвестиции'!J17)</f>
        <v>-</v>
      </c>
    </row>
    <row r="14" customFormat="false" ht="15" hidden="false" customHeight="false" outlineLevel="0" collapsed="false">
      <c r="A14" s="0" t="s">
        <v>214</v>
      </c>
      <c r="B14" s="97" t="str">
        <f aca="false">IF('Таблица за допустими инвестиции'!B18="","-",VLOOKUP('Таблица за допустими инвестиции'!$B18,'масиви 7.6'!$B$13:$C$43,2,FALSE()))</f>
        <v>-</v>
      </c>
      <c r="C14" s="97" t="str">
        <f aca="false">IF('Таблица за допустими инвестиции'!C18="","-",SUBSTITUTE(SUBSTITUTE('Таблица за допустими инвестиции'!C18,";",","),"&amp;","И"))</f>
        <v>-</v>
      </c>
      <c r="D14" s="97" t="str">
        <f aca="false">IF('Таблица за допустими инвестиции'!D18="","-",SUBSTITUTE('Таблица за допустими инвестиции'!D18,";",","))</f>
        <v>-</v>
      </c>
      <c r="E14" s="97" t="str">
        <f aca="false">IF('Таблица за допустими инвестиции'!E18="","-",VLOOKUP('Таблица за допустими инвестиции'!$E18,'масиви 7.6'!$A$3:$B$9,2,FALSE()))</f>
        <v>-</v>
      </c>
      <c r="F14" s="97" t="str">
        <f aca="false">IF('Таблица за допустими инвестиции'!F18="","-",SUBSTITUTE('Таблица за допустими инвестиции'!F18,";",","))</f>
        <v>-</v>
      </c>
      <c r="G14" s="97" t="str">
        <f aca="false">IF('Таблица за допустими инвестиции'!G18="","-",SUBSTITUTE('Таблица за допустими инвестиции'!G18,";",","))</f>
        <v>-</v>
      </c>
      <c r="H14" s="97" t="str">
        <f aca="false">IF('Таблица за допустими инвестиции'!H18="","-",SUBSTITUTE('Таблица за допустими инвестиции'!H18,";",","))</f>
        <v>-</v>
      </c>
      <c r="I14" s="97" t="str">
        <f aca="false">IF('Таблица за допустими инвестиции'!I18="","-",'Таблица за допустими инвестиции'!I18)</f>
        <v>-</v>
      </c>
      <c r="J14" s="97" t="str">
        <f aca="false">IF('Таблица за допустими инвестиции'!J18="","-",'Таблица за допустими инвестиции'!J18)</f>
        <v>-</v>
      </c>
    </row>
    <row r="15" customFormat="false" ht="15" hidden="false" customHeight="false" outlineLevel="0" collapsed="false">
      <c r="A15" s="0" t="s">
        <v>214</v>
      </c>
      <c r="B15" s="97" t="str">
        <f aca="false">IF('Таблица за допустими инвестиции'!B19="","-",VLOOKUP('Таблица за допустими инвестиции'!$B19,'масиви 7.6'!$B$13:$C$43,2,FALSE()))</f>
        <v>-</v>
      </c>
      <c r="C15" s="97" t="str">
        <f aca="false">IF('Таблица за допустими инвестиции'!C19="","-",SUBSTITUTE(SUBSTITUTE('Таблица за допустими инвестиции'!C19,";",","),"&amp;","И"))</f>
        <v>-</v>
      </c>
      <c r="D15" s="97" t="str">
        <f aca="false">IF('Таблица за допустими инвестиции'!D19="","-",SUBSTITUTE('Таблица за допустими инвестиции'!D19,";",","))</f>
        <v>-</v>
      </c>
      <c r="E15" s="97" t="str">
        <f aca="false">IF('Таблица за допустими инвестиции'!E19="","-",VLOOKUP('Таблица за допустими инвестиции'!$E19,'масиви 7.6'!$A$3:$B$9,2,FALSE()))</f>
        <v>-</v>
      </c>
      <c r="F15" s="97" t="str">
        <f aca="false">IF('Таблица за допустими инвестиции'!F19="","-",SUBSTITUTE('Таблица за допустими инвестиции'!F19,";",","))</f>
        <v>-</v>
      </c>
      <c r="G15" s="97" t="str">
        <f aca="false">IF('Таблица за допустими инвестиции'!G19="","-",SUBSTITUTE('Таблица за допустими инвестиции'!G19,";",","))</f>
        <v>-</v>
      </c>
      <c r="H15" s="97" t="str">
        <f aca="false">IF('Таблица за допустими инвестиции'!H19="","-",SUBSTITUTE('Таблица за допустими инвестиции'!H19,";",","))</f>
        <v>-</v>
      </c>
      <c r="I15" s="97" t="str">
        <f aca="false">IF('Таблица за допустими инвестиции'!I19="","-",'Таблица за допустими инвестиции'!I19)</f>
        <v>-</v>
      </c>
      <c r="J15" s="97" t="str">
        <f aca="false">IF('Таблица за допустими инвестиции'!J19="","-",'Таблица за допустими инвестиции'!J19)</f>
        <v>-</v>
      </c>
    </row>
    <row r="16" customFormat="false" ht="15" hidden="false" customHeight="false" outlineLevel="0" collapsed="false">
      <c r="A16" s="0" t="s">
        <v>214</v>
      </c>
      <c r="B16" s="97" t="str">
        <f aca="false">IF('Таблица за допустими инвестиции'!B20="","-",VLOOKUP('Таблица за допустими инвестиции'!$B20,'масиви 7.6'!$B$13:$C$43,2,FALSE()))</f>
        <v>-</v>
      </c>
      <c r="C16" s="97" t="str">
        <f aca="false">IF('Таблица за допустими инвестиции'!C20="","-",SUBSTITUTE(SUBSTITUTE('Таблица за допустими инвестиции'!C20,";",","),"&amp;","И"))</f>
        <v>-</v>
      </c>
      <c r="D16" s="97" t="str">
        <f aca="false">IF('Таблица за допустими инвестиции'!D20="","-",SUBSTITUTE('Таблица за допустими инвестиции'!D20,";",","))</f>
        <v>-</v>
      </c>
      <c r="E16" s="97" t="str">
        <f aca="false">IF('Таблица за допустими инвестиции'!E20="","-",VLOOKUP('Таблица за допустими инвестиции'!$E20,'масиви 7.6'!$A$3:$B$9,2,FALSE()))</f>
        <v>-</v>
      </c>
      <c r="F16" s="97" t="str">
        <f aca="false">IF('Таблица за допустими инвестиции'!F20="","-",SUBSTITUTE('Таблица за допустими инвестиции'!F20,";",","))</f>
        <v>-</v>
      </c>
      <c r="G16" s="97" t="str">
        <f aca="false">IF('Таблица за допустими инвестиции'!G20="","-",SUBSTITUTE('Таблица за допустими инвестиции'!G20,";",","))</f>
        <v>-</v>
      </c>
      <c r="H16" s="97" t="str">
        <f aca="false">IF('Таблица за допустими инвестиции'!H20="","-",SUBSTITUTE('Таблица за допустими инвестиции'!H20,";",","))</f>
        <v>-</v>
      </c>
      <c r="I16" s="97" t="str">
        <f aca="false">IF('Таблица за допустими инвестиции'!I20="","-",'Таблица за допустими инвестиции'!I20)</f>
        <v>-</v>
      </c>
      <c r="J16" s="97" t="str">
        <f aca="false">IF('Таблица за допустими инвестиции'!J20="","-",'Таблица за допустими инвестиции'!J20)</f>
        <v>-</v>
      </c>
    </row>
    <row r="17" customFormat="false" ht="15" hidden="false" customHeight="false" outlineLevel="0" collapsed="false">
      <c r="A17" s="0" t="s">
        <v>214</v>
      </c>
      <c r="B17" s="97" t="str">
        <f aca="false">IF('Таблица за допустими инвестиции'!B21="","-",VLOOKUP('Таблица за допустими инвестиции'!$B21,'масиви 7.6'!$B$13:$C$43,2,FALSE()))</f>
        <v>-</v>
      </c>
      <c r="C17" s="97" t="str">
        <f aca="false">IF('Таблица за допустими инвестиции'!C21="","-",SUBSTITUTE(SUBSTITUTE('Таблица за допустими инвестиции'!C21,";",","),"&amp;","И"))</f>
        <v>-</v>
      </c>
      <c r="D17" s="97" t="str">
        <f aca="false">IF('Таблица за допустими инвестиции'!D21="","-",SUBSTITUTE('Таблица за допустими инвестиции'!D21,";",","))</f>
        <v>-</v>
      </c>
      <c r="E17" s="97" t="str">
        <f aca="false">IF('Таблица за допустими инвестиции'!E21="","-",VLOOKUP('Таблица за допустими инвестиции'!$E21,'масиви 7.6'!$A$3:$B$9,2,FALSE()))</f>
        <v>-</v>
      </c>
      <c r="F17" s="97" t="str">
        <f aca="false">IF('Таблица за допустими инвестиции'!F21="","-",SUBSTITUTE('Таблица за допустими инвестиции'!F21,";",","))</f>
        <v>-</v>
      </c>
      <c r="G17" s="97" t="str">
        <f aca="false">IF('Таблица за допустими инвестиции'!G21="","-",SUBSTITUTE('Таблица за допустими инвестиции'!G21,";",","))</f>
        <v>-</v>
      </c>
      <c r="H17" s="97" t="str">
        <f aca="false">IF('Таблица за допустими инвестиции'!H21="","-",SUBSTITUTE('Таблица за допустими инвестиции'!H21,";",","))</f>
        <v>-</v>
      </c>
      <c r="I17" s="97" t="str">
        <f aca="false">IF('Таблица за допустими инвестиции'!I21="","-",'Таблица за допустими инвестиции'!I21)</f>
        <v>-</v>
      </c>
      <c r="J17" s="97" t="str">
        <f aca="false">IF('Таблица за допустими инвестиции'!J21="","-",'Таблица за допустими инвестиции'!J21)</f>
        <v>-</v>
      </c>
    </row>
    <row r="18" customFormat="false" ht="15" hidden="false" customHeight="false" outlineLevel="0" collapsed="false">
      <c r="A18" s="0" t="s">
        <v>214</v>
      </c>
      <c r="B18" s="97" t="str">
        <f aca="false">IF('Таблица за допустими инвестиции'!B22="","-",VLOOKUP('Таблица за допустими инвестиции'!$B22,'масиви 7.6'!$B$13:$C$43,2,FALSE()))</f>
        <v>-</v>
      </c>
      <c r="C18" s="97" t="str">
        <f aca="false">IF('Таблица за допустими инвестиции'!C22="","-",SUBSTITUTE(SUBSTITUTE('Таблица за допустими инвестиции'!C22,";",","),"&amp;","И"))</f>
        <v>-</v>
      </c>
      <c r="D18" s="97" t="str">
        <f aca="false">IF('Таблица за допустими инвестиции'!D22="","-",SUBSTITUTE('Таблица за допустими инвестиции'!D22,";",","))</f>
        <v>-</v>
      </c>
      <c r="E18" s="97" t="str">
        <f aca="false">IF('Таблица за допустими инвестиции'!E22="","-",VLOOKUP('Таблица за допустими инвестиции'!$E22,'масиви 7.6'!$A$3:$B$9,2,FALSE()))</f>
        <v>-</v>
      </c>
      <c r="F18" s="97" t="str">
        <f aca="false">IF('Таблица за допустими инвестиции'!F22="","-",SUBSTITUTE('Таблица за допустими инвестиции'!F22,";",","))</f>
        <v>-</v>
      </c>
      <c r="G18" s="97" t="str">
        <f aca="false">IF('Таблица за допустими инвестиции'!G22="","-",SUBSTITUTE('Таблица за допустими инвестиции'!G22,";",","))</f>
        <v>-</v>
      </c>
      <c r="H18" s="97" t="str">
        <f aca="false">IF('Таблица за допустими инвестиции'!H22="","-",SUBSTITUTE('Таблица за допустими инвестиции'!H22,";",","))</f>
        <v>-</v>
      </c>
      <c r="I18" s="97" t="str">
        <f aca="false">IF('Таблица за допустими инвестиции'!I22="","-",'Таблица за допустими инвестиции'!I22)</f>
        <v>-</v>
      </c>
      <c r="J18" s="97" t="str">
        <f aca="false">IF('Таблица за допустими инвестиции'!J22="","-",'Таблица за допустими инвестиции'!J22)</f>
        <v>-</v>
      </c>
    </row>
    <row r="19" customFormat="false" ht="15" hidden="false" customHeight="false" outlineLevel="0" collapsed="false">
      <c r="A19" s="0" t="s">
        <v>214</v>
      </c>
      <c r="B19" s="97" t="str">
        <f aca="false">IF('Таблица за допустими инвестиции'!B23="","-",VLOOKUP('Таблица за допустими инвестиции'!$B23,'масиви 7.6'!$B$13:$C$43,2,FALSE()))</f>
        <v>-</v>
      </c>
      <c r="C19" s="97" t="str">
        <f aca="false">IF('Таблица за допустими инвестиции'!C23="","-",SUBSTITUTE(SUBSTITUTE('Таблица за допустими инвестиции'!C23,";",","),"&amp;","И"))</f>
        <v>-</v>
      </c>
      <c r="D19" s="97" t="str">
        <f aca="false">IF('Таблица за допустими инвестиции'!D23="","-",SUBSTITUTE('Таблица за допустими инвестиции'!D23,";",","))</f>
        <v>-</v>
      </c>
      <c r="E19" s="97" t="str">
        <f aca="false">IF('Таблица за допустими инвестиции'!E23="","-",VLOOKUP('Таблица за допустими инвестиции'!$E23,'масиви 7.6'!$A$3:$B$9,2,FALSE()))</f>
        <v>-</v>
      </c>
      <c r="F19" s="97" t="str">
        <f aca="false">IF('Таблица за допустими инвестиции'!F23="","-",SUBSTITUTE('Таблица за допустими инвестиции'!F23,";",","))</f>
        <v>-</v>
      </c>
      <c r="G19" s="97" t="str">
        <f aca="false">IF('Таблица за допустими инвестиции'!G23="","-",SUBSTITUTE('Таблица за допустими инвестиции'!G23,";",","))</f>
        <v>-</v>
      </c>
      <c r="H19" s="97" t="str">
        <f aca="false">IF('Таблица за допустими инвестиции'!H23="","-",SUBSTITUTE('Таблица за допустими инвестиции'!H23,";",","))</f>
        <v>-</v>
      </c>
      <c r="I19" s="97" t="str">
        <f aca="false">IF('Таблица за допустими инвестиции'!I23="","-",'Таблица за допустими инвестиции'!I23)</f>
        <v>-</v>
      </c>
      <c r="J19" s="97" t="str">
        <f aca="false">IF('Таблица за допустими инвестиции'!J23="","-",'Таблица за допустими инвестиции'!J23)</f>
        <v>-</v>
      </c>
    </row>
    <row r="20" customFormat="false" ht="15" hidden="false" customHeight="false" outlineLevel="0" collapsed="false">
      <c r="A20" s="0" t="s">
        <v>214</v>
      </c>
      <c r="B20" s="97" t="str">
        <f aca="false">IF('Таблица за допустими инвестиции'!B24="","-",VLOOKUP('Таблица за допустими инвестиции'!$B24,'масиви 7.6'!$B$13:$C$43,2,FALSE()))</f>
        <v>-</v>
      </c>
      <c r="C20" s="97" t="str">
        <f aca="false">IF('Таблица за допустими инвестиции'!C24="","-",SUBSTITUTE(SUBSTITUTE('Таблица за допустими инвестиции'!C24,";",","),"&amp;","И"))</f>
        <v>-</v>
      </c>
      <c r="D20" s="97" t="str">
        <f aca="false">IF('Таблица за допустими инвестиции'!D24="","-",SUBSTITUTE('Таблица за допустими инвестиции'!D24,";",","))</f>
        <v>-</v>
      </c>
      <c r="E20" s="97" t="str">
        <f aca="false">IF('Таблица за допустими инвестиции'!E24="","-",VLOOKUP('Таблица за допустими инвестиции'!$E24,'масиви 7.6'!$A$3:$B$9,2,FALSE()))</f>
        <v>-</v>
      </c>
      <c r="F20" s="97" t="str">
        <f aca="false">IF('Таблица за допустими инвестиции'!F24="","-",SUBSTITUTE('Таблица за допустими инвестиции'!F24,";",","))</f>
        <v>-</v>
      </c>
      <c r="G20" s="97" t="str">
        <f aca="false">IF('Таблица за допустими инвестиции'!G24="","-",SUBSTITUTE('Таблица за допустими инвестиции'!G24,";",","))</f>
        <v>-</v>
      </c>
      <c r="H20" s="97" t="str">
        <f aca="false">IF('Таблица за допустими инвестиции'!H24="","-",SUBSTITUTE('Таблица за допустими инвестиции'!H24,";",","))</f>
        <v>-</v>
      </c>
      <c r="I20" s="97" t="str">
        <f aca="false">IF('Таблица за допустими инвестиции'!I24="","-",'Таблица за допустими инвестиции'!I24)</f>
        <v>-</v>
      </c>
      <c r="J20" s="97" t="str">
        <f aca="false">IF('Таблица за допустими инвестиции'!J24="","-",'Таблица за допустими инвестиции'!J24)</f>
        <v>-</v>
      </c>
    </row>
    <row r="21" customFormat="false" ht="15" hidden="false" customHeight="false" outlineLevel="0" collapsed="false">
      <c r="A21" s="0" t="s">
        <v>214</v>
      </c>
      <c r="B21" s="97" t="str">
        <f aca="false">IF('Таблица за допустими инвестиции'!B25="","-",VLOOKUP('Таблица за допустими инвестиции'!$B25,'масиви 7.6'!$B$13:$C$43,2,FALSE()))</f>
        <v>-</v>
      </c>
      <c r="C21" s="97" t="str">
        <f aca="false">IF('Таблица за допустими инвестиции'!C25="","-",SUBSTITUTE(SUBSTITUTE('Таблица за допустими инвестиции'!C25,";",","),"&amp;","И"))</f>
        <v>-</v>
      </c>
      <c r="D21" s="97" t="str">
        <f aca="false">IF('Таблица за допустими инвестиции'!D25="","-",SUBSTITUTE('Таблица за допустими инвестиции'!D25,";",","))</f>
        <v>-</v>
      </c>
      <c r="E21" s="97" t="str">
        <f aca="false">IF('Таблица за допустими инвестиции'!E25="","-",VLOOKUP('Таблица за допустими инвестиции'!$E25,'масиви 7.6'!$A$3:$B$9,2,FALSE()))</f>
        <v>-</v>
      </c>
      <c r="F21" s="97" t="str">
        <f aca="false">IF('Таблица за допустими инвестиции'!F25="","-",SUBSTITUTE('Таблица за допустими инвестиции'!F25,";",","))</f>
        <v>-</v>
      </c>
      <c r="G21" s="97" t="str">
        <f aca="false">IF('Таблица за допустими инвестиции'!G25="","-",SUBSTITUTE('Таблица за допустими инвестиции'!G25,";",","))</f>
        <v>-</v>
      </c>
      <c r="H21" s="97" t="str">
        <f aca="false">IF('Таблица за допустими инвестиции'!H25="","-",SUBSTITUTE('Таблица за допустими инвестиции'!H25,";",","))</f>
        <v>-</v>
      </c>
      <c r="I21" s="97" t="str">
        <f aca="false">IF('Таблица за допустими инвестиции'!I25="","-",'Таблица за допустими инвестиции'!I25)</f>
        <v>-</v>
      </c>
      <c r="J21" s="97" t="str">
        <f aca="false">IF('Таблица за допустими инвестиции'!J25="","-",'Таблица за допустими инвестиции'!J25)</f>
        <v>-</v>
      </c>
    </row>
    <row r="22" customFormat="false" ht="15" hidden="false" customHeight="false" outlineLevel="0" collapsed="false">
      <c r="A22" s="0" t="s">
        <v>214</v>
      </c>
      <c r="B22" s="97" t="str">
        <f aca="false">IF('Таблица за допустими инвестиции'!B26="","-",VLOOKUP('Таблица за допустими инвестиции'!$B26,'масиви 7.6'!$B$13:$C$43,2,FALSE()))</f>
        <v>-</v>
      </c>
      <c r="C22" s="97" t="str">
        <f aca="false">IF('Таблица за допустими инвестиции'!C26="","-",SUBSTITUTE(SUBSTITUTE('Таблица за допустими инвестиции'!C26,";",","),"&amp;","И"))</f>
        <v>-</v>
      </c>
      <c r="D22" s="97" t="str">
        <f aca="false">IF('Таблица за допустими инвестиции'!D26="","-",SUBSTITUTE('Таблица за допустими инвестиции'!D26,";",","))</f>
        <v>-</v>
      </c>
      <c r="E22" s="97" t="str">
        <f aca="false">IF('Таблица за допустими инвестиции'!E26="","-",VLOOKUP('Таблица за допустими инвестиции'!$E26,'масиви 7.6'!$A$3:$B$9,2,FALSE()))</f>
        <v>-</v>
      </c>
      <c r="F22" s="97" t="str">
        <f aca="false">IF('Таблица за допустими инвестиции'!F26="","-",SUBSTITUTE('Таблица за допустими инвестиции'!F26,";",","))</f>
        <v>-</v>
      </c>
      <c r="G22" s="97" t="str">
        <f aca="false">IF('Таблица за допустими инвестиции'!G26="","-",SUBSTITUTE('Таблица за допустими инвестиции'!G26,";",","))</f>
        <v>-</v>
      </c>
      <c r="H22" s="97" t="str">
        <f aca="false">IF('Таблица за допустими инвестиции'!H26="","-",SUBSTITUTE('Таблица за допустими инвестиции'!H26,";",","))</f>
        <v>-</v>
      </c>
      <c r="I22" s="97" t="str">
        <f aca="false">IF('Таблица за допустими инвестиции'!I26="","-",'Таблица за допустими инвестиции'!I26)</f>
        <v>-</v>
      </c>
      <c r="J22" s="97" t="str">
        <f aca="false">IF('Таблица за допустими инвестиции'!J26="","-",'Таблица за допустими инвестиции'!J26)</f>
        <v>-</v>
      </c>
    </row>
    <row r="23" customFormat="false" ht="15" hidden="false" customHeight="false" outlineLevel="0" collapsed="false">
      <c r="A23" s="0" t="s">
        <v>214</v>
      </c>
      <c r="B23" s="97" t="str">
        <f aca="false">IF('Таблица за допустими инвестиции'!B27="","-",VLOOKUP('Таблица за допустими инвестиции'!$B27,'масиви 7.6'!$B$13:$C$43,2,FALSE()))</f>
        <v>-</v>
      </c>
      <c r="C23" s="97" t="str">
        <f aca="false">IF('Таблица за допустими инвестиции'!C27="","-",SUBSTITUTE(SUBSTITUTE('Таблица за допустими инвестиции'!C27,";",","),"&amp;","И"))</f>
        <v>-</v>
      </c>
      <c r="D23" s="97" t="str">
        <f aca="false">IF('Таблица за допустими инвестиции'!D27="","-",SUBSTITUTE('Таблица за допустими инвестиции'!D27,";",","))</f>
        <v>-</v>
      </c>
      <c r="E23" s="97" t="str">
        <f aca="false">IF('Таблица за допустими инвестиции'!E27="","-",VLOOKUP('Таблица за допустими инвестиции'!$E27,'масиви 7.6'!$A$3:$B$9,2,FALSE()))</f>
        <v>-</v>
      </c>
      <c r="F23" s="97" t="str">
        <f aca="false">IF('Таблица за допустими инвестиции'!F27="","-",SUBSTITUTE('Таблица за допустими инвестиции'!F27,";",","))</f>
        <v>-</v>
      </c>
      <c r="G23" s="97" t="str">
        <f aca="false">IF('Таблица за допустими инвестиции'!G27="","-",SUBSTITUTE('Таблица за допустими инвестиции'!G27,";",","))</f>
        <v>-</v>
      </c>
      <c r="H23" s="97" t="str">
        <f aca="false">IF('Таблица за допустими инвестиции'!H27="","-",SUBSTITUTE('Таблица за допустими инвестиции'!H27,";",","))</f>
        <v>-</v>
      </c>
      <c r="I23" s="97" t="str">
        <f aca="false">IF('Таблица за допустими инвестиции'!I27="","-",'Таблица за допустими инвестиции'!I27)</f>
        <v>-</v>
      </c>
      <c r="J23" s="97" t="str">
        <f aca="false">IF('Таблица за допустими инвестиции'!J27="","-",'Таблица за допустими инвестиции'!J27)</f>
        <v>-</v>
      </c>
    </row>
    <row r="24" customFormat="false" ht="15" hidden="false" customHeight="false" outlineLevel="0" collapsed="false">
      <c r="A24" s="0" t="s">
        <v>214</v>
      </c>
      <c r="B24" s="97" t="str">
        <f aca="false">IF('Таблица за допустими инвестиции'!B28="","-",VLOOKUP('Таблица за допустими инвестиции'!$B28,'масиви 7.6'!$B$13:$C$43,2,FALSE()))</f>
        <v>-</v>
      </c>
      <c r="C24" s="97" t="str">
        <f aca="false">IF('Таблица за допустими инвестиции'!C28="","-",SUBSTITUTE(SUBSTITUTE('Таблица за допустими инвестиции'!C28,";",","),"&amp;","И"))</f>
        <v>-</v>
      </c>
      <c r="D24" s="97" t="str">
        <f aca="false">IF('Таблица за допустими инвестиции'!D28="","-",SUBSTITUTE('Таблица за допустими инвестиции'!D28,";",","))</f>
        <v>-</v>
      </c>
      <c r="E24" s="97" t="str">
        <f aca="false">IF('Таблица за допустими инвестиции'!E28="","-",VLOOKUP('Таблица за допустими инвестиции'!$E28,'масиви 7.6'!$A$3:$B$9,2,FALSE()))</f>
        <v>-</v>
      </c>
      <c r="F24" s="97" t="str">
        <f aca="false">IF('Таблица за допустими инвестиции'!F28="","-",SUBSTITUTE('Таблица за допустими инвестиции'!F28,";",","))</f>
        <v>-</v>
      </c>
      <c r="G24" s="97" t="str">
        <f aca="false">IF('Таблица за допустими инвестиции'!G28="","-",SUBSTITUTE('Таблица за допустими инвестиции'!G28,";",","))</f>
        <v>-</v>
      </c>
      <c r="H24" s="97" t="str">
        <f aca="false">IF('Таблица за допустими инвестиции'!H28="","-",SUBSTITUTE('Таблица за допустими инвестиции'!H28,";",","))</f>
        <v>-</v>
      </c>
      <c r="I24" s="97" t="str">
        <f aca="false">IF('Таблица за допустими инвестиции'!I28="","-",'Таблица за допустими инвестиции'!I28)</f>
        <v>-</v>
      </c>
      <c r="J24" s="97" t="str">
        <f aca="false">IF('Таблица за допустими инвестиции'!J28="","-",'Таблица за допустими инвестиции'!J28)</f>
        <v>-</v>
      </c>
    </row>
    <row r="25" customFormat="false" ht="15" hidden="false" customHeight="false" outlineLevel="0" collapsed="false">
      <c r="A25" s="0" t="s">
        <v>214</v>
      </c>
      <c r="B25" s="97" t="str">
        <f aca="false">IF('Таблица за допустими инвестиции'!B29="","-",VLOOKUP('Таблица за допустими инвестиции'!$B29,'масиви 7.6'!$B$13:$C$43,2,FALSE()))</f>
        <v>-</v>
      </c>
      <c r="C25" s="97" t="str">
        <f aca="false">IF('Таблица за допустими инвестиции'!C29="","-",SUBSTITUTE(SUBSTITUTE('Таблица за допустими инвестиции'!C29,";",","),"&amp;","И"))</f>
        <v>-</v>
      </c>
      <c r="D25" s="97" t="str">
        <f aca="false">IF('Таблица за допустими инвестиции'!D29="","-",SUBSTITUTE('Таблица за допустими инвестиции'!D29,";",","))</f>
        <v>-</v>
      </c>
      <c r="E25" s="97" t="str">
        <f aca="false">IF('Таблица за допустими инвестиции'!E29="","-",VLOOKUP('Таблица за допустими инвестиции'!$E29,'масиви 7.6'!$A$3:$B$9,2,FALSE()))</f>
        <v>-</v>
      </c>
      <c r="F25" s="97" t="str">
        <f aca="false">IF('Таблица за допустими инвестиции'!F29="","-",SUBSTITUTE('Таблица за допустими инвестиции'!F29,";",","))</f>
        <v>-</v>
      </c>
      <c r="G25" s="97" t="str">
        <f aca="false">IF('Таблица за допустими инвестиции'!G29="","-",SUBSTITUTE('Таблица за допустими инвестиции'!G29,";",","))</f>
        <v>-</v>
      </c>
      <c r="H25" s="97" t="str">
        <f aca="false">IF('Таблица за допустими инвестиции'!H29="","-",SUBSTITUTE('Таблица за допустими инвестиции'!H29,";",","))</f>
        <v>-</v>
      </c>
      <c r="I25" s="97" t="str">
        <f aca="false">IF('Таблица за допустими инвестиции'!I29="","-",'Таблица за допустими инвестиции'!I29)</f>
        <v>-</v>
      </c>
      <c r="J25" s="97" t="str">
        <f aca="false">IF('Таблица за допустими инвестиции'!J29="","-",'Таблица за допустими инвестиции'!J29)</f>
        <v>-</v>
      </c>
    </row>
    <row r="26" customFormat="false" ht="15" hidden="false" customHeight="false" outlineLevel="0" collapsed="false">
      <c r="A26" s="0" t="s">
        <v>214</v>
      </c>
      <c r="B26" s="97" t="str">
        <f aca="false">IF('Таблица за допустими инвестиции'!B30="","-",VLOOKUP('Таблица за допустими инвестиции'!$B30,'масиви 7.6'!$B$13:$C$43,2,FALSE()))</f>
        <v>-</v>
      </c>
      <c r="C26" s="97" t="str">
        <f aca="false">IF('Таблица за допустими инвестиции'!C30="","-",SUBSTITUTE(SUBSTITUTE('Таблица за допустими инвестиции'!C30,";",","),"&amp;","И"))</f>
        <v>-</v>
      </c>
      <c r="D26" s="97" t="str">
        <f aca="false">IF('Таблица за допустими инвестиции'!D30="","-",SUBSTITUTE('Таблица за допустими инвестиции'!D30,";",","))</f>
        <v>-</v>
      </c>
      <c r="E26" s="97" t="str">
        <f aca="false">IF('Таблица за допустими инвестиции'!E30="","-",VLOOKUP('Таблица за допустими инвестиции'!$E30,'масиви 7.6'!$A$3:$B$9,2,FALSE()))</f>
        <v>-</v>
      </c>
      <c r="F26" s="97" t="str">
        <f aca="false">IF('Таблица за допустими инвестиции'!F30="","-",SUBSTITUTE('Таблица за допустими инвестиции'!F30,";",","))</f>
        <v>-</v>
      </c>
      <c r="G26" s="97" t="str">
        <f aca="false">IF('Таблица за допустими инвестиции'!G30="","-",SUBSTITUTE('Таблица за допустими инвестиции'!G30,";",","))</f>
        <v>-</v>
      </c>
      <c r="H26" s="97" t="str">
        <f aca="false">IF('Таблица за допустими инвестиции'!H30="","-",SUBSTITUTE('Таблица за допустими инвестиции'!H30,";",","))</f>
        <v>-</v>
      </c>
      <c r="I26" s="97" t="str">
        <f aca="false">IF('Таблица за допустими инвестиции'!I30="","-",'Таблица за допустими инвестиции'!I30)</f>
        <v>-</v>
      </c>
      <c r="J26" s="97" t="str">
        <f aca="false">IF('Таблица за допустими инвестиции'!J30="","-",'Таблица за допустими инвестиции'!J30)</f>
        <v>-</v>
      </c>
    </row>
    <row r="27" customFormat="false" ht="15" hidden="false" customHeight="false" outlineLevel="0" collapsed="false">
      <c r="A27" s="0" t="s">
        <v>214</v>
      </c>
      <c r="B27" s="97" t="str">
        <f aca="false">IF('Таблица за допустими инвестиции'!B31="","-",VLOOKUP('Таблица за допустими инвестиции'!$B31,'масиви 7.6'!$B$13:$C$43,2,FALSE()))</f>
        <v>-</v>
      </c>
      <c r="C27" s="97" t="str">
        <f aca="false">IF('Таблица за допустими инвестиции'!C31="","-",SUBSTITUTE(SUBSTITUTE('Таблица за допустими инвестиции'!C31,";",","),"&amp;","И"))</f>
        <v>-</v>
      </c>
      <c r="D27" s="97" t="str">
        <f aca="false">IF('Таблица за допустими инвестиции'!D31="","-",SUBSTITUTE('Таблица за допустими инвестиции'!D31,";",","))</f>
        <v>-</v>
      </c>
      <c r="E27" s="97" t="str">
        <f aca="false">IF('Таблица за допустими инвестиции'!E31="","-",VLOOKUP('Таблица за допустими инвестиции'!$E31,'масиви 7.6'!$A$3:$B$9,2,FALSE()))</f>
        <v>-</v>
      </c>
      <c r="F27" s="97" t="str">
        <f aca="false">IF('Таблица за допустими инвестиции'!F31="","-",SUBSTITUTE('Таблица за допустими инвестиции'!F31,";",","))</f>
        <v>-</v>
      </c>
      <c r="G27" s="97" t="str">
        <f aca="false">IF('Таблица за допустими инвестиции'!G31="","-",SUBSTITUTE('Таблица за допустими инвестиции'!G31,";",","))</f>
        <v>-</v>
      </c>
      <c r="H27" s="97" t="str">
        <f aca="false">IF('Таблица за допустими инвестиции'!H31="","-",SUBSTITUTE('Таблица за допустими инвестиции'!H31,";",","))</f>
        <v>-</v>
      </c>
      <c r="I27" s="97" t="str">
        <f aca="false">IF('Таблица за допустими инвестиции'!I31="","-",'Таблица за допустими инвестиции'!I31)</f>
        <v>-</v>
      </c>
      <c r="J27" s="97" t="str">
        <f aca="false">IF('Таблица за допустими инвестиции'!J31="","-",'Таблица за допустими инвестиции'!J31)</f>
        <v>-</v>
      </c>
    </row>
    <row r="28" customFormat="false" ht="15" hidden="false" customHeight="false" outlineLevel="0" collapsed="false">
      <c r="A28" s="0" t="s">
        <v>214</v>
      </c>
      <c r="B28" s="97" t="str">
        <f aca="false">IF('Таблица за допустими инвестиции'!B32="","-",VLOOKUP('Таблица за допустими инвестиции'!$B32,'масиви 7.6'!$B$13:$C$43,2,FALSE()))</f>
        <v>-</v>
      </c>
      <c r="C28" s="97" t="str">
        <f aca="false">IF('Таблица за допустими инвестиции'!C32="","-",SUBSTITUTE(SUBSTITUTE('Таблица за допустими инвестиции'!C32,";",","),"&amp;","И"))</f>
        <v>-</v>
      </c>
      <c r="D28" s="97" t="str">
        <f aca="false">IF('Таблица за допустими инвестиции'!D32="","-",SUBSTITUTE('Таблица за допустими инвестиции'!D32,";",","))</f>
        <v>-</v>
      </c>
      <c r="E28" s="97" t="str">
        <f aca="false">IF('Таблица за допустими инвестиции'!E32="","-",VLOOKUP('Таблица за допустими инвестиции'!$E32,'масиви 7.6'!$A$3:$B$9,2,FALSE()))</f>
        <v>-</v>
      </c>
      <c r="F28" s="97" t="str">
        <f aca="false">IF('Таблица за допустими инвестиции'!F32="","-",SUBSTITUTE('Таблица за допустими инвестиции'!F32,";",","))</f>
        <v>-</v>
      </c>
      <c r="G28" s="97" t="str">
        <f aca="false">IF('Таблица за допустими инвестиции'!G32="","-",SUBSTITUTE('Таблица за допустими инвестиции'!G32,";",","))</f>
        <v>-</v>
      </c>
      <c r="H28" s="97" t="str">
        <f aca="false">IF('Таблица за допустими инвестиции'!H32="","-",SUBSTITUTE('Таблица за допустими инвестиции'!H32,";",","))</f>
        <v>-</v>
      </c>
      <c r="I28" s="97" t="str">
        <f aca="false">IF('Таблица за допустими инвестиции'!I32="","-",'Таблица за допустими инвестиции'!I32)</f>
        <v>-</v>
      </c>
      <c r="J28" s="97" t="str">
        <f aca="false">IF('Таблица за допустими инвестиции'!J32="","-",'Таблица за допустими инвестиции'!J32)</f>
        <v>-</v>
      </c>
    </row>
    <row r="29" customFormat="false" ht="15" hidden="false" customHeight="false" outlineLevel="0" collapsed="false">
      <c r="A29" s="0" t="s">
        <v>214</v>
      </c>
      <c r="B29" s="97" t="str">
        <f aca="false">IF('Таблица за допустими инвестиции'!B33="","-",VLOOKUP('Таблица за допустими инвестиции'!$B33,'масиви 7.6'!$B$13:$C$43,2,FALSE()))</f>
        <v>-</v>
      </c>
      <c r="C29" s="97" t="str">
        <f aca="false">IF('Таблица за допустими инвестиции'!C33="","-",SUBSTITUTE(SUBSTITUTE('Таблица за допустими инвестиции'!C33,";",","),"&amp;","И"))</f>
        <v>-</v>
      </c>
      <c r="D29" s="97" t="str">
        <f aca="false">IF('Таблица за допустими инвестиции'!D33="","-",SUBSTITUTE('Таблица за допустими инвестиции'!D33,";",","))</f>
        <v>-</v>
      </c>
      <c r="E29" s="97" t="str">
        <f aca="false">IF('Таблица за допустими инвестиции'!E33="","-",VLOOKUP('Таблица за допустими инвестиции'!$E33,'масиви 7.6'!$A$3:$B$9,2,FALSE()))</f>
        <v>-</v>
      </c>
      <c r="F29" s="97" t="str">
        <f aca="false">IF('Таблица за допустими инвестиции'!F33="","-",SUBSTITUTE('Таблица за допустими инвестиции'!F33,";",","))</f>
        <v>-</v>
      </c>
      <c r="G29" s="97" t="str">
        <f aca="false">IF('Таблица за допустими инвестиции'!G33="","-",SUBSTITUTE('Таблица за допустими инвестиции'!G33,";",","))</f>
        <v>-</v>
      </c>
      <c r="H29" s="97" t="str">
        <f aca="false">IF('Таблица за допустими инвестиции'!H33="","-",SUBSTITUTE('Таблица за допустими инвестиции'!H33,";",","))</f>
        <v>-</v>
      </c>
      <c r="I29" s="97" t="str">
        <f aca="false">IF('Таблица за допустими инвестиции'!I33="","-",'Таблица за допустими инвестиции'!I33)</f>
        <v>-</v>
      </c>
      <c r="J29" s="97" t="str">
        <f aca="false">IF('Таблица за допустими инвестиции'!J33="","-",'Таблица за допустими инвестиции'!J33)</f>
        <v>-</v>
      </c>
    </row>
    <row r="30" customFormat="false" ht="15" hidden="false" customHeight="false" outlineLevel="0" collapsed="false">
      <c r="A30" s="0" t="s">
        <v>214</v>
      </c>
      <c r="B30" s="97" t="str">
        <f aca="false">IF('Таблица за допустими инвестиции'!B34="","-",VLOOKUP('Таблица за допустими инвестиции'!$B34,'масиви 7.6'!$B$13:$C$43,2,FALSE()))</f>
        <v>-</v>
      </c>
      <c r="C30" s="97" t="str">
        <f aca="false">IF('Таблица за допустими инвестиции'!C34="","-",SUBSTITUTE(SUBSTITUTE('Таблица за допустими инвестиции'!C34,";",","),"&amp;","И"))</f>
        <v>-</v>
      </c>
      <c r="D30" s="97" t="str">
        <f aca="false">IF('Таблица за допустими инвестиции'!D34="","-",SUBSTITUTE('Таблица за допустими инвестиции'!D34,";",","))</f>
        <v>-</v>
      </c>
      <c r="E30" s="97" t="str">
        <f aca="false">IF('Таблица за допустими инвестиции'!E34="","-",VLOOKUP('Таблица за допустими инвестиции'!$E34,'масиви 7.6'!$A$3:$B$9,2,FALSE()))</f>
        <v>-</v>
      </c>
      <c r="F30" s="97" t="str">
        <f aca="false">IF('Таблица за допустими инвестиции'!F34="","-",SUBSTITUTE('Таблица за допустими инвестиции'!F34,";",","))</f>
        <v>-</v>
      </c>
      <c r="G30" s="97" t="str">
        <f aca="false">IF('Таблица за допустими инвестиции'!G34="","-",SUBSTITUTE('Таблица за допустими инвестиции'!G34,";",","))</f>
        <v>-</v>
      </c>
      <c r="H30" s="97" t="str">
        <f aca="false">IF('Таблица за допустими инвестиции'!H34="","-",SUBSTITUTE('Таблица за допустими инвестиции'!H34,";",","))</f>
        <v>-</v>
      </c>
      <c r="I30" s="97" t="str">
        <f aca="false">IF('Таблица за допустими инвестиции'!I34="","-",'Таблица за допустими инвестиции'!I34)</f>
        <v>-</v>
      </c>
      <c r="J30" s="97" t="str">
        <f aca="false">IF('Таблица за допустими инвестиции'!J34="","-",'Таблица за допустими инвестиции'!J34)</f>
        <v>-</v>
      </c>
    </row>
    <row r="31" customFormat="false" ht="15" hidden="false" customHeight="false" outlineLevel="0" collapsed="false">
      <c r="A31" s="0" t="s">
        <v>214</v>
      </c>
      <c r="B31" s="97" t="str">
        <f aca="false">IF('Таблица за допустими инвестиции'!B35="","-",VLOOKUP('Таблица за допустими инвестиции'!$B35,'масиви 7.6'!$B$13:$C$43,2,FALSE()))</f>
        <v>-</v>
      </c>
      <c r="C31" s="97" t="str">
        <f aca="false">IF('Таблица за допустими инвестиции'!C35="","-",SUBSTITUTE(SUBSTITUTE('Таблица за допустими инвестиции'!C35,";",","),"&amp;","И"))</f>
        <v>-</v>
      </c>
      <c r="D31" s="97" t="str">
        <f aca="false">IF('Таблица за допустими инвестиции'!D35="","-",SUBSTITUTE('Таблица за допустими инвестиции'!D35,";",","))</f>
        <v>-</v>
      </c>
      <c r="E31" s="97" t="str">
        <f aca="false">IF('Таблица за допустими инвестиции'!E35="","-",VLOOKUP('Таблица за допустими инвестиции'!$E35,'масиви 7.6'!$A$3:$B$9,2,FALSE()))</f>
        <v>-</v>
      </c>
      <c r="F31" s="97" t="str">
        <f aca="false">IF('Таблица за допустими инвестиции'!F35="","-",SUBSTITUTE('Таблица за допустими инвестиции'!F35,";",","))</f>
        <v>-</v>
      </c>
      <c r="G31" s="97" t="str">
        <f aca="false">IF('Таблица за допустими инвестиции'!G35="","-",SUBSTITUTE('Таблица за допустими инвестиции'!G35,";",","))</f>
        <v>-</v>
      </c>
      <c r="H31" s="97" t="str">
        <f aca="false">IF('Таблица за допустими инвестиции'!H35="","-",SUBSTITUTE('Таблица за допустими инвестиции'!H35,";",","))</f>
        <v>-</v>
      </c>
      <c r="I31" s="97" t="str">
        <f aca="false">IF('Таблица за допустими инвестиции'!I35="","-",'Таблица за допустими инвестиции'!I35)</f>
        <v>-</v>
      </c>
      <c r="J31" s="97" t="str">
        <f aca="false">IF('Таблица за допустими инвестиции'!J35="","-",'Таблица за допустими инвестиции'!J35)</f>
        <v>-</v>
      </c>
    </row>
    <row r="32" customFormat="false" ht="15" hidden="false" customHeight="false" outlineLevel="0" collapsed="false">
      <c r="A32" s="0" t="s">
        <v>214</v>
      </c>
      <c r="B32" s="97" t="str">
        <f aca="false">IF('Таблица за допустими инвестиции'!B36="","-",VLOOKUP('Таблица за допустими инвестиции'!$B36,'масиви 7.6'!$B$13:$C$43,2,FALSE()))</f>
        <v>-</v>
      </c>
      <c r="C32" s="97" t="str">
        <f aca="false">IF('Таблица за допустими инвестиции'!C36="","-",SUBSTITUTE(SUBSTITUTE('Таблица за допустими инвестиции'!C36,";",","),"&amp;","И"))</f>
        <v>-</v>
      </c>
      <c r="D32" s="97" t="str">
        <f aca="false">IF('Таблица за допустими инвестиции'!D36="","-",SUBSTITUTE('Таблица за допустими инвестиции'!D36,";",","))</f>
        <v>-</v>
      </c>
      <c r="E32" s="97" t="str">
        <f aca="false">IF('Таблица за допустими инвестиции'!E36="","-",VLOOKUP('Таблица за допустими инвестиции'!$E36,'масиви 7.6'!$A$3:$B$9,2,FALSE()))</f>
        <v>-</v>
      </c>
      <c r="F32" s="97" t="str">
        <f aca="false">IF('Таблица за допустими инвестиции'!F36="","-",SUBSTITUTE('Таблица за допустими инвестиции'!F36,";",","))</f>
        <v>-</v>
      </c>
      <c r="G32" s="97" t="str">
        <f aca="false">IF('Таблица за допустими инвестиции'!G36="","-",SUBSTITUTE('Таблица за допустими инвестиции'!G36,";",","))</f>
        <v>-</v>
      </c>
      <c r="H32" s="97" t="str">
        <f aca="false">IF('Таблица за допустими инвестиции'!H36="","-",SUBSTITUTE('Таблица за допустими инвестиции'!H36,";",","))</f>
        <v>-</v>
      </c>
      <c r="I32" s="97" t="str">
        <f aca="false">IF('Таблица за допустими инвестиции'!I36="","-",'Таблица за допустими инвестиции'!I36)</f>
        <v>-</v>
      </c>
      <c r="J32" s="97" t="str">
        <f aca="false">IF('Таблица за допустими инвестиции'!J36="","-",'Таблица за допустими инвестиции'!J36)</f>
        <v>-</v>
      </c>
    </row>
    <row r="33" customFormat="false" ht="15" hidden="false" customHeight="false" outlineLevel="0" collapsed="false">
      <c r="A33" s="0" t="s">
        <v>215</v>
      </c>
      <c r="B33" s="97" t="str">
        <f aca="false">IF('Таблица за допустими инвестиции'!B38="","-",VLOOKUP('Таблица за допустими инвестиции'!$B38,'масиви 7.6'!$B$47:$D$79,2,FALSE()))</f>
        <v>-</v>
      </c>
      <c r="C33" s="97" t="str">
        <f aca="false">IF('Таблица за допустими инвестиции'!C38="","-",SUBSTITUTE(SUBSTITUTE('Таблица за допустими инвестиции'!C38,";",","),"&amp;","И"))</f>
        <v>-</v>
      </c>
      <c r="D33" s="97" t="str">
        <f aca="false">IF('Таблица за допустими инвестиции'!D38="","-",SUBSTITUTE('Таблица за допустими инвестиции'!D38,";",","))</f>
        <v>-</v>
      </c>
      <c r="E33" s="97" t="str">
        <f aca="false">IF('Таблица за допустими инвестиции'!E38="","-",VLOOKUP('Таблица за допустими инвестиции'!$E38,'масиви 7.6'!$A$3:$B$9,2,FALSE()))</f>
        <v>-</v>
      </c>
      <c r="F33" s="97" t="str">
        <f aca="false">IF('Таблица за допустими инвестиции'!F38="","-",SUBSTITUTE('Таблица за допустими инвестиции'!F38,";",","))</f>
        <v>-</v>
      </c>
      <c r="G33" s="97" t="str">
        <f aca="false">IF('Таблица за допустими инвестиции'!G38="","-",SUBSTITUTE('Таблица за допустими инвестиции'!G38,";",","))</f>
        <v>-</v>
      </c>
      <c r="H33" s="97" t="str">
        <f aca="false">IF('Таблица за допустими инвестиции'!H38="","-",SUBSTITUTE('Таблица за допустими инвестиции'!H38,";",","))</f>
        <v>-</v>
      </c>
      <c r="I33" s="97" t="str">
        <f aca="false">IF('Таблица за допустими инвестиции'!I38="","-",'Таблица за допустими инвестиции'!I38)</f>
        <v>-</v>
      </c>
      <c r="J33" s="97" t="str">
        <f aca="false">IF('Таблица за допустими инвестиции'!J38="","-",'Таблица за допустими инвестиции'!J38)</f>
        <v>-</v>
      </c>
    </row>
    <row r="34" customFormat="false" ht="15" hidden="false" customHeight="false" outlineLevel="0" collapsed="false">
      <c r="A34" s="0" t="s">
        <v>215</v>
      </c>
      <c r="B34" s="97" t="str">
        <f aca="false">IF('Таблица за допустими инвестиции'!B39="","-",VLOOKUP('Таблица за допустими инвестиции'!$B39,'масиви 7.6'!$B$47:$D$79,2,FALSE()))</f>
        <v>-</v>
      </c>
      <c r="C34" s="97" t="str">
        <f aca="false">IF('Таблица за допустими инвестиции'!C39="","-",SUBSTITUTE(SUBSTITUTE('Таблица за допустими инвестиции'!C39,";",","),"&amp;","И"))</f>
        <v>-</v>
      </c>
      <c r="D34" s="97" t="str">
        <f aca="false">IF('Таблица за допустими инвестиции'!D39="","-",SUBSTITUTE('Таблица за допустими инвестиции'!D39,";",","))</f>
        <v>-</v>
      </c>
      <c r="E34" s="97" t="str">
        <f aca="false">IF('Таблица за допустими инвестиции'!E39="","-",VLOOKUP('Таблица за допустими инвестиции'!$E39,'масиви 7.6'!$A$3:$B$9,2,FALSE()))</f>
        <v>-</v>
      </c>
      <c r="F34" s="97" t="str">
        <f aca="false">IF('Таблица за допустими инвестиции'!F39="","-",SUBSTITUTE('Таблица за допустими инвестиции'!F39,";",","))</f>
        <v>-</v>
      </c>
      <c r="G34" s="97" t="str">
        <f aca="false">IF('Таблица за допустими инвестиции'!G39="","-",SUBSTITUTE('Таблица за допустими инвестиции'!G39,";",","))</f>
        <v>-</v>
      </c>
      <c r="H34" s="97" t="str">
        <f aca="false">IF('Таблица за допустими инвестиции'!H39="","-",SUBSTITUTE('Таблица за допустими инвестиции'!H39,";",","))</f>
        <v>-</v>
      </c>
      <c r="I34" s="97" t="str">
        <f aca="false">IF('Таблица за допустими инвестиции'!I39="","-",'Таблица за допустими инвестиции'!I39)</f>
        <v>-</v>
      </c>
      <c r="J34" s="97" t="str">
        <f aca="false">IF('Таблица за допустими инвестиции'!J39="","-",'Таблица за допустими инвестиции'!J39)</f>
        <v>-</v>
      </c>
    </row>
    <row r="35" customFormat="false" ht="15" hidden="false" customHeight="false" outlineLevel="0" collapsed="false">
      <c r="A35" s="0" t="s">
        <v>215</v>
      </c>
      <c r="B35" s="97" t="str">
        <f aca="false">IF('Таблица за допустими инвестиции'!B40="","-",VLOOKUP('Таблица за допустими инвестиции'!$B40,'масиви 7.6'!$B$47:$D$79,2,FALSE()))</f>
        <v>-</v>
      </c>
      <c r="C35" s="97" t="str">
        <f aca="false">IF('Таблица за допустими инвестиции'!C40="","-",SUBSTITUTE(SUBSTITUTE('Таблица за допустими инвестиции'!C40,";",","),"&amp;","И"))</f>
        <v>-</v>
      </c>
      <c r="D35" s="97" t="str">
        <f aca="false">IF('Таблица за допустими инвестиции'!D40="","-",SUBSTITUTE('Таблица за допустими инвестиции'!D40,";",","))</f>
        <v>-</v>
      </c>
      <c r="E35" s="97" t="str">
        <f aca="false">IF('Таблица за допустими инвестиции'!E40="","-",VLOOKUP('Таблица за допустими инвестиции'!$E40,'масиви 7.6'!$A$3:$B$9,2,FALSE()))</f>
        <v>-</v>
      </c>
      <c r="F35" s="97" t="str">
        <f aca="false">IF('Таблица за допустими инвестиции'!F40="","-",SUBSTITUTE('Таблица за допустими инвестиции'!F40,";",","))</f>
        <v>-</v>
      </c>
      <c r="G35" s="97" t="str">
        <f aca="false">IF('Таблица за допустими инвестиции'!G40="","-",SUBSTITUTE('Таблица за допустими инвестиции'!G40,";",","))</f>
        <v>-</v>
      </c>
      <c r="H35" s="97" t="str">
        <f aca="false">IF('Таблица за допустими инвестиции'!H40="","-",SUBSTITUTE('Таблица за допустими инвестиции'!H40,";",","))</f>
        <v>-</v>
      </c>
      <c r="I35" s="97" t="str">
        <f aca="false">IF('Таблица за допустими инвестиции'!I40="","-",'Таблица за допустими инвестиции'!I40)</f>
        <v>-</v>
      </c>
      <c r="J35" s="97" t="str">
        <f aca="false">IF('Таблица за допустими инвестиции'!J40="","-",'Таблица за допустими инвестиции'!J40)</f>
        <v>-</v>
      </c>
    </row>
    <row r="36" customFormat="false" ht="15" hidden="false" customHeight="false" outlineLevel="0" collapsed="false">
      <c r="A36" s="0" t="s">
        <v>215</v>
      </c>
      <c r="B36" s="97" t="str">
        <f aca="false">IF('Таблица за допустими инвестиции'!B41="","-",VLOOKUP('Таблица за допустими инвестиции'!$B41,'масиви 7.6'!$B$47:$D$79,2,FALSE()))</f>
        <v>-</v>
      </c>
      <c r="C36" s="97" t="str">
        <f aca="false">IF('Таблица за допустими инвестиции'!C41="","-",SUBSTITUTE(SUBSTITUTE('Таблица за допустими инвестиции'!C41,";",","),"&amp;","И"))</f>
        <v>-</v>
      </c>
      <c r="D36" s="97" t="str">
        <f aca="false">IF('Таблица за допустими инвестиции'!D41="","-",SUBSTITUTE('Таблица за допустими инвестиции'!D41,";",","))</f>
        <v>-</v>
      </c>
      <c r="E36" s="97" t="str">
        <f aca="false">IF('Таблица за допустими инвестиции'!E41="","-",VLOOKUP('Таблица за допустими инвестиции'!$E41,'масиви 7.6'!$A$3:$B$9,2,FALSE()))</f>
        <v>-</v>
      </c>
      <c r="F36" s="97" t="str">
        <f aca="false">IF('Таблица за допустими инвестиции'!F41="","-",SUBSTITUTE('Таблица за допустими инвестиции'!F41,";",","))</f>
        <v>-</v>
      </c>
      <c r="G36" s="97" t="str">
        <f aca="false">IF('Таблица за допустими инвестиции'!G41="","-",SUBSTITUTE('Таблица за допустими инвестиции'!G41,";",","))</f>
        <v>-</v>
      </c>
      <c r="H36" s="97" t="str">
        <f aca="false">IF('Таблица за допустими инвестиции'!H41="","-",SUBSTITUTE('Таблица за допустими инвестиции'!H41,";",","))</f>
        <v>-</v>
      </c>
      <c r="I36" s="97" t="str">
        <f aca="false">IF('Таблица за допустими инвестиции'!I41="","-",'Таблица за допустими инвестиции'!I41)</f>
        <v>-</v>
      </c>
      <c r="J36" s="97" t="str">
        <f aca="false">IF('Таблица за допустими инвестиции'!J41="","-",'Таблица за допустими инвестиции'!J41)</f>
        <v>-</v>
      </c>
    </row>
    <row r="37" customFormat="false" ht="15" hidden="false" customHeight="false" outlineLevel="0" collapsed="false">
      <c r="A37" s="0" t="s">
        <v>215</v>
      </c>
      <c r="B37" s="97" t="str">
        <f aca="false">IF('Таблица за допустими инвестиции'!B42="","-",VLOOKUP('Таблица за допустими инвестиции'!$B42,'масиви 7.6'!$B$47:$D$79,2,FALSE()))</f>
        <v>-</v>
      </c>
      <c r="C37" s="97" t="str">
        <f aca="false">IF('Таблица за допустими инвестиции'!C42="","-",SUBSTITUTE(SUBSTITUTE('Таблица за допустими инвестиции'!C42,";",","),"&amp;","И"))</f>
        <v>-</v>
      </c>
      <c r="D37" s="97" t="str">
        <f aca="false">IF('Таблица за допустими инвестиции'!D42="","-",SUBSTITUTE('Таблица за допустими инвестиции'!D42,";",","))</f>
        <v>-</v>
      </c>
      <c r="E37" s="97" t="str">
        <f aca="false">IF('Таблица за допустими инвестиции'!E42="","-",VLOOKUP('Таблица за допустими инвестиции'!$E42,'масиви 7.6'!$A$3:$B$9,2,FALSE()))</f>
        <v>-</v>
      </c>
      <c r="F37" s="97" t="str">
        <f aca="false">IF('Таблица за допустими инвестиции'!F42="","-",SUBSTITUTE('Таблица за допустими инвестиции'!F42,";",","))</f>
        <v>-</v>
      </c>
      <c r="G37" s="97" t="str">
        <f aca="false">IF('Таблица за допустими инвестиции'!G42="","-",SUBSTITUTE('Таблица за допустими инвестиции'!G42,";",","))</f>
        <v>-</v>
      </c>
      <c r="H37" s="97" t="str">
        <f aca="false">IF('Таблица за допустими инвестиции'!H42="","-",SUBSTITUTE('Таблица за допустими инвестиции'!H42,";",","))</f>
        <v>-</v>
      </c>
      <c r="I37" s="97" t="str">
        <f aca="false">IF('Таблица за допустими инвестиции'!I42="","-",'Таблица за допустими инвестиции'!I42)</f>
        <v>-</v>
      </c>
      <c r="J37" s="97" t="str">
        <f aca="false">IF('Таблица за допустими инвестиции'!J42="","-",'Таблица за допустими инвестиции'!J42)</f>
        <v>-</v>
      </c>
    </row>
    <row r="38" customFormat="false" ht="15" hidden="false" customHeight="false" outlineLevel="0" collapsed="false">
      <c r="A38" s="0" t="s">
        <v>215</v>
      </c>
      <c r="B38" s="97" t="str">
        <f aca="false">IF('Таблица за допустими инвестиции'!B43="","-",VLOOKUP('Таблица за допустими инвестиции'!$B43,'масиви 7.6'!$B$47:$D$79,2,FALSE()))</f>
        <v>-</v>
      </c>
      <c r="C38" s="97" t="str">
        <f aca="false">IF('Таблица за допустими инвестиции'!C43="","-",SUBSTITUTE(SUBSTITUTE('Таблица за допустими инвестиции'!C43,";",","),"&amp;","И"))</f>
        <v>-</v>
      </c>
      <c r="D38" s="97" t="str">
        <f aca="false">IF('Таблица за допустими инвестиции'!D43="","-",SUBSTITUTE('Таблица за допустими инвестиции'!D43,";",","))</f>
        <v>-</v>
      </c>
      <c r="E38" s="97" t="str">
        <f aca="false">IF('Таблица за допустими инвестиции'!E43="","-",VLOOKUP('Таблица за допустими инвестиции'!$E43,'масиви 7.6'!$A$3:$B$9,2,FALSE()))</f>
        <v>-</v>
      </c>
      <c r="F38" s="97" t="str">
        <f aca="false">IF('Таблица за допустими инвестиции'!F43="","-",SUBSTITUTE('Таблица за допустими инвестиции'!F43,";",","))</f>
        <v>-</v>
      </c>
      <c r="G38" s="97" t="str">
        <f aca="false">IF('Таблица за допустими инвестиции'!G43="","-",SUBSTITUTE('Таблица за допустими инвестиции'!G43,";",","))</f>
        <v>-</v>
      </c>
      <c r="H38" s="97" t="str">
        <f aca="false">IF('Таблица за допустими инвестиции'!H43="","-",SUBSTITUTE('Таблица за допустими инвестиции'!H43,";",","))</f>
        <v>-</v>
      </c>
      <c r="I38" s="97" t="str">
        <f aca="false">IF('Таблица за допустими инвестиции'!I43="","-",'Таблица за допустими инвестиции'!I43)</f>
        <v>-</v>
      </c>
      <c r="J38" s="97" t="str">
        <f aca="false">IF('Таблица за допустими инвестиции'!J43="","-",'Таблица за допустими инвестиции'!J43)</f>
        <v>-</v>
      </c>
    </row>
    <row r="39" customFormat="false" ht="15" hidden="false" customHeight="false" outlineLevel="0" collapsed="false">
      <c r="A39" s="0" t="s">
        <v>215</v>
      </c>
      <c r="B39" s="97" t="str">
        <f aca="false">IF('Таблица за допустими инвестиции'!B44="","-",VLOOKUP('Таблица за допустими инвестиции'!$B44,'масиви 7.6'!$B$47:$D$79,2,FALSE()))</f>
        <v>-</v>
      </c>
      <c r="C39" s="97" t="str">
        <f aca="false">IF('Таблица за допустими инвестиции'!C44="","-",SUBSTITUTE(SUBSTITUTE('Таблица за допустими инвестиции'!C44,";",","),"&amp;","И"))</f>
        <v>-</v>
      </c>
      <c r="D39" s="97" t="str">
        <f aca="false">IF('Таблица за допустими инвестиции'!D44="","-",SUBSTITUTE('Таблица за допустими инвестиции'!D44,";",","))</f>
        <v>-</v>
      </c>
      <c r="E39" s="97" t="str">
        <f aca="false">IF('Таблица за допустими инвестиции'!E44="","-",VLOOKUP('Таблица за допустими инвестиции'!$E44,'масиви 7.6'!$A$3:$B$9,2,FALSE()))</f>
        <v>-</v>
      </c>
      <c r="F39" s="97" t="str">
        <f aca="false">IF('Таблица за допустими инвестиции'!F44="","-",SUBSTITUTE('Таблица за допустими инвестиции'!F44,";",","))</f>
        <v>-</v>
      </c>
      <c r="G39" s="97" t="str">
        <f aca="false">IF('Таблица за допустими инвестиции'!G44="","-",SUBSTITUTE('Таблица за допустими инвестиции'!G44,";",","))</f>
        <v>-</v>
      </c>
      <c r="H39" s="97" t="str">
        <f aca="false">IF('Таблица за допустими инвестиции'!H44="","-",SUBSTITUTE('Таблица за допустими инвестиции'!H44,";",","))</f>
        <v>-</v>
      </c>
      <c r="I39" s="97" t="str">
        <f aca="false">IF('Таблица за допустими инвестиции'!I44="","-",'Таблица за допустими инвестиции'!I44)</f>
        <v>-</v>
      </c>
      <c r="J39" s="97" t="str">
        <f aca="false">IF('Таблица за допустими инвестиции'!J44="","-",'Таблица за допустими инвестиции'!J44)</f>
        <v>-</v>
      </c>
    </row>
    <row r="40" customFormat="false" ht="15" hidden="false" customHeight="false" outlineLevel="0" collapsed="false">
      <c r="A40" s="0" t="s">
        <v>215</v>
      </c>
      <c r="B40" s="97" t="str">
        <f aca="false">IF('Таблица за допустими инвестиции'!B45="","-",VLOOKUP('Таблица за допустими инвестиции'!$B45,'масиви 7.6'!$B$47:$D$79,2,FALSE()))</f>
        <v>-</v>
      </c>
      <c r="C40" s="97" t="str">
        <f aca="false">IF('Таблица за допустими инвестиции'!C45="","-",SUBSTITUTE(SUBSTITUTE('Таблица за допустими инвестиции'!C45,";",","),"&amp;","И"))</f>
        <v>-</v>
      </c>
      <c r="D40" s="97" t="str">
        <f aca="false">IF('Таблица за допустими инвестиции'!D45="","-",SUBSTITUTE('Таблица за допустими инвестиции'!D45,";",","))</f>
        <v>-</v>
      </c>
      <c r="E40" s="97" t="str">
        <f aca="false">IF('Таблица за допустими инвестиции'!E45="","-",VLOOKUP('Таблица за допустими инвестиции'!$E45,'масиви 7.6'!$A$3:$B$9,2,FALSE()))</f>
        <v>-</v>
      </c>
      <c r="F40" s="97" t="str">
        <f aca="false">IF('Таблица за допустими инвестиции'!F45="","-",SUBSTITUTE('Таблица за допустими инвестиции'!F45,";",","))</f>
        <v>-</v>
      </c>
      <c r="G40" s="97" t="str">
        <f aca="false">IF('Таблица за допустими инвестиции'!G45="","-",SUBSTITUTE('Таблица за допустими инвестиции'!G45,";",","))</f>
        <v>-</v>
      </c>
      <c r="H40" s="97" t="str">
        <f aca="false">IF('Таблица за допустими инвестиции'!H45="","-",SUBSTITUTE('Таблица за допустими инвестиции'!H45,";",","))</f>
        <v>-</v>
      </c>
      <c r="I40" s="97" t="str">
        <f aca="false">IF('Таблица за допустими инвестиции'!I45="","-",'Таблица за допустими инвестиции'!I45)</f>
        <v>-</v>
      </c>
      <c r="J40" s="97" t="str">
        <f aca="false">IF('Таблица за допустими инвестиции'!J45="","-",'Таблица за допустими инвестиции'!J45)</f>
        <v>-</v>
      </c>
    </row>
    <row r="41" customFormat="false" ht="15" hidden="false" customHeight="false" outlineLevel="0" collapsed="false">
      <c r="A41" s="0" t="s">
        <v>215</v>
      </c>
      <c r="B41" s="97" t="str">
        <f aca="false">IF('Таблица за допустими инвестиции'!B46="","-",VLOOKUP('Таблица за допустими инвестиции'!$B46,'масиви 7.6'!$B$47:$D$79,2,FALSE()))</f>
        <v>-</v>
      </c>
      <c r="C41" s="97" t="str">
        <f aca="false">IF('Таблица за допустими инвестиции'!C46="","-",SUBSTITUTE(SUBSTITUTE('Таблица за допустими инвестиции'!C46,";",","),"&amp;","И"))</f>
        <v>-</v>
      </c>
      <c r="D41" s="97" t="str">
        <f aca="false">IF('Таблица за допустими инвестиции'!D46="","-",SUBSTITUTE('Таблица за допустими инвестиции'!D46,";",","))</f>
        <v>-</v>
      </c>
      <c r="E41" s="97" t="str">
        <f aca="false">IF('Таблица за допустими инвестиции'!E46="","-",VLOOKUP('Таблица за допустими инвестиции'!$E46,'масиви 7.6'!$A$3:$B$9,2,FALSE()))</f>
        <v>-</v>
      </c>
      <c r="F41" s="97" t="str">
        <f aca="false">IF('Таблица за допустими инвестиции'!F46="","-",SUBSTITUTE('Таблица за допустими инвестиции'!F46,";",","))</f>
        <v>-</v>
      </c>
      <c r="G41" s="97" t="str">
        <f aca="false">IF('Таблица за допустими инвестиции'!G46="","-",SUBSTITUTE('Таблица за допустими инвестиции'!G46,";",","))</f>
        <v>-</v>
      </c>
      <c r="H41" s="97" t="str">
        <f aca="false">IF('Таблица за допустими инвестиции'!H46="","-",SUBSTITUTE('Таблица за допустими инвестиции'!H46,";",","))</f>
        <v>-</v>
      </c>
      <c r="I41" s="97" t="str">
        <f aca="false">IF('Таблица за допустими инвестиции'!I46="","-",'Таблица за допустими инвестиции'!I46)</f>
        <v>-</v>
      </c>
      <c r="J41" s="97" t="str">
        <f aca="false">IF('Таблица за допустими инвестиции'!J46="","-",'Таблица за допустими инвестиции'!J46)</f>
        <v>-</v>
      </c>
    </row>
    <row r="42" customFormat="false" ht="15" hidden="false" customHeight="false" outlineLevel="0" collapsed="false">
      <c r="A42" s="0" t="s">
        <v>215</v>
      </c>
      <c r="B42" s="97" t="str">
        <f aca="false">IF('Таблица за допустими инвестиции'!B47="","-",VLOOKUP('Таблица за допустими инвестиции'!$B47,'масиви 7.6'!$B$47:$D$79,2,FALSE()))</f>
        <v>-</v>
      </c>
      <c r="C42" s="97" t="str">
        <f aca="false">IF('Таблица за допустими инвестиции'!C47="","-",SUBSTITUTE(SUBSTITUTE('Таблица за допустими инвестиции'!C47,";",","),"&amp;","И"))</f>
        <v>-</v>
      </c>
      <c r="D42" s="97" t="str">
        <f aca="false">IF('Таблица за допустими инвестиции'!D47="","-",SUBSTITUTE('Таблица за допустими инвестиции'!D47,";",","))</f>
        <v>-</v>
      </c>
      <c r="E42" s="97" t="str">
        <f aca="false">IF('Таблица за допустими инвестиции'!E47="","-",VLOOKUP('Таблица за допустими инвестиции'!$E47,'масиви 7.6'!$A$3:$B$9,2,FALSE()))</f>
        <v>-</v>
      </c>
      <c r="F42" s="97" t="str">
        <f aca="false">IF('Таблица за допустими инвестиции'!F47="","-",SUBSTITUTE('Таблица за допустими инвестиции'!F47,";",","))</f>
        <v>-</v>
      </c>
      <c r="G42" s="97" t="str">
        <f aca="false">IF('Таблица за допустими инвестиции'!G47="","-",SUBSTITUTE('Таблица за допустими инвестиции'!G47,";",","))</f>
        <v>-</v>
      </c>
      <c r="H42" s="97" t="str">
        <f aca="false">IF('Таблица за допустими инвестиции'!H47="","-",SUBSTITUTE('Таблица за допустими инвестиции'!H47,";",","))</f>
        <v>-</v>
      </c>
      <c r="I42" s="97" t="str">
        <f aca="false">IF('Таблица за допустими инвестиции'!I47="","-",'Таблица за допустими инвестиции'!I47)</f>
        <v>-</v>
      </c>
      <c r="J42" s="97" t="str">
        <f aca="false">IF('Таблица за допустими инвестиции'!J47="","-",'Таблица за допустими инвестиции'!J47)</f>
        <v>-</v>
      </c>
    </row>
    <row r="43" customFormat="false" ht="15" hidden="false" customHeight="false" outlineLevel="0" collapsed="false">
      <c r="A43" s="0" t="s">
        <v>215</v>
      </c>
      <c r="B43" s="97" t="str">
        <f aca="false">IF('Таблица за допустими инвестиции'!B48="","-",VLOOKUP('Таблица за допустими инвестиции'!$B48,'масиви 7.6'!$B$47:$D$79,2,FALSE()))</f>
        <v>-</v>
      </c>
      <c r="C43" s="97" t="str">
        <f aca="false">IF('Таблица за допустими инвестиции'!C48="","-",SUBSTITUTE(SUBSTITUTE('Таблица за допустими инвестиции'!C48,";",","),"&amp;","И"))</f>
        <v>-</v>
      </c>
      <c r="D43" s="97" t="str">
        <f aca="false">IF('Таблица за допустими инвестиции'!D48="","-",SUBSTITUTE('Таблица за допустими инвестиции'!D48,";",","))</f>
        <v>-</v>
      </c>
      <c r="E43" s="97" t="str">
        <f aca="false">IF('Таблица за допустими инвестиции'!E48="","-",VLOOKUP('Таблица за допустими инвестиции'!$E48,'масиви 7.6'!$A$3:$B$9,2,FALSE()))</f>
        <v>-</v>
      </c>
      <c r="F43" s="97" t="str">
        <f aca="false">IF('Таблица за допустими инвестиции'!F48="","-",SUBSTITUTE('Таблица за допустими инвестиции'!F48,";",","))</f>
        <v>-</v>
      </c>
      <c r="G43" s="97" t="str">
        <f aca="false">IF('Таблица за допустими инвестиции'!G48="","-",SUBSTITUTE('Таблица за допустими инвестиции'!G48,";",","))</f>
        <v>-</v>
      </c>
      <c r="H43" s="97" t="str">
        <f aca="false">IF('Таблица за допустими инвестиции'!H48="","-",SUBSTITUTE('Таблица за допустими инвестиции'!H48,";",","))</f>
        <v>-</v>
      </c>
      <c r="I43" s="97" t="str">
        <f aca="false">IF('Таблица за допустими инвестиции'!I48="","-",'Таблица за допустими инвестиции'!I48)</f>
        <v>-</v>
      </c>
      <c r="J43" s="97" t="str">
        <f aca="false">IF('Таблица за допустими инвестиции'!J48="","-",'Таблица за допустими инвестиции'!J48)</f>
        <v>-</v>
      </c>
    </row>
    <row r="44" customFormat="false" ht="15" hidden="false" customHeight="false" outlineLevel="0" collapsed="false">
      <c r="A44" s="0" t="s">
        <v>215</v>
      </c>
      <c r="B44" s="97" t="str">
        <f aca="false">IF('Таблица за допустими инвестиции'!B49="","-",VLOOKUP('Таблица за допустими инвестиции'!$B49,'масиви 7.6'!$B$47:$D$79,2,FALSE()))</f>
        <v>-</v>
      </c>
      <c r="C44" s="97" t="str">
        <f aca="false">IF('Таблица за допустими инвестиции'!C49="","-",SUBSTITUTE(SUBSTITUTE('Таблица за допустими инвестиции'!C49,";",","),"&amp;","И"))</f>
        <v>-</v>
      </c>
      <c r="D44" s="97" t="str">
        <f aca="false">IF('Таблица за допустими инвестиции'!D49="","-",SUBSTITUTE('Таблица за допустими инвестиции'!D49,";",","))</f>
        <v>-</v>
      </c>
      <c r="E44" s="97" t="str">
        <f aca="false">IF('Таблица за допустими инвестиции'!E49="","-",VLOOKUP('Таблица за допустими инвестиции'!$E49,'масиви 7.6'!$A$3:$B$9,2,FALSE()))</f>
        <v>-</v>
      </c>
      <c r="F44" s="97" t="str">
        <f aca="false">IF('Таблица за допустими инвестиции'!F49="","-",SUBSTITUTE('Таблица за допустими инвестиции'!F49,";",","))</f>
        <v>-</v>
      </c>
      <c r="G44" s="97" t="str">
        <f aca="false">IF('Таблица за допустими инвестиции'!G49="","-",SUBSTITUTE('Таблица за допустими инвестиции'!G49,";",","))</f>
        <v>-</v>
      </c>
      <c r="H44" s="97" t="str">
        <f aca="false">IF('Таблица за допустими инвестиции'!H49="","-",SUBSTITUTE('Таблица за допустими инвестиции'!H49,";",","))</f>
        <v>-</v>
      </c>
      <c r="I44" s="97" t="str">
        <f aca="false">IF('Таблица за допустими инвестиции'!I49="","-",'Таблица за допустими инвестиции'!I49)</f>
        <v>-</v>
      </c>
      <c r="J44" s="97" t="str">
        <f aca="false">IF('Таблица за допустими инвестиции'!J49="","-",'Таблица за допустими инвестиции'!J49)</f>
        <v>-</v>
      </c>
    </row>
    <row r="45" customFormat="false" ht="15" hidden="false" customHeight="false" outlineLevel="0" collapsed="false">
      <c r="A45" s="0" t="s">
        <v>215</v>
      </c>
      <c r="B45" s="97" t="str">
        <f aca="false">IF('Таблица за допустими инвестиции'!B50="","-",VLOOKUP('Таблица за допустими инвестиции'!$B50,'масиви 7.6'!$B$47:$D$79,2,FALSE()))</f>
        <v>-</v>
      </c>
      <c r="C45" s="97" t="str">
        <f aca="false">IF('Таблица за допустими инвестиции'!C50="","-",SUBSTITUTE(SUBSTITUTE('Таблица за допустими инвестиции'!C50,";",","),"&amp;","И"))</f>
        <v>-</v>
      </c>
      <c r="D45" s="97" t="str">
        <f aca="false">IF('Таблица за допустими инвестиции'!D50="","-",SUBSTITUTE('Таблица за допустими инвестиции'!D50,";",","))</f>
        <v>-</v>
      </c>
      <c r="E45" s="97" t="str">
        <f aca="false">IF('Таблица за допустими инвестиции'!E50="","-",VLOOKUP('Таблица за допустими инвестиции'!$E50,'масиви 7.6'!$A$3:$B$9,2,FALSE()))</f>
        <v>-</v>
      </c>
      <c r="F45" s="97" t="str">
        <f aca="false">IF('Таблица за допустими инвестиции'!F50="","-",SUBSTITUTE('Таблица за допустими инвестиции'!F50,";",","))</f>
        <v>-</v>
      </c>
      <c r="G45" s="97" t="str">
        <f aca="false">IF('Таблица за допустими инвестиции'!G50="","-",SUBSTITUTE('Таблица за допустими инвестиции'!G50,";",","))</f>
        <v>-</v>
      </c>
      <c r="H45" s="97" t="str">
        <f aca="false">IF('Таблица за допустими инвестиции'!H50="","-",SUBSTITUTE('Таблица за допустими инвестиции'!H50,";",","))</f>
        <v>-</v>
      </c>
      <c r="I45" s="97" t="str">
        <f aca="false">IF('Таблица за допустими инвестиции'!I50="","-",'Таблица за допустими инвестиции'!I50)</f>
        <v>-</v>
      </c>
      <c r="J45" s="97" t="str">
        <f aca="false">IF('Таблица за допустими инвестиции'!J50="","-",'Таблица за допустими инвестиции'!J50)</f>
        <v>-</v>
      </c>
    </row>
    <row r="46" customFormat="false" ht="15" hidden="false" customHeight="false" outlineLevel="0" collapsed="false">
      <c r="A46" s="0" t="s">
        <v>215</v>
      </c>
      <c r="B46" s="97" t="str">
        <f aca="false">IF('Таблица за допустими инвестиции'!B51="","-",VLOOKUP('Таблица за допустими инвестиции'!$B51,'масиви 7.6'!$B$47:$D$79,2,FALSE()))</f>
        <v>-</v>
      </c>
      <c r="C46" s="97" t="str">
        <f aca="false">IF('Таблица за допустими инвестиции'!C51="","-",SUBSTITUTE(SUBSTITUTE('Таблица за допустими инвестиции'!C51,";",","),"&amp;","И"))</f>
        <v>-</v>
      </c>
      <c r="D46" s="97" t="str">
        <f aca="false">IF('Таблица за допустими инвестиции'!D51="","-",SUBSTITUTE('Таблица за допустими инвестиции'!D51,";",","))</f>
        <v>-</v>
      </c>
      <c r="E46" s="97" t="str">
        <f aca="false">IF('Таблица за допустими инвестиции'!E51="","-",VLOOKUP('Таблица за допустими инвестиции'!$E51,'масиви 7.6'!$A$3:$B$9,2,FALSE()))</f>
        <v>-</v>
      </c>
      <c r="F46" s="97" t="str">
        <f aca="false">IF('Таблица за допустими инвестиции'!F51="","-",SUBSTITUTE('Таблица за допустими инвестиции'!F51,";",","))</f>
        <v>-</v>
      </c>
      <c r="G46" s="97" t="str">
        <f aca="false">IF('Таблица за допустими инвестиции'!G51="","-",SUBSTITUTE('Таблица за допустими инвестиции'!G51,";",","))</f>
        <v>-</v>
      </c>
      <c r="H46" s="97" t="str">
        <f aca="false">IF('Таблица за допустими инвестиции'!H51="","-",SUBSTITUTE('Таблица за допустими инвестиции'!H51,";",","))</f>
        <v>-</v>
      </c>
      <c r="I46" s="97" t="str">
        <f aca="false">IF('Таблица за допустими инвестиции'!I51="","-",'Таблица за допустими инвестиции'!I51)</f>
        <v>-</v>
      </c>
      <c r="J46" s="97" t="str">
        <f aca="false">IF('Таблица за допустими инвестиции'!J51="","-",'Таблица за допустими инвестиции'!J51)</f>
        <v>-</v>
      </c>
    </row>
    <row r="47" customFormat="false" ht="15" hidden="false" customHeight="false" outlineLevel="0" collapsed="false">
      <c r="A47" s="0" t="s">
        <v>215</v>
      </c>
      <c r="B47" s="97" t="str">
        <f aca="false">IF('Таблица за допустими инвестиции'!B52="","-",VLOOKUP('Таблица за допустими инвестиции'!$B52,'масиви 7.6'!$B$47:$D$79,2,FALSE()))</f>
        <v>-</v>
      </c>
      <c r="C47" s="97" t="str">
        <f aca="false">IF('Таблица за допустими инвестиции'!C52="","-",SUBSTITUTE(SUBSTITUTE('Таблица за допустими инвестиции'!C52,";",","),"&amp;","И"))</f>
        <v>-</v>
      </c>
      <c r="D47" s="97" t="str">
        <f aca="false">IF('Таблица за допустими инвестиции'!D52="","-",SUBSTITUTE('Таблица за допустими инвестиции'!D52,";",","))</f>
        <v>-</v>
      </c>
      <c r="E47" s="97" t="str">
        <f aca="false">IF('Таблица за допустими инвестиции'!E52="","-",VLOOKUP('Таблица за допустими инвестиции'!$E52,'масиви 7.6'!$A$3:$B$9,2,FALSE()))</f>
        <v>-</v>
      </c>
      <c r="F47" s="97" t="str">
        <f aca="false">IF('Таблица за допустими инвестиции'!F52="","-",SUBSTITUTE('Таблица за допустими инвестиции'!F52,";",","))</f>
        <v>-</v>
      </c>
      <c r="G47" s="97" t="str">
        <f aca="false">IF('Таблица за допустими инвестиции'!G52="","-",SUBSTITUTE('Таблица за допустими инвестиции'!G52,";",","))</f>
        <v>-</v>
      </c>
      <c r="H47" s="97" t="str">
        <f aca="false">IF('Таблица за допустими инвестиции'!H52="","-",SUBSTITUTE('Таблица за допустими инвестиции'!H52,";",","))</f>
        <v>-</v>
      </c>
      <c r="I47" s="97" t="str">
        <f aca="false">IF('Таблица за допустими инвестиции'!I52="","-",'Таблица за допустими инвестиции'!I52)</f>
        <v>-</v>
      </c>
      <c r="J47" s="97" t="str">
        <f aca="false">IF('Таблица за допустими инвестиции'!J52="","-",'Таблица за допустими инвестиции'!J52)</f>
        <v>-</v>
      </c>
    </row>
    <row r="48" customFormat="false" ht="15" hidden="false" customHeight="false" outlineLevel="0" collapsed="false">
      <c r="A48" s="0" t="s">
        <v>215</v>
      </c>
      <c r="B48" s="97" t="str">
        <f aca="false">IF('Таблица за допустими инвестиции'!B53="","-",VLOOKUP('Таблица за допустими инвестиции'!$B53,'масиви 7.6'!$B$47:$D$79,2,FALSE()))</f>
        <v>-</v>
      </c>
      <c r="C48" s="97" t="str">
        <f aca="false">IF('Таблица за допустими инвестиции'!C53="","-",SUBSTITUTE(SUBSTITUTE('Таблица за допустими инвестиции'!C53,";",","),"&amp;","И"))</f>
        <v>-</v>
      </c>
      <c r="D48" s="97" t="str">
        <f aca="false">IF('Таблица за допустими инвестиции'!D53="","-",SUBSTITUTE('Таблица за допустими инвестиции'!D53,";",","))</f>
        <v>-</v>
      </c>
      <c r="E48" s="97" t="str">
        <f aca="false">IF('Таблица за допустими инвестиции'!E53="","-",VLOOKUP('Таблица за допустими инвестиции'!$E53,'масиви 7.6'!$A$3:$B$9,2,FALSE()))</f>
        <v>-</v>
      </c>
      <c r="F48" s="97" t="str">
        <f aca="false">IF('Таблица за допустими инвестиции'!F53="","-",SUBSTITUTE('Таблица за допустими инвестиции'!F53,";",","))</f>
        <v>-</v>
      </c>
      <c r="G48" s="97" t="str">
        <f aca="false">IF('Таблица за допустими инвестиции'!G53="","-",SUBSTITUTE('Таблица за допустими инвестиции'!G53,";",","))</f>
        <v>-</v>
      </c>
      <c r="H48" s="97" t="str">
        <f aca="false">IF('Таблица за допустими инвестиции'!H53="","-",SUBSTITUTE('Таблица за допустими инвестиции'!H53,";",","))</f>
        <v>-</v>
      </c>
      <c r="I48" s="97" t="str">
        <f aca="false">IF('Таблица за допустими инвестиции'!I53="","-",'Таблица за допустими инвестиции'!I53)</f>
        <v>-</v>
      </c>
      <c r="J48" s="97" t="str">
        <f aca="false">IF('Таблица за допустими инвестиции'!J53="","-",'Таблица за допустими инвестиции'!J53)</f>
        <v>-</v>
      </c>
    </row>
    <row r="49" customFormat="false" ht="15" hidden="false" customHeight="false" outlineLevel="0" collapsed="false">
      <c r="A49" s="0" t="s">
        <v>215</v>
      </c>
      <c r="B49" s="97" t="str">
        <f aca="false">IF('Таблица за допустими инвестиции'!B54="","-",VLOOKUP('Таблица за допустими инвестиции'!$B54,'масиви 7.6'!$B$47:$D$79,2,FALSE()))</f>
        <v>-</v>
      </c>
      <c r="C49" s="97" t="str">
        <f aca="false">IF('Таблица за допустими инвестиции'!C54="","-",SUBSTITUTE(SUBSTITUTE('Таблица за допустими инвестиции'!C54,";",","),"&amp;","И"))</f>
        <v>-</v>
      </c>
      <c r="D49" s="97" t="str">
        <f aca="false">IF('Таблица за допустими инвестиции'!D54="","-",SUBSTITUTE('Таблица за допустими инвестиции'!D54,";",","))</f>
        <v>-</v>
      </c>
      <c r="E49" s="97" t="str">
        <f aca="false">IF('Таблица за допустими инвестиции'!E54="","-",VLOOKUP('Таблица за допустими инвестиции'!$E54,'масиви 7.6'!$A$3:$B$9,2,FALSE()))</f>
        <v>-</v>
      </c>
      <c r="F49" s="97" t="str">
        <f aca="false">IF('Таблица за допустими инвестиции'!F54="","-",SUBSTITUTE('Таблица за допустими инвестиции'!F54,";",","))</f>
        <v>-</v>
      </c>
      <c r="G49" s="97" t="str">
        <f aca="false">IF('Таблица за допустими инвестиции'!G54="","-",SUBSTITUTE('Таблица за допустими инвестиции'!G54,";",","))</f>
        <v>-</v>
      </c>
      <c r="H49" s="97" t="str">
        <f aca="false">IF('Таблица за допустими инвестиции'!H54="","-",SUBSTITUTE('Таблица за допустими инвестиции'!H54,";",","))</f>
        <v>-</v>
      </c>
      <c r="I49" s="97" t="str">
        <f aca="false">IF('Таблица за допустими инвестиции'!I54="","-",'Таблица за допустими инвестиции'!I54)</f>
        <v>-</v>
      </c>
      <c r="J49" s="97" t="str">
        <f aca="false">IF('Таблица за допустими инвестиции'!J54="","-",'Таблица за допустими инвестиции'!J54)</f>
        <v>-</v>
      </c>
    </row>
    <row r="50" customFormat="false" ht="15" hidden="false" customHeight="false" outlineLevel="0" collapsed="false">
      <c r="A50" s="0" t="s">
        <v>215</v>
      </c>
      <c r="B50" s="97" t="str">
        <f aca="false">IF('Таблица за допустими инвестиции'!B55="","-",VLOOKUP('Таблица за допустими инвестиции'!$B55,'масиви 7.6'!$B$47:$D$79,2,FALSE()))</f>
        <v>-</v>
      </c>
      <c r="C50" s="97" t="str">
        <f aca="false">IF('Таблица за допустими инвестиции'!C55="","-",SUBSTITUTE(SUBSTITUTE('Таблица за допустими инвестиции'!C55,";",","),"&amp;","И"))</f>
        <v>-</v>
      </c>
      <c r="D50" s="97" t="str">
        <f aca="false">IF('Таблица за допустими инвестиции'!D55="","-",SUBSTITUTE('Таблица за допустими инвестиции'!D55,";",","))</f>
        <v>-</v>
      </c>
      <c r="E50" s="97" t="str">
        <f aca="false">IF('Таблица за допустими инвестиции'!E55="","-",VLOOKUP('Таблица за допустими инвестиции'!$E55,'масиви 7.6'!$A$3:$B$9,2,FALSE()))</f>
        <v>-</v>
      </c>
      <c r="F50" s="97" t="str">
        <f aca="false">IF('Таблица за допустими инвестиции'!F55="","-",SUBSTITUTE('Таблица за допустими инвестиции'!F55,";",","))</f>
        <v>-</v>
      </c>
      <c r="G50" s="97" t="str">
        <f aca="false">IF('Таблица за допустими инвестиции'!G55="","-",SUBSTITUTE('Таблица за допустими инвестиции'!G55,";",","))</f>
        <v>-</v>
      </c>
      <c r="H50" s="97" t="str">
        <f aca="false">IF('Таблица за допустими инвестиции'!H55="","-",SUBSTITUTE('Таблица за допустими инвестиции'!H55,";",","))</f>
        <v>-</v>
      </c>
      <c r="I50" s="97" t="str">
        <f aca="false">IF('Таблица за допустими инвестиции'!I55="","-",'Таблица за допустими инвестиции'!I55)</f>
        <v>-</v>
      </c>
      <c r="J50" s="97" t="str">
        <f aca="false">IF('Таблица за допустими инвестиции'!J55="","-",'Таблица за допустими инвестиции'!J55)</f>
        <v>-</v>
      </c>
    </row>
    <row r="51" customFormat="false" ht="15" hidden="false" customHeight="false" outlineLevel="0" collapsed="false">
      <c r="A51" s="0" t="s">
        <v>215</v>
      </c>
      <c r="B51" s="97" t="str">
        <f aca="false">IF('Таблица за допустими инвестиции'!B56="","-",VLOOKUP('Таблица за допустими инвестиции'!$B56,'масиви 7.6'!$B$47:$D$79,2,FALSE()))</f>
        <v>-</v>
      </c>
      <c r="C51" s="97" t="str">
        <f aca="false">IF('Таблица за допустими инвестиции'!C56="","-",SUBSTITUTE(SUBSTITUTE('Таблица за допустими инвестиции'!C56,";",","),"&amp;","И"))</f>
        <v>-</v>
      </c>
      <c r="D51" s="97" t="str">
        <f aca="false">IF('Таблица за допустими инвестиции'!D56="","-",SUBSTITUTE('Таблица за допустими инвестиции'!D56,";",","))</f>
        <v>-</v>
      </c>
      <c r="E51" s="97" t="str">
        <f aca="false">IF('Таблица за допустими инвестиции'!E56="","-",VLOOKUP('Таблица за допустими инвестиции'!$E56,'масиви 7.6'!$A$3:$B$9,2,FALSE()))</f>
        <v>-</v>
      </c>
      <c r="F51" s="97" t="str">
        <f aca="false">IF('Таблица за допустими инвестиции'!F56="","-",SUBSTITUTE('Таблица за допустими инвестиции'!F56,";",","))</f>
        <v>-</v>
      </c>
      <c r="G51" s="97" t="str">
        <f aca="false">IF('Таблица за допустими инвестиции'!G56="","-",SUBSTITUTE('Таблица за допустими инвестиции'!G56,";",","))</f>
        <v>-</v>
      </c>
      <c r="H51" s="97" t="str">
        <f aca="false">IF('Таблица за допустими инвестиции'!H56="","-",SUBSTITUTE('Таблица за допустими инвестиции'!H56,";",","))</f>
        <v>-</v>
      </c>
      <c r="I51" s="97" t="str">
        <f aca="false">IF('Таблица за допустими инвестиции'!I56="","-",'Таблица за допустими инвестиции'!I56)</f>
        <v>-</v>
      </c>
      <c r="J51" s="97" t="str">
        <f aca="false">IF('Таблица за допустими инвестиции'!J56="","-",'Таблица за допустими инвестиции'!J56)</f>
        <v>-</v>
      </c>
    </row>
    <row r="52" customFormat="false" ht="15" hidden="false" customHeight="false" outlineLevel="0" collapsed="false">
      <c r="A52" s="0" t="s">
        <v>215</v>
      </c>
      <c r="B52" s="97" t="str">
        <f aca="false">IF('Таблица за допустими инвестиции'!B57="","-",VLOOKUP('Таблица за допустими инвестиции'!$B57,'масиви 7.6'!$B$47:$D$79,2,FALSE()))</f>
        <v>-</v>
      </c>
      <c r="C52" s="97" t="str">
        <f aca="false">IF('Таблица за допустими инвестиции'!C57="","-",SUBSTITUTE(SUBSTITUTE('Таблица за допустими инвестиции'!C57,";",","),"&amp;","И"))</f>
        <v>-</v>
      </c>
      <c r="D52" s="97" t="str">
        <f aca="false">IF('Таблица за допустими инвестиции'!D57="","-",SUBSTITUTE('Таблица за допустими инвестиции'!D57,";",","))</f>
        <v>-</v>
      </c>
      <c r="E52" s="97" t="str">
        <f aca="false">IF('Таблица за допустими инвестиции'!E57="","-",VLOOKUP('Таблица за допустими инвестиции'!$E57,'масиви 7.6'!$A$3:$B$9,2,FALSE()))</f>
        <v>-</v>
      </c>
      <c r="F52" s="97" t="str">
        <f aca="false">IF('Таблица за допустими инвестиции'!F57="","-",SUBSTITUTE('Таблица за допустими инвестиции'!F57,";",","))</f>
        <v>-</v>
      </c>
      <c r="G52" s="97" t="str">
        <f aca="false">IF('Таблица за допустими инвестиции'!G57="","-",SUBSTITUTE('Таблица за допустими инвестиции'!G57,";",","))</f>
        <v>-</v>
      </c>
      <c r="H52" s="97" t="str">
        <f aca="false">IF('Таблица за допустими инвестиции'!H57="","-",SUBSTITUTE('Таблица за допустими инвестиции'!H57,";",","))</f>
        <v>-</v>
      </c>
      <c r="I52" s="97" t="str">
        <f aca="false">IF('Таблица за допустими инвестиции'!I57="","-",'Таблица за допустими инвестиции'!I57)</f>
        <v>-</v>
      </c>
      <c r="J52" s="97" t="str">
        <f aca="false">IF('Таблица за допустими инвестиции'!J57="","-",'Таблица за допустими инвестиции'!J57)</f>
        <v>-</v>
      </c>
    </row>
    <row r="53" customFormat="false" ht="15" hidden="false" customHeight="false" outlineLevel="0" collapsed="false">
      <c r="A53" s="0" t="s">
        <v>215</v>
      </c>
      <c r="B53" s="97" t="str">
        <f aca="false">IF('Таблица за допустими инвестиции'!B58="","-",VLOOKUP('Таблица за допустими инвестиции'!$B58,'масиви 7.6'!$B$47:$D$79,2,FALSE()))</f>
        <v>-</v>
      </c>
      <c r="C53" s="97" t="str">
        <f aca="false">IF('Таблица за допустими инвестиции'!C58="","-",SUBSTITUTE(SUBSTITUTE('Таблица за допустими инвестиции'!C58,";",","),"&amp;","И"))</f>
        <v>-</v>
      </c>
      <c r="D53" s="97" t="str">
        <f aca="false">IF('Таблица за допустими инвестиции'!D58="","-",SUBSTITUTE('Таблица за допустими инвестиции'!D58,";",","))</f>
        <v>-</v>
      </c>
      <c r="E53" s="97" t="str">
        <f aca="false">IF('Таблица за допустими инвестиции'!E58="","-",VLOOKUP('Таблица за допустими инвестиции'!$E58,'масиви 7.6'!$A$3:$B$9,2,FALSE()))</f>
        <v>-</v>
      </c>
      <c r="F53" s="97" t="str">
        <f aca="false">IF('Таблица за допустими инвестиции'!F58="","-",SUBSTITUTE('Таблица за допустими инвестиции'!F58,";",","))</f>
        <v>-</v>
      </c>
      <c r="G53" s="97" t="str">
        <f aca="false">IF('Таблица за допустими инвестиции'!G58="","-",SUBSTITUTE('Таблица за допустими инвестиции'!G58,";",","))</f>
        <v>-</v>
      </c>
      <c r="H53" s="97" t="str">
        <f aca="false">IF('Таблица за допустими инвестиции'!H58="","-",SUBSTITUTE('Таблица за допустими инвестиции'!H58,";",","))</f>
        <v>-</v>
      </c>
      <c r="I53" s="97" t="str">
        <f aca="false">IF('Таблица за допустими инвестиции'!I58="","-",'Таблица за допустими инвестиции'!I58)</f>
        <v>-</v>
      </c>
      <c r="J53" s="97" t="str">
        <f aca="false">IF('Таблица за допустими инвестиции'!J58="","-",'Таблица за допустими инвестиции'!J58)</f>
        <v>-</v>
      </c>
    </row>
    <row r="54" customFormat="false" ht="15" hidden="false" customHeight="false" outlineLevel="0" collapsed="false">
      <c r="A54" s="0" t="s">
        <v>215</v>
      </c>
      <c r="B54" s="97" t="str">
        <f aca="false">IF('Таблица за допустими инвестиции'!B59="","-",VLOOKUP('Таблица за допустими инвестиции'!$B59,'масиви 7.6'!$B$47:$D$79,2,FALSE()))</f>
        <v>-</v>
      </c>
      <c r="C54" s="97" t="str">
        <f aca="false">IF('Таблица за допустими инвестиции'!C59="","-",SUBSTITUTE(SUBSTITUTE('Таблица за допустими инвестиции'!C59,";",","),"&amp;","И"))</f>
        <v>-</v>
      </c>
      <c r="D54" s="97" t="str">
        <f aca="false">IF('Таблица за допустими инвестиции'!D59="","-",SUBSTITUTE('Таблица за допустими инвестиции'!D59,";",","))</f>
        <v>-</v>
      </c>
      <c r="E54" s="97" t="str">
        <f aca="false">IF('Таблица за допустими инвестиции'!E59="","-",VLOOKUP('Таблица за допустими инвестиции'!$E59,'масиви 7.6'!$A$3:$B$9,2,FALSE()))</f>
        <v>-</v>
      </c>
      <c r="F54" s="97" t="str">
        <f aca="false">IF('Таблица за допустими инвестиции'!F59="","-",SUBSTITUTE('Таблица за допустими инвестиции'!F59,";",","))</f>
        <v>-</v>
      </c>
      <c r="G54" s="97" t="str">
        <f aca="false">IF('Таблица за допустими инвестиции'!G59="","-",SUBSTITUTE('Таблица за допустими инвестиции'!G59,";",","))</f>
        <v>-</v>
      </c>
      <c r="H54" s="97" t="str">
        <f aca="false">IF('Таблица за допустими инвестиции'!H59="","-",SUBSTITUTE('Таблица за допустими инвестиции'!H59,";",","))</f>
        <v>-</v>
      </c>
      <c r="I54" s="97" t="str">
        <f aca="false">IF('Таблица за допустими инвестиции'!I59="","-",'Таблица за допустими инвестиции'!I59)</f>
        <v>-</v>
      </c>
      <c r="J54" s="97" t="str">
        <f aca="false">IF('Таблица за допустими инвестиции'!J59="","-",'Таблица за допустими инвестиции'!J59)</f>
        <v>-</v>
      </c>
    </row>
    <row r="55" customFormat="false" ht="15" hidden="false" customHeight="false" outlineLevel="0" collapsed="false">
      <c r="A55" s="0" t="s">
        <v>215</v>
      </c>
      <c r="B55" s="97" t="str">
        <f aca="false">IF('Таблица за допустими инвестиции'!B60="","-",VLOOKUP('Таблица за допустими инвестиции'!$B60,'масиви 7.6'!$B$47:$D$79,2,FALSE()))</f>
        <v>-</v>
      </c>
      <c r="C55" s="97" t="str">
        <f aca="false">IF('Таблица за допустими инвестиции'!C60="","-",SUBSTITUTE(SUBSTITUTE('Таблица за допустими инвестиции'!C60,";",","),"&amp;","И"))</f>
        <v>-</v>
      </c>
      <c r="D55" s="97" t="str">
        <f aca="false">IF('Таблица за допустими инвестиции'!D60="","-",SUBSTITUTE('Таблица за допустими инвестиции'!D60,";",","))</f>
        <v>-</v>
      </c>
      <c r="E55" s="97" t="str">
        <f aca="false">IF('Таблица за допустими инвестиции'!E60="","-",VLOOKUP('Таблица за допустими инвестиции'!$E60,'масиви 7.6'!$A$3:$B$9,2,FALSE()))</f>
        <v>-</v>
      </c>
      <c r="F55" s="97" t="str">
        <f aca="false">IF('Таблица за допустими инвестиции'!F60="","-",SUBSTITUTE('Таблица за допустими инвестиции'!F60,";",","))</f>
        <v>-</v>
      </c>
      <c r="G55" s="97" t="str">
        <f aca="false">IF('Таблица за допустими инвестиции'!G60="","-",SUBSTITUTE('Таблица за допустими инвестиции'!G60,";",","))</f>
        <v>-</v>
      </c>
      <c r="H55" s="97" t="str">
        <f aca="false">IF('Таблица за допустими инвестиции'!H60="","-",SUBSTITUTE('Таблица за допустими инвестиции'!H60,";",","))</f>
        <v>-</v>
      </c>
      <c r="I55" s="97" t="str">
        <f aca="false">IF('Таблица за допустими инвестиции'!I60="","-",'Таблица за допустими инвестиции'!I60)</f>
        <v>-</v>
      </c>
      <c r="J55" s="97" t="str">
        <f aca="false">IF('Таблица за допустими инвестиции'!J60="","-",'Таблица за допустими инвестиции'!J60)</f>
        <v>-</v>
      </c>
    </row>
    <row r="56" customFormat="false" ht="15" hidden="false" customHeight="false" outlineLevel="0" collapsed="false">
      <c r="A56" s="0" t="s">
        <v>215</v>
      </c>
      <c r="B56" s="97" t="str">
        <f aca="false">IF('Таблица за допустими инвестиции'!B61="","-",VLOOKUP('Таблица за допустими инвестиции'!$B61,'масиви 7.6'!$B$47:$D$79,2,FALSE()))</f>
        <v>-</v>
      </c>
      <c r="C56" s="97" t="str">
        <f aca="false">IF('Таблица за допустими инвестиции'!C61="","-",SUBSTITUTE(SUBSTITUTE('Таблица за допустими инвестиции'!C61,";",","),"&amp;","И"))</f>
        <v>-</v>
      </c>
      <c r="D56" s="97" t="str">
        <f aca="false">IF('Таблица за допустими инвестиции'!D61="","-",SUBSTITUTE('Таблица за допустими инвестиции'!D61,";",","))</f>
        <v>-</v>
      </c>
      <c r="E56" s="97" t="str">
        <f aca="false">IF('Таблица за допустими инвестиции'!E61="","-",VLOOKUP('Таблица за допустими инвестиции'!$E61,'масиви 7.6'!$A$3:$B$9,2,FALSE()))</f>
        <v>-</v>
      </c>
      <c r="F56" s="97" t="str">
        <f aca="false">IF('Таблица за допустими инвестиции'!F61="","-",SUBSTITUTE('Таблица за допустими инвестиции'!F61,";",","))</f>
        <v>-</v>
      </c>
      <c r="G56" s="97" t="str">
        <f aca="false">IF('Таблица за допустими инвестиции'!G61="","-",SUBSTITUTE('Таблица за допустими инвестиции'!G61,";",","))</f>
        <v>-</v>
      </c>
      <c r="H56" s="97" t="str">
        <f aca="false">IF('Таблица за допустими инвестиции'!H61="","-",SUBSTITUTE('Таблица за допустими инвестиции'!H61,";",","))</f>
        <v>-</v>
      </c>
      <c r="I56" s="97" t="str">
        <f aca="false">IF('Таблица за допустими инвестиции'!I61="","-",'Таблица за допустими инвестиции'!I61)</f>
        <v>-</v>
      </c>
      <c r="J56" s="97" t="str">
        <f aca="false">IF('Таблица за допустими инвестиции'!J61="","-",'Таблица за допустими инвестиции'!J61)</f>
        <v>-</v>
      </c>
    </row>
    <row r="57" customFormat="false" ht="15" hidden="false" customHeight="false" outlineLevel="0" collapsed="false">
      <c r="A57" s="0" t="s">
        <v>215</v>
      </c>
      <c r="B57" s="97" t="str">
        <f aca="false">IF('Таблица за допустими инвестиции'!B62="","-",VLOOKUP('Таблица за допустими инвестиции'!$B62,'масиви 7.6'!$B$47:$D$79,2,FALSE()))</f>
        <v>-</v>
      </c>
      <c r="C57" s="97" t="str">
        <f aca="false">IF('Таблица за допустими инвестиции'!C62="","-",SUBSTITUTE(SUBSTITUTE('Таблица за допустими инвестиции'!C62,";",","),"&amp;","И"))</f>
        <v>-</v>
      </c>
      <c r="D57" s="97" t="str">
        <f aca="false">IF('Таблица за допустими инвестиции'!D62="","-",SUBSTITUTE('Таблица за допустими инвестиции'!D62,";",","))</f>
        <v>-</v>
      </c>
      <c r="E57" s="97" t="str">
        <f aca="false">IF('Таблица за допустими инвестиции'!E62="","-",VLOOKUP('Таблица за допустими инвестиции'!$E62,'масиви 7.6'!$A$3:$B$9,2,FALSE()))</f>
        <v>-</v>
      </c>
      <c r="F57" s="97" t="str">
        <f aca="false">IF('Таблица за допустими инвестиции'!F62="","-",SUBSTITUTE('Таблица за допустими инвестиции'!F62,";",","))</f>
        <v>-</v>
      </c>
      <c r="G57" s="97" t="str">
        <f aca="false">IF('Таблица за допустими инвестиции'!G62="","-",SUBSTITUTE('Таблица за допустими инвестиции'!G62,";",","))</f>
        <v>-</v>
      </c>
      <c r="H57" s="97" t="str">
        <f aca="false">IF('Таблица за допустими инвестиции'!H62="","-",SUBSTITUTE('Таблица за допустими инвестиции'!H62,";",","))</f>
        <v>-</v>
      </c>
      <c r="I57" s="97" t="str">
        <f aca="false">IF('Таблица за допустими инвестиции'!I62="","-",'Таблица за допустими инвестиции'!I62)</f>
        <v>-</v>
      </c>
      <c r="J57" s="97" t="str">
        <f aca="false">IF('Таблица за допустими инвестиции'!J62="","-",'Таблица за допустими инвестиции'!J62)</f>
        <v>-</v>
      </c>
    </row>
    <row r="58" customFormat="false" ht="15" hidden="false" customHeight="false" outlineLevel="0" collapsed="false">
      <c r="A58" s="0" t="s">
        <v>215</v>
      </c>
      <c r="B58" s="97" t="str">
        <f aca="false">IF('Таблица за допустими инвестиции'!B63="","-",VLOOKUP('Таблица за допустими инвестиции'!$B63,'масиви 7.6'!$B$47:$D$79,2,FALSE()))</f>
        <v>-</v>
      </c>
      <c r="C58" s="97" t="str">
        <f aca="false">IF('Таблица за допустими инвестиции'!C63="","-",SUBSTITUTE(SUBSTITUTE('Таблица за допустими инвестиции'!C63,";",","),"&amp;","И"))</f>
        <v>-</v>
      </c>
      <c r="D58" s="97" t="str">
        <f aca="false">IF('Таблица за допустими инвестиции'!D63="","-",SUBSTITUTE('Таблица за допустими инвестиции'!D63,";",","))</f>
        <v>-</v>
      </c>
      <c r="E58" s="97" t="str">
        <f aca="false">IF('Таблица за допустими инвестиции'!E63="","-",VLOOKUP('Таблица за допустими инвестиции'!$E63,'масиви 7.6'!$A$3:$B$9,2,FALSE()))</f>
        <v>-</v>
      </c>
      <c r="F58" s="97" t="str">
        <f aca="false">IF('Таблица за допустими инвестиции'!F63="","-",SUBSTITUTE('Таблица за допустими инвестиции'!F63,";",","))</f>
        <v>-</v>
      </c>
      <c r="G58" s="97" t="str">
        <f aca="false">IF('Таблица за допустими инвестиции'!G63="","-",SUBSTITUTE('Таблица за допустими инвестиции'!G63,";",","))</f>
        <v>-</v>
      </c>
      <c r="H58" s="97" t="str">
        <f aca="false">IF('Таблица за допустими инвестиции'!H63="","-",SUBSTITUTE('Таблица за допустими инвестиции'!H63,";",","))</f>
        <v>-</v>
      </c>
      <c r="I58" s="97" t="str">
        <f aca="false">IF('Таблица за допустими инвестиции'!I63="","-",'Таблица за допустими инвестиции'!I63)</f>
        <v>-</v>
      </c>
      <c r="J58" s="97" t="str">
        <f aca="false">IF('Таблица за допустими инвестиции'!J63="","-",'Таблица за допустими инвестиции'!J63)</f>
        <v>-</v>
      </c>
    </row>
    <row r="59" customFormat="false" ht="15" hidden="false" customHeight="false" outlineLevel="0" collapsed="false">
      <c r="A59" s="0" t="s">
        <v>215</v>
      </c>
      <c r="B59" s="97" t="str">
        <f aca="false">IF('Таблица за допустими инвестиции'!B64="","-",VLOOKUP('Таблица за допустими инвестиции'!$B64,'масиви 7.6'!$B$47:$D$79,2,FALSE()))</f>
        <v>-</v>
      </c>
      <c r="C59" s="97" t="str">
        <f aca="false">IF('Таблица за допустими инвестиции'!C64="","-",SUBSTITUTE(SUBSTITUTE('Таблица за допустими инвестиции'!C64,";",","),"&amp;","И"))</f>
        <v>-</v>
      </c>
      <c r="D59" s="97" t="str">
        <f aca="false">IF('Таблица за допустими инвестиции'!D64="","-",SUBSTITUTE('Таблица за допустими инвестиции'!D64,";",","))</f>
        <v>-</v>
      </c>
      <c r="E59" s="97" t="str">
        <f aca="false">IF('Таблица за допустими инвестиции'!E64="","-",VLOOKUP('Таблица за допустими инвестиции'!$E64,'масиви 7.6'!$A$3:$B$9,2,FALSE()))</f>
        <v>-</v>
      </c>
      <c r="F59" s="97" t="str">
        <f aca="false">IF('Таблица за допустими инвестиции'!F64="","-",SUBSTITUTE('Таблица за допустими инвестиции'!F64,";",","))</f>
        <v>-</v>
      </c>
      <c r="G59" s="97" t="str">
        <f aca="false">IF('Таблица за допустими инвестиции'!G64="","-",SUBSTITUTE('Таблица за допустими инвестиции'!G64,";",","))</f>
        <v>-</v>
      </c>
      <c r="H59" s="97" t="str">
        <f aca="false">IF('Таблица за допустими инвестиции'!H64="","-",SUBSTITUTE('Таблица за допустими инвестиции'!H64,";",","))</f>
        <v>-</v>
      </c>
      <c r="I59" s="97" t="str">
        <f aca="false">IF('Таблица за допустими инвестиции'!I64="","-",'Таблица за допустими инвестиции'!I64)</f>
        <v>-</v>
      </c>
      <c r="J59" s="97" t="str">
        <f aca="false">IF('Таблица за допустими инвестиции'!J64="","-",'Таблица за допустими инвестиции'!J64)</f>
        <v>-</v>
      </c>
    </row>
    <row r="60" customFormat="false" ht="15" hidden="false" customHeight="false" outlineLevel="0" collapsed="false">
      <c r="A60" s="0" t="s">
        <v>215</v>
      </c>
      <c r="B60" s="97" t="str">
        <f aca="false">IF('Таблица за допустими инвестиции'!B65="","-",VLOOKUP('Таблица за допустими инвестиции'!$B65,'масиви 7.6'!$B$47:$D$79,2,FALSE()))</f>
        <v>-</v>
      </c>
      <c r="C60" s="97" t="str">
        <f aca="false">IF('Таблица за допустими инвестиции'!C65="","-",SUBSTITUTE(SUBSTITUTE('Таблица за допустими инвестиции'!C65,";",","),"&amp;","И"))</f>
        <v>-</v>
      </c>
      <c r="D60" s="97" t="str">
        <f aca="false">IF('Таблица за допустими инвестиции'!D65="","-",SUBSTITUTE('Таблица за допустими инвестиции'!D65,";",","))</f>
        <v>-</v>
      </c>
      <c r="E60" s="97" t="str">
        <f aca="false">IF('Таблица за допустими инвестиции'!E65="","-",VLOOKUP('Таблица за допустими инвестиции'!$E65,'масиви 7.6'!$A$3:$B$9,2,FALSE()))</f>
        <v>-</v>
      </c>
      <c r="F60" s="97" t="str">
        <f aca="false">IF('Таблица за допустими инвестиции'!F65="","-",SUBSTITUTE('Таблица за допустими инвестиции'!F65,";",","))</f>
        <v>-</v>
      </c>
      <c r="G60" s="97" t="str">
        <f aca="false">IF('Таблица за допустими инвестиции'!G65="","-",SUBSTITUTE('Таблица за допустими инвестиции'!G65,";",","))</f>
        <v>-</v>
      </c>
      <c r="H60" s="97" t="str">
        <f aca="false">IF('Таблица за допустими инвестиции'!H65="","-",SUBSTITUTE('Таблица за допустими инвестиции'!H65,";",","))</f>
        <v>-</v>
      </c>
      <c r="I60" s="97" t="str">
        <f aca="false">IF('Таблица за допустими инвестиции'!I65="","-",'Таблица за допустими инвестиции'!I65)</f>
        <v>-</v>
      </c>
      <c r="J60" s="97" t="str">
        <f aca="false">IF('Таблица за допустими инвестиции'!J65="","-",'Таблица за допустими инвестиции'!J65)</f>
        <v>-</v>
      </c>
    </row>
    <row r="61" customFormat="false" ht="15" hidden="false" customHeight="false" outlineLevel="0" collapsed="false">
      <c r="A61" s="0" t="s">
        <v>215</v>
      </c>
      <c r="B61" s="97" t="str">
        <f aca="false">IF('Таблица за допустими инвестиции'!B66="","-",VLOOKUP('Таблица за допустими инвестиции'!$B66,'масиви 7.6'!$B$47:$D$79,2,FALSE()))</f>
        <v>-</v>
      </c>
      <c r="C61" s="97" t="str">
        <f aca="false">IF('Таблица за допустими инвестиции'!C66="","-",SUBSTITUTE(SUBSTITUTE('Таблица за допустими инвестиции'!C66,";",","),"&amp;","И"))</f>
        <v>-</v>
      </c>
      <c r="D61" s="97" t="str">
        <f aca="false">IF('Таблица за допустими инвестиции'!D66="","-",SUBSTITUTE('Таблица за допустими инвестиции'!D66,";",","))</f>
        <v>-</v>
      </c>
      <c r="E61" s="97" t="str">
        <f aca="false">IF('Таблица за допустими инвестиции'!E66="","-",VLOOKUP('Таблица за допустими инвестиции'!$E66,'масиви 7.6'!$A$3:$B$9,2,FALSE()))</f>
        <v>-</v>
      </c>
      <c r="F61" s="97" t="str">
        <f aca="false">IF('Таблица за допустими инвестиции'!F66="","-",SUBSTITUTE('Таблица за допустими инвестиции'!F66,";",","))</f>
        <v>-</v>
      </c>
      <c r="G61" s="97" t="str">
        <f aca="false">IF('Таблица за допустими инвестиции'!G66="","-",SUBSTITUTE('Таблица за допустими инвестиции'!G66,";",","))</f>
        <v>-</v>
      </c>
      <c r="H61" s="97" t="str">
        <f aca="false">IF('Таблица за допустими инвестиции'!H66="","-",SUBSTITUTE('Таблица за допустими инвестиции'!H66,";",","))</f>
        <v>-</v>
      </c>
      <c r="I61" s="97" t="str">
        <f aca="false">IF('Таблица за допустими инвестиции'!I66="","-",'Таблица за допустими инвестиции'!I66)</f>
        <v>-</v>
      </c>
      <c r="J61" s="97" t="str">
        <f aca="false">IF('Таблица за допустими инвестиции'!J66="","-",'Таблица за допустими инвестиции'!J66)</f>
        <v>-</v>
      </c>
    </row>
    <row r="62" customFormat="false" ht="15" hidden="false" customHeight="false" outlineLevel="0" collapsed="false">
      <c r="A62" s="0" t="s">
        <v>215</v>
      </c>
      <c r="B62" s="97" t="str">
        <f aca="false">IF('Таблица за допустими инвестиции'!B67="","-",VLOOKUP('Таблица за допустими инвестиции'!$B67,'масиви 7.6'!$B$47:$D$79,2,FALSE()))</f>
        <v>-</v>
      </c>
      <c r="C62" s="97" t="str">
        <f aca="false">IF('Таблица за допустими инвестиции'!C67="","-",SUBSTITUTE(SUBSTITUTE('Таблица за допустими инвестиции'!C67,";",","),"&amp;","И"))</f>
        <v>-</v>
      </c>
      <c r="D62" s="97" t="str">
        <f aca="false">IF('Таблица за допустими инвестиции'!D67="","-",SUBSTITUTE('Таблица за допустими инвестиции'!D67,";",","))</f>
        <v>-</v>
      </c>
      <c r="E62" s="97" t="str">
        <f aca="false">IF('Таблица за допустими инвестиции'!E67="","-",VLOOKUP('Таблица за допустими инвестиции'!$E67,'масиви 7.6'!$A$3:$B$9,2,FALSE()))</f>
        <v>-</v>
      </c>
      <c r="F62" s="97" t="str">
        <f aca="false">IF('Таблица за допустими инвестиции'!F67="","-",SUBSTITUTE('Таблица за допустими инвестиции'!F67,";",","))</f>
        <v>-</v>
      </c>
      <c r="G62" s="97" t="str">
        <f aca="false">IF('Таблица за допустими инвестиции'!G67="","-",SUBSTITUTE('Таблица за допустими инвестиции'!G67,";",","))</f>
        <v>-</v>
      </c>
      <c r="H62" s="97" t="str">
        <f aca="false">IF('Таблица за допустими инвестиции'!H67="","-",SUBSTITUTE('Таблица за допустими инвестиции'!H67,";",","))</f>
        <v>-</v>
      </c>
      <c r="I62" s="97" t="str">
        <f aca="false">IF('Таблица за допустими инвестиции'!I67="","-",'Таблица за допустими инвестиции'!I67)</f>
        <v>-</v>
      </c>
      <c r="J62" s="97" t="str">
        <f aca="false">IF('Таблица за допустими инвестиции'!J67="","-",'Таблица за допустими инвестиции'!J67)</f>
        <v>-</v>
      </c>
    </row>
    <row r="63" customFormat="false" ht="15" hidden="false" customHeight="false" outlineLevel="0" collapsed="false">
      <c r="A63" s="0" t="s">
        <v>215</v>
      </c>
      <c r="B63" s="97" t="str">
        <f aca="false">IF('Таблица за допустими инвестиции'!B68="","-",VLOOKUP('Таблица за допустими инвестиции'!$B68,'масиви 7.6'!$B$47:$D$79,2,FALSE()))</f>
        <v>-</v>
      </c>
      <c r="C63" s="97" t="str">
        <f aca="false">IF('Таблица за допустими инвестиции'!C68="","-",SUBSTITUTE(SUBSTITUTE('Таблица за допустими инвестиции'!C68,";",","),"&amp;","И"))</f>
        <v>-</v>
      </c>
      <c r="D63" s="97" t="str">
        <f aca="false">IF('Таблица за допустими инвестиции'!D68="","-",SUBSTITUTE('Таблица за допустими инвестиции'!D68,";",","))</f>
        <v>-</v>
      </c>
      <c r="E63" s="97" t="str">
        <f aca="false">IF('Таблица за допустими инвестиции'!E68="","-",VLOOKUP('Таблица за допустими инвестиции'!$E68,'масиви 7.6'!$A$3:$B$9,2,FALSE()))</f>
        <v>-</v>
      </c>
      <c r="F63" s="97" t="str">
        <f aca="false">IF('Таблица за допустими инвестиции'!F68="","-",SUBSTITUTE('Таблица за допустими инвестиции'!F68,";",","))</f>
        <v>-</v>
      </c>
      <c r="G63" s="97" t="str">
        <f aca="false">IF('Таблица за допустими инвестиции'!G68="","-",SUBSTITUTE('Таблица за допустими инвестиции'!G68,";",","))</f>
        <v>-</v>
      </c>
      <c r="H63" s="97" t="str">
        <f aca="false">IF('Таблица за допустими инвестиции'!H68="","-",SUBSTITUTE('Таблица за допустими инвестиции'!H68,";",","))</f>
        <v>-</v>
      </c>
      <c r="I63" s="97" t="str">
        <f aca="false">IF('Таблица за допустими инвестиции'!I68="","-",'Таблица за допустими инвестиции'!I68)</f>
        <v>-</v>
      </c>
      <c r="J63" s="97" t="str">
        <f aca="false">IF('Таблица за допустими инвестиции'!J68="","-",'Таблица за допустими инвестиции'!J68)</f>
        <v>-</v>
      </c>
    </row>
    <row r="64" customFormat="false" ht="15" hidden="false" customHeight="false" outlineLevel="0" collapsed="false">
      <c r="A64" s="0" t="s">
        <v>215</v>
      </c>
      <c r="B64" s="97" t="str">
        <f aca="false">IF('Таблица за допустими инвестиции'!B69="","-",VLOOKUP('Таблица за допустими инвестиции'!$B69,'масиви 7.6'!$B$47:$D$79,2,FALSE()))</f>
        <v>-</v>
      </c>
      <c r="C64" s="97" t="str">
        <f aca="false">IF('Таблица за допустими инвестиции'!C69="","-",SUBSTITUTE(SUBSTITUTE('Таблица за допустими инвестиции'!C69,";",","),"&amp;","И"))</f>
        <v>-</v>
      </c>
      <c r="D64" s="97" t="str">
        <f aca="false">IF('Таблица за допустими инвестиции'!D69="","-",SUBSTITUTE('Таблица за допустими инвестиции'!D69,";",","))</f>
        <v>-</v>
      </c>
      <c r="E64" s="97" t="str">
        <f aca="false">IF('Таблица за допустими инвестиции'!E69="","-",VLOOKUP('Таблица за допустими инвестиции'!$E69,'масиви 7.6'!$A$3:$B$9,2,FALSE()))</f>
        <v>-</v>
      </c>
      <c r="F64" s="97" t="str">
        <f aca="false">IF('Таблица за допустими инвестиции'!F69="","-",SUBSTITUTE('Таблица за допустими инвестиции'!F69,";",","))</f>
        <v>-</v>
      </c>
      <c r="G64" s="97" t="str">
        <f aca="false">IF('Таблица за допустими инвестиции'!G69="","-",SUBSTITUTE('Таблица за допустими инвестиции'!G69,";",","))</f>
        <v>-</v>
      </c>
      <c r="H64" s="97" t="str">
        <f aca="false">IF('Таблица за допустими инвестиции'!H69="","-",SUBSTITUTE('Таблица за допустими инвестиции'!H69,";",","))</f>
        <v>-</v>
      </c>
      <c r="I64" s="97" t="str">
        <f aca="false">IF('Таблица за допустими инвестиции'!I69="","-",'Таблица за допустими инвестиции'!I69)</f>
        <v>-</v>
      </c>
      <c r="J64" s="97" t="str">
        <f aca="false">IF('Таблица за допустими инвестиции'!J69="","-",'Таблица за допустими инвестиции'!J69)</f>
        <v>-</v>
      </c>
    </row>
    <row r="65" customFormat="false" ht="15" hidden="false" customHeight="false" outlineLevel="0" collapsed="false">
      <c r="A65" s="0" t="s">
        <v>215</v>
      </c>
      <c r="B65" s="97" t="str">
        <f aca="false">IF('Таблица за допустими инвестиции'!B70="","-",VLOOKUP('Таблица за допустими инвестиции'!$B70,'масиви 7.6'!$B$47:$D$79,2,FALSE()))</f>
        <v>-</v>
      </c>
      <c r="C65" s="97" t="str">
        <f aca="false">IF('Таблица за допустими инвестиции'!C70="","-",SUBSTITUTE(SUBSTITUTE('Таблица за допустими инвестиции'!C70,";",","),"&amp;","И"))</f>
        <v>-</v>
      </c>
      <c r="D65" s="97" t="str">
        <f aca="false">IF('Таблица за допустими инвестиции'!D70="","-",SUBSTITUTE('Таблица за допустими инвестиции'!D70,";",","))</f>
        <v>-</v>
      </c>
      <c r="E65" s="97" t="str">
        <f aca="false">IF('Таблица за допустими инвестиции'!E70="","-",VLOOKUP('Таблица за допустими инвестиции'!$E70,'масиви 7.6'!$A$3:$B$9,2,FALSE()))</f>
        <v>-</v>
      </c>
      <c r="F65" s="97" t="str">
        <f aca="false">IF('Таблица за допустими инвестиции'!F70="","-",SUBSTITUTE('Таблица за допустими инвестиции'!F70,";",","))</f>
        <v>-</v>
      </c>
      <c r="G65" s="97" t="str">
        <f aca="false">IF('Таблица за допустими инвестиции'!G70="","-",SUBSTITUTE('Таблица за допустими инвестиции'!G70,";",","))</f>
        <v>-</v>
      </c>
      <c r="H65" s="97" t="str">
        <f aca="false">IF('Таблица за допустими инвестиции'!H70="","-",SUBSTITUTE('Таблица за допустими инвестиции'!H70,";",","))</f>
        <v>-</v>
      </c>
      <c r="I65" s="97" t="str">
        <f aca="false">IF('Таблица за допустими инвестиции'!I70="","-",'Таблица за допустими инвестиции'!I70)</f>
        <v>-</v>
      </c>
      <c r="J65" s="97" t="str">
        <f aca="false">IF('Таблица за допустими инвестиции'!J70="","-",'Таблица за допустими инвестиции'!J70)</f>
        <v>-</v>
      </c>
    </row>
    <row r="66" customFormat="false" ht="15" hidden="false" customHeight="false" outlineLevel="0" collapsed="false">
      <c r="A66" s="0" t="s">
        <v>216</v>
      </c>
      <c r="B66" s="97" t="str">
        <f aca="false">IF('Таблица за допустими инвестиции'!B72="","-",SUBSTITUTE(SUBSTITUTE('Таблица за допустими инвестиции'!B72,";",","),"&amp;","И"))</f>
        <v>-</v>
      </c>
      <c r="C66" s="97" t="str">
        <f aca="false">IF('Таблица за допустими инвестиции'!C72="","-",SUBSTITUTE(SUBSTITUTE('Таблица за допустими инвестиции'!C72,";",","),"&amp;","И"))</f>
        <v>-</v>
      </c>
      <c r="D66" s="97" t="str">
        <f aca="false">IF('Таблица за допустими инвестиции'!D72="","-",SUBSTITUTE('Таблица за допустими инвестиции'!D72,";",","))</f>
        <v>-</v>
      </c>
      <c r="E66" s="97" t="str">
        <f aca="false">IF('Таблица за допустими инвестиции'!E72="","-",VLOOKUP('Таблица за допустими инвестиции'!$E72,'масиви 7.6'!$A$3:$B$9,2,FALSE()))</f>
        <v>-</v>
      </c>
      <c r="F66" s="97" t="str">
        <f aca="false">IF('Таблица за допустими инвестиции'!F72="","-",SUBSTITUTE('Таблица за допустими инвестиции'!F72,";",","))</f>
        <v>-</v>
      </c>
      <c r="G66" s="97" t="str">
        <f aca="false">IF('Таблица за допустими инвестиции'!G72="","-",SUBSTITUTE('Таблица за допустими инвестиции'!G72,";",","))</f>
        <v>-</v>
      </c>
      <c r="H66" s="97" t="str">
        <f aca="false">IF('Таблица за допустими инвестиции'!H72="","-",SUBSTITUTE('Таблица за допустими инвестиции'!H72,";",","))</f>
        <v>-</v>
      </c>
      <c r="I66" s="97" t="str">
        <f aca="false">IF('Таблица за допустими инвестиции'!I72="","-",'Таблица за допустими инвестиции'!I72)</f>
        <v>-</v>
      </c>
      <c r="J66" s="97"/>
    </row>
    <row r="67" customFormat="false" ht="15" hidden="false" customHeight="false" outlineLevel="0" collapsed="false">
      <c r="A67" s="0" t="s">
        <v>216</v>
      </c>
      <c r="B67" s="97" t="str">
        <f aca="false">IF('Таблица за допустими инвестиции'!B73="","-",SUBSTITUTE(SUBSTITUTE('Таблица за допустими инвестиции'!B73,";",","),"&amp;","И"))</f>
        <v>-</v>
      </c>
      <c r="C67" s="97" t="str">
        <f aca="false">IF('Таблица за допустими инвестиции'!C73="","-",SUBSTITUTE(SUBSTITUTE('Таблица за допустими инвестиции'!C73,";",","),"&amp;","И"))</f>
        <v>-</v>
      </c>
      <c r="D67" s="97" t="str">
        <f aca="false">IF('Таблица за допустими инвестиции'!D73="","-",SUBSTITUTE('Таблица за допустими инвестиции'!D73,";",","))</f>
        <v>-</v>
      </c>
      <c r="E67" s="97" t="str">
        <f aca="false">IF('Таблица за допустими инвестиции'!E73="","-",VLOOKUP('Таблица за допустими инвестиции'!$E73,'масиви 7.6'!$A$3:$B$9,2,FALSE()))</f>
        <v>-</v>
      </c>
      <c r="F67" s="97" t="str">
        <f aca="false">IF('Таблица за допустими инвестиции'!F73="","-",SUBSTITUTE('Таблица за допустими инвестиции'!F73,";",","))</f>
        <v>-</v>
      </c>
      <c r="G67" s="97" t="str">
        <f aca="false">IF('Таблица за допустими инвестиции'!G73="","-",SUBSTITUTE('Таблица за допустими инвестиции'!G73,";",","))</f>
        <v>-</v>
      </c>
      <c r="H67" s="97" t="str">
        <f aca="false">IF('Таблица за допустими инвестиции'!H73="","-",SUBSTITUTE('Таблица за допустими инвестиции'!H73,";",","))</f>
        <v>-</v>
      </c>
      <c r="I67" s="97" t="str">
        <f aca="false">IF('Таблица за допустими инвестиции'!I73="","-",'Таблица за допустими инвестиции'!I73)</f>
        <v>-</v>
      </c>
    </row>
    <row r="68" customFormat="false" ht="15" hidden="false" customHeight="false" outlineLevel="0" collapsed="false">
      <c r="A68" s="0" t="s">
        <v>216</v>
      </c>
      <c r="B68" s="97" t="str">
        <f aca="false">IF('Таблица за допустими инвестиции'!B74="","-",SUBSTITUTE(SUBSTITUTE('Таблица за допустими инвестиции'!B74,";",","),"&amp;","И"))</f>
        <v>-</v>
      </c>
      <c r="C68" s="97" t="str">
        <f aca="false">IF('Таблица за допустими инвестиции'!C74="","-",SUBSTITUTE(SUBSTITUTE('Таблица за допустими инвестиции'!C74,";",","),"&amp;","И"))</f>
        <v>-</v>
      </c>
      <c r="D68" s="97" t="str">
        <f aca="false">IF('Таблица за допустими инвестиции'!D74="","-",SUBSTITUTE('Таблица за допустими инвестиции'!D74,";",","))</f>
        <v>-</v>
      </c>
      <c r="E68" s="97" t="str">
        <f aca="false">IF('Таблица за допустими инвестиции'!E74="","-",VLOOKUP('Таблица за допустими инвестиции'!$E74,'масиви 7.6'!$A$3:$B$9,2,FALSE()))</f>
        <v>-</v>
      </c>
      <c r="F68" s="97" t="str">
        <f aca="false">IF('Таблица за допустими инвестиции'!F74="","-",SUBSTITUTE('Таблица за допустими инвестиции'!F74,";",","))</f>
        <v>-</v>
      </c>
      <c r="G68" s="97" t="str">
        <f aca="false">IF('Таблица за допустими инвестиции'!G74="","-",SUBSTITUTE('Таблица за допустими инвестиции'!G74,";",","))</f>
        <v>-</v>
      </c>
      <c r="H68" s="97" t="str">
        <f aca="false">IF('Таблица за допустими инвестиции'!H74="","-",SUBSTITUTE('Таблица за допустими инвестиции'!H74,";",","))</f>
        <v>-</v>
      </c>
      <c r="I68" s="97" t="str">
        <f aca="false">IF('Таблица за допустими инвестиции'!I74="","-",'Таблица за допустими инвестиции'!I74)</f>
        <v>-</v>
      </c>
    </row>
    <row r="69" customFormat="false" ht="15" hidden="false" customHeight="false" outlineLevel="0" collapsed="false">
      <c r="A69" s="0" t="s">
        <v>216</v>
      </c>
      <c r="B69" s="97" t="str">
        <f aca="false">IF('Таблица за допустими инвестиции'!B75="","-",SUBSTITUTE(SUBSTITUTE('Таблица за допустими инвестиции'!B75,";",","),"&amp;","И"))</f>
        <v>-</v>
      </c>
      <c r="C69" s="97" t="str">
        <f aca="false">IF('Таблица за допустими инвестиции'!C75="","-",SUBSTITUTE(SUBSTITUTE('Таблица за допустими инвестиции'!C75,";",","),"&amp;","И"))</f>
        <v>-</v>
      </c>
      <c r="D69" s="97" t="str">
        <f aca="false">IF('Таблица за допустими инвестиции'!D75="","-",SUBSTITUTE('Таблица за допустими инвестиции'!D75,";",","))</f>
        <v>-</v>
      </c>
      <c r="E69" s="97" t="str">
        <f aca="false">IF('Таблица за допустими инвестиции'!E75="","-",VLOOKUP('Таблица за допустими инвестиции'!$E75,'масиви 7.6'!$A$3:$B$9,2,FALSE()))</f>
        <v>-</v>
      </c>
      <c r="F69" s="97" t="str">
        <f aca="false">IF('Таблица за допустими инвестиции'!F75="","-",SUBSTITUTE('Таблица за допустими инвестиции'!F75,";",","))</f>
        <v>-</v>
      </c>
      <c r="G69" s="97" t="str">
        <f aca="false">IF('Таблица за допустими инвестиции'!G75="","-",SUBSTITUTE('Таблица за допустими инвестиции'!G75,";",","))</f>
        <v>-</v>
      </c>
      <c r="H69" s="97" t="str">
        <f aca="false">IF('Таблица за допустими инвестиции'!H75="","-",SUBSTITUTE('Таблица за допустими инвестиции'!H75,";",","))</f>
        <v>-</v>
      </c>
      <c r="I69" s="97" t="str">
        <f aca="false">IF('Таблица за допустими инвестиции'!I75="","-",'Таблица за допустими инвестиции'!I75)</f>
        <v>-</v>
      </c>
    </row>
    <row r="70" customFormat="false" ht="15" hidden="false" customHeight="false" outlineLevel="0" collapsed="false">
      <c r="A70" s="0" t="s">
        <v>216</v>
      </c>
      <c r="B70" s="97" t="str">
        <f aca="false">IF('Таблица за допустими инвестиции'!B76="","-",SUBSTITUTE(SUBSTITUTE('Таблица за допустими инвестиции'!B76,";",","),"&amp;","И"))</f>
        <v>-</v>
      </c>
      <c r="C70" s="97" t="str">
        <f aca="false">IF('Таблица за допустими инвестиции'!C76="","-",SUBSTITUTE(SUBSTITUTE('Таблица за допустими инвестиции'!C76,";",","),"&amp;","И"))</f>
        <v>-</v>
      </c>
      <c r="D70" s="97" t="str">
        <f aca="false">IF('Таблица за допустими инвестиции'!D76="","-",SUBSTITUTE('Таблица за допустими инвестиции'!D76,";",","))</f>
        <v>-</v>
      </c>
      <c r="E70" s="97" t="str">
        <f aca="false">IF('Таблица за допустими инвестиции'!E76="","-",VLOOKUP('Таблица за допустими инвестиции'!$E76,'масиви 7.6'!$A$3:$B$9,2,FALSE()))</f>
        <v>-</v>
      </c>
      <c r="F70" s="97" t="str">
        <f aca="false">IF('Таблица за допустими инвестиции'!F76="","-",SUBSTITUTE('Таблица за допустими инвестиции'!F76,";",","))</f>
        <v>-</v>
      </c>
      <c r="G70" s="97" t="str">
        <f aca="false">IF('Таблица за допустими инвестиции'!G76="","-",SUBSTITUTE('Таблица за допустими инвестиции'!G76,";",","))</f>
        <v>-</v>
      </c>
      <c r="H70" s="97" t="str">
        <f aca="false">IF('Таблица за допустими инвестиции'!H76="","-",SUBSTITUTE('Таблица за допустими инвестиции'!H76,";",","))</f>
        <v>-</v>
      </c>
      <c r="I70" s="97" t="str">
        <f aca="false">IF('Таблица за допустими инвестиции'!I76="","-",'Таблица за допустими инвестиции'!I76)</f>
        <v>-</v>
      </c>
    </row>
    <row r="71" customFormat="false" ht="15" hidden="false" customHeight="false" outlineLevel="0" collapsed="false">
      <c r="A71" s="0" t="s">
        <v>216</v>
      </c>
      <c r="B71" s="97" t="str">
        <f aca="false">IF('Таблица за допустими инвестиции'!B77="","-",SUBSTITUTE(SUBSTITUTE('Таблица за допустими инвестиции'!B77,";",","),"&amp;","И"))</f>
        <v>-</v>
      </c>
      <c r="C71" s="97" t="str">
        <f aca="false">IF('Таблица за допустими инвестиции'!C77="","-",SUBSTITUTE(SUBSTITUTE('Таблица за допустими инвестиции'!C77,";",","),"&amp;","И"))</f>
        <v>-</v>
      </c>
      <c r="D71" s="97" t="str">
        <f aca="false">IF('Таблица за допустими инвестиции'!D77="","-",SUBSTITUTE('Таблица за допустими инвестиции'!D77,";",","))</f>
        <v>-</v>
      </c>
      <c r="E71" s="97" t="str">
        <f aca="false">IF('Таблица за допустими инвестиции'!E77="","-",VLOOKUP('Таблица за допустими инвестиции'!$E77,'масиви 7.6'!$A$3:$B$9,2,FALSE()))</f>
        <v>-</v>
      </c>
      <c r="F71" s="97" t="str">
        <f aca="false">IF('Таблица за допустими инвестиции'!F77="","-",SUBSTITUTE('Таблица за допустими инвестиции'!F77,";",","))</f>
        <v>-</v>
      </c>
      <c r="G71" s="97" t="str">
        <f aca="false">IF('Таблица за допустими инвестиции'!G77="","-",SUBSTITUTE('Таблица за допустими инвестиции'!G77,";",","))</f>
        <v>-</v>
      </c>
      <c r="H71" s="97" t="str">
        <f aca="false">IF('Таблица за допустими инвестиции'!H77="","-",SUBSTITUTE('Таблица за допустими инвестиции'!H77,";",","))</f>
        <v>-</v>
      </c>
      <c r="I71" s="97" t="str">
        <f aca="false">IF('Таблица за допустими инвестиции'!I77="","-",'Таблица за допустими инвестиции'!I77)</f>
        <v>-</v>
      </c>
    </row>
    <row r="72" customFormat="false" ht="15" hidden="false" customHeight="false" outlineLevel="0" collapsed="false">
      <c r="A72" s="0" t="s">
        <v>216</v>
      </c>
      <c r="B72" s="97" t="str">
        <f aca="false">IF('Таблица за допустими инвестиции'!B78="","-",SUBSTITUTE(SUBSTITUTE('Таблица за допустими инвестиции'!B78,";",","),"&amp;","И"))</f>
        <v>-</v>
      </c>
      <c r="C72" s="97" t="str">
        <f aca="false">IF('Таблица за допустими инвестиции'!C78="","-",SUBSTITUTE(SUBSTITUTE('Таблица за допустими инвестиции'!C78,";",","),"&amp;","И"))</f>
        <v>-</v>
      </c>
      <c r="D72" s="97" t="str">
        <f aca="false">IF('Таблица за допустими инвестиции'!D78="","-",SUBSTITUTE('Таблица за допустими инвестиции'!D78,";",","))</f>
        <v>-</v>
      </c>
      <c r="E72" s="97" t="str">
        <f aca="false">IF('Таблица за допустими инвестиции'!E78="","-",VLOOKUP('Таблица за допустими инвестиции'!$E78,'масиви 7.6'!$A$3:$B$9,2,FALSE()))</f>
        <v>-</v>
      </c>
      <c r="F72" s="97" t="str">
        <f aca="false">IF('Таблица за допустими инвестиции'!F78="","-",SUBSTITUTE('Таблица за допустими инвестиции'!F78,";",","))</f>
        <v>-</v>
      </c>
      <c r="G72" s="97" t="str">
        <f aca="false">IF('Таблица за допустими инвестиции'!G78="","-",SUBSTITUTE('Таблица за допустими инвестиции'!G78,";",","))</f>
        <v>-</v>
      </c>
      <c r="H72" s="97" t="str">
        <f aca="false">IF('Таблица за допустими инвестиции'!H78="","-",SUBSTITUTE('Таблица за допустими инвестиции'!H78,";",","))</f>
        <v>-</v>
      </c>
      <c r="I72" s="97" t="str">
        <f aca="false">IF('Таблица за допустими инвестиции'!I78="","-",'Таблица за допустими инвестиции'!I78)</f>
        <v>-</v>
      </c>
    </row>
    <row r="73" customFormat="false" ht="15" hidden="false" customHeight="false" outlineLevel="0" collapsed="false">
      <c r="A73" s="0" t="s">
        <v>216</v>
      </c>
      <c r="B73" s="97" t="str">
        <f aca="false">IF('Таблица за допустими инвестиции'!B79="","-",SUBSTITUTE(SUBSTITUTE('Таблица за допустими инвестиции'!B79,";",","),"&amp;","И"))</f>
        <v>-</v>
      </c>
      <c r="C73" s="97" t="str">
        <f aca="false">IF('Таблица за допустими инвестиции'!C79="","-",SUBSTITUTE(SUBSTITUTE('Таблица за допустими инвестиции'!C79,";",","),"&amp;","И"))</f>
        <v>-</v>
      </c>
      <c r="D73" s="97" t="str">
        <f aca="false">IF('Таблица за допустими инвестиции'!D79="","-",SUBSTITUTE('Таблица за допустими инвестиции'!D79,";",","))</f>
        <v>-</v>
      </c>
      <c r="E73" s="97" t="str">
        <f aca="false">IF('Таблица за допустими инвестиции'!E79="","-",VLOOKUP('Таблица за допустими инвестиции'!$E79,'масиви 7.6'!$A$3:$B$9,2,FALSE()))</f>
        <v>-</v>
      </c>
      <c r="F73" s="97" t="str">
        <f aca="false">IF('Таблица за допустими инвестиции'!F79="","-",SUBSTITUTE('Таблица за допустими инвестиции'!F79,";",","))</f>
        <v>-</v>
      </c>
      <c r="G73" s="97" t="str">
        <f aca="false">IF('Таблица за допустими инвестиции'!G79="","-",SUBSTITUTE('Таблица за допустими инвестиции'!G79,";",","))</f>
        <v>-</v>
      </c>
      <c r="H73" s="97" t="str">
        <f aca="false">IF('Таблица за допустими инвестиции'!H79="","-",SUBSTITUTE('Таблица за допустими инвестиции'!H79,";",","))</f>
        <v>-</v>
      </c>
      <c r="I73" s="97" t="str">
        <f aca="false">IF('Таблица за допустими инвестиции'!I79="","-",'Таблица за допустими инвестиции'!I79)</f>
        <v>-</v>
      </c>
    </row>
    <row r="74" customFormat="false" ht="15" hidden="false" customHeight="false" outlineLevel="0" collapsed="false">
      <c r="A74" s="0" t="s">
        <v>216</v>
      </c>
      <c r="B74" s="97" t="str">
        <f aca="false">IF('Таблица за допустими инвестиции'!B80="","-",SUBSTITUTE(SUBSTITUTE('Таблица за допустими инвестиции'!B80,";",","),"&amp;","И"))</f>
        <v>-</v>
      </c>
      <c r="C74" s="97" t="str">
        <f aca="false">IF('Таблица за допустими инвестиции'!C80="","-",SUBSTITUTE(SUBSTITUTE('Таблица за допустими инвестиции'!C80,";",","),"&amp;","И"))</f>
        <v>-</v>
      </c>
      <c r="D74" s="97" t="str">
        <f aca="false">IF('Таблица за допустими инвестиции'!D80="","-",SUBSTITUTE('Таблица за допустими инвестиции'!D80,";",","))</f>
        <v>-</v>
      </c>
      <c r="E74" s="97" t="str">
        <f aca="false">IF('Таблица за допустими инвестиции'!E80="","-",VLOOKUP('Таблица за допустими инвестиции'!$E80,'масиви 7.6'!$A$3:$B$9,2,FALSE()))</f>
        <v>-</v>
      </c>
      <c r="F74" s="97" t="str">
        <f aca="false">IF('Таблица за допустими инвестиции'!F80="","-",SUBSTITUTE('Таблица за допустими инвестиции'!F80,";",","))</f>
        <v>-</v>
      </c>
      <c r="G74" s="97" t="str">
        <f aca="false">IF('Таблица за допустими инвестиции'!G80="","-",SUBSTITUTE('Таблица за допустими инвестиции'!G80,";",","))</f>
        <v>-</v>
      </c>
      <c r="H74" s="97" t="str">
        <f aca="false">IF('Таблица за допустими инвестиции'!H80="","-",SUBSTITUTE('Таблица за допустими инвестиции'!H80,";",","))</f>
        <v>-</v>
      </c>
      <c r="I74" s="97" t="str">
        <f aca="false">IF('Таблица за допустими инвестиции'!I80="","-",'Таблица за допустими инвестиции'!I80)</f>
        <v>-</v>
      </c>
    </row>
    <row r="75" customFormat="false" ht="15" hidden="false" customHeight="false" outlineLevel="0" collapsed="false">
      <c r="A75" s="0" t="s">
        <v>216</v>
      </c>
      <c r="B75" s="97" t="str">
        <f aca="false">IF('Таблица за допустими инвестиции'!B81="","-",SUBSTITUTE(SUBSTITUTE('Таблица за допустими инвестиции'!B81,";",","),"&amp;","И"))</f>
        <v>-</v>
      </c>
      <c r="C75" s="97" t="str">
        <f aca="false">IF('Таблица за допустими инвестиции'!C81="","-",SUBSTITUTE(SUBSTITUTE('Таблица за допустими инвестиции'!C81,";",","),"&amp;","И"))</f>
        <v>-</v>
      </c>
      <c r="D75" s="97" t="str">
        <f aca="false">IF('Таблица за допустими инвестиции'!D81="","-",SUBSTITUTE('Таблица за допустими инвестиции'!D81,";",","))</f>
        <v>-</v>
      </c>
      <c r="E75" s="97" t="str">
        <f aca="false">IF('Таблица за допустими инвестиции'!E81="","-",VLOOKUP('Таблица за допустими инвестиции'!$E81,'масиви 7.6'!$A$3:$B$9,2,FALSE()))</f>
        <v>-</v>
      </c>
      <c r="F75" s="97" t="str">
        <f aca="false">IF('Таблица за допустими инвестиции'!F81="","-",SUBSTITUTE('Таблица за допустими инвестиции'!F81,";",","))</f>
        <v>-</v>
      </c>
      <c r="G75" s="97" t="str">
        <f aca="false">IF('Таблица за допустими инвестиции'!G81="","-",SUBSTITUTE('Таблица за допустими инвестиции'!G81,";",","))</f>
        <v>-</v>
      </c>
      <c r="H75" s="97" t="str">
        <f aca="false">IF('Таблица за допустими инвестиции'!H81="","-",SUBSTITUTE('Таблица за допустими инвестиции'!H81,";",","))</f>
        <v>-</v>
      </c>
      <c r="I75" s="97" t="str">
        <f aca="false">IF('Таблица за допустими инвестиции'!I81="","-",'Таблица за допустими инвестиции'!I81)</f>
        <v>-</v>
      </c>
    </row>
    <row r="76" customFormat="false" ht="15" hidden="false" customHeight="false" outlineLevel="0" collapsed="false">
      <c r="A76" s="0" t="s">
        <v>216</v>
      </c>
      <c r="B76" s="97" t="str">
        <f aca="false">IF('Таблица за допустими инвестиции'!B82="","-",SUBSTITUTE(SUBSTITUTE('Таблица за допустими инвестиции'!B82,";",","),"&amp;","И"))</f>
        <v>-</v>
      </c>
      <c r="C76" s="97" t="str">
        <f aca="false">IF('Таблица за допустими инвестиции'!C82="","-",SUBSTITUTE(SUBSTITUTE('Таблица за допустими инвестиции'!C82,";",","),"&amp;","И"))</f>
        <v>-</v>
      </c>
      <c r="D76" s="97" t="str">
        <f aca="false">IF('Таблица за допустими инвестиции'!D82="","-",SUBSTITUTE('Таблица за допустими инвестиции'!D82,";",","))</f>
        <v>-</v>
      </c>
      <c r="E76" s="97" t="str">
        <f aca="false">IF('Таблица за допустими инвестиции'!E82="","-",VLOOKUP('Таблица за допустими инвестиции'!$E82,'масиви 7.6'!$A$3:$B$9,2,FALSE()))</f>
        <v>-</v>
      </c>
      <c r="F76" s="97" t="str">
        <f aca="false">IF('Таблица за допустими инвестиции'!F82="","-",SUBSTITUTE('Таблица за допустими инвестиции'!F82,";",","))</f>
        <v>-</v>
      </c>
      <c r="G76" s="97" t="str">
        <f aca="false">IF('Таблица за допустими инвестиции'!G82="","-",SUBSTITUTE('Таблица за допустими инвестиции'!G82,";",","))</f>
        <v>-</v>
      </c>
      <c r="H76" s="97" t="str">
        <f aca="false">IF('Таблица за допустими инвестиции'!H82="","-",SUBSTITUTE('Таблица за допустими инвестиции'!H82,";",","))</f>
        <v>-</v>
      </c>
      <c r="I76" s="97" t="str">
        <f aca="false">IF('Таблица за допустими инвестиции'!I82="","-",'Таблица за допустими инвестиции'!I82)</f>
        <v>-</v>
      </c>
    </row>
    <row r="77" customFormat="false" ht="15" hidden="false" customHeight="false" outlineLevel="0" collapsed="false">
      <c r="A77" s="0" t="s">
        <v>216</v>
      </c>
      <c r="B77" s="97" t="str">
        <f aca="false">IF('Таблица за допустими инвестиции'!B83="","-",SUBSTITUTE(SUBSTITUTE('Таблица за допустими инвестиции'!B83,";",","),"&amp;","И"))</f>
        <v>-</v>
      </c>
      <c r="C77" s="97" t="str">
        <f aca="false">IF('Таблица за допустими инвестиции'!C83="","-",SUBSTITUTE(SUBSTITUTE('Таблица за допустими инвестиции'!C83,";",","),"&amp;","И"))</f>
        <v>-</v>
      </c>
      <c r="D77" s="97" t="str">
        <f aca="false">IF('Таблица за допустими инвестиции'!D83="","-",SUBSTITUTE('Таблица за допустими инвестиции'!D83,";",","))</f>
        <v>-</v>
      </c>
      <c r="E77" s="97" t="str">
        <f aca="false">IF('Таблица за допустими инвестиции'!E83="","-",VLOOKUP('Таблица за допустими инвестиции'!$E83,'масиви 7.6'!$A$3:$B$9,2,FALSE()))</f>
        <v>-</v>
      </c>
      <c r="F77" s="97" t="str">
        <f aca="false">IF('Таблица за допустими инвестиции'!F83="","-",SUBSTITUTE('Таблица за допустими инвестиции'!F83,";",","))</f>
        <v>-</v>
      </c>
      <c r="G77" s="97" t="str">
        <f aca="false">IF('Таблица за допустими инвестиции'!G83="","-",SUBSTITUTE('Таблица за допустими инвестиции'!G83,";",","))</f>
        <v>-</v>
      </c>
      <c r="H77" s="97" t="str">
        <f aca="false">IF('Таблица за допустими инвестиции'!H83="","-",SUBSTITUTE('Таблица за допустими инвестиции'!H83,";",","))</f>
        <v>-</v>
      </c>
      <c r="I77" s="97" t="str">
        <f aca="false">IF('Таблица за допустими инвестиции'!I83="","-",'Таблица за допустими инвестиции'!I83)</f>
        <v>-</v>
      </c>
    </row>
    <row r="78" customFormat="false" ht="15" hidden="false" customHeight="false" outlineLevel="0" collapsed="false">
      <c r="A78" s="0" t="s">
        <v>216</v>
      </c>
      <c r="B78" s="97" t="str">
        <f aca="false">IF('Таблица за допустими инвестиции'!B84="","-",SUBSTITUTE(SUBSTITUTE('Таблица за допустими инвестиции'!B84,";",","),"&amp;","И"))</f>
        <v>-</v>
      </c>
      <c r="C78" s="97" t="str">
        <f aca="false">IF('Таблица за допустими инвестиции'!C84="","-",SUBSTITUTE(SUBSTITUTE('Таблица за допустими инвестиции'!C84,";",","),"&amp;","И"))</f>
        <v>-</v>
      </c>
      <c r="D78" s="97" t="str">
        <f aca="false">IF('Таблица за допустими инвестиции'!D84="","-",SUBSTITUTE('Таблица за допустими инвестиции'!D84,";",","))</f>
        <v>-</v>
      </c>
      <c r="E78" s="97" t="str">
        <f aca="false">IF('Таблица за допустими инвестиции'!E84="","-",VLOOKUP('Таблица за допустими инвестиции'!$E84,'масиви 7.6'!$A$3:$B$9,2,FALSE()))</f>
        <v>-</v>
      </c>
      <c r="F78" s="97" t="str">
        <f aca="false">IF('Таблица за допустими инвестиции'!F84="","-",SUBSTITUTE('Таблица за допустими инвестиции'!F84,";",","))</f>
        <v>-</v>
      </c>
      <c r="G78" s="97" t="str">
        <f aca="false">IF('Таблица за допустими инвестиции'!G84="","-",SUBSTITUTE('Таблица за допустими инвестиции'!G84,";",","))</f>
        <v>-</v>
      </c>
      <c r="H78" s="97" t="str">
        <f aca="false">IF('Таблица за допустими инвестиции'!H84="","-",SUBSTITUTE('Таблица за допустими инвестиции'!H84,";",","))</f>
        <v>-</v>
      </c>
      <c r="I78" s="97" t="str">
        <f aca="false">IF('Таблица за допустими инвестиции'!I84="","-",'Таблица за допустими инвестиции'!I84)</f>
        <v>-</v>
      </c>
    </row>
    <row r="79" customFormat="false" ht="15" hidden="false" customHeight="false" outlineLevel="0" collapsed="false">
      <c r="A79" s="0" t="s">
        <v>216</v>
      </c>
      <c r="B79" s="97" t="str">
        <f aca="false">IF('Таблица за допустими инвестиции'!B85="","-",SUBSTITUTE(SUBSTITUTE('Таблица за допустими инвестиции'!B85,";",","),"&amp;","И"))</f>
        <v>-</v>
      </c>
      <c r="C79" s="97" t="str">
        <f aca="false">IF('Таблица за допустими инвестиции'!C85="","-",SUBSTITUTE(SUBSTITUTE('Таблица за допустими инвестиции'!C85,";",","),"&amp;","И"))</f>
        <v>-</v>
      </c>
      <c r="D79" s="97" t="str">
        <f aca="false">IF('Таблица за допустими инвестиции'!D85="","-",SUBSTITUTE('Таблица за допустими инвестиции'!D85,";",","))</f>
        <v>-</v>
      </c>
      <c r="E79" s="97" t="str">
        <f aca="false">IF('Таблица за допустими инвестиции'!E85="","-",VLOOKUP('Таблица за допустими инвестиции'!$E85,'масиви 7.6'!$A$3:$B$9,2,FALSE()))</f>
        <v>-</v>
      </c>
      <c r="F79" s="97" t="str">
        <f aca="false">IF('Таблица за допустими инвестиции'!F85="","-",SUBSTITUTE('Таблица за допустими инвестиции'!F85,";",","))</f>
        <v>-</v>
      </c>
      <c r="G79" s="97" t="str">
        <f aca="false">IF('Таблица за допустими инвестиции'!G85="","-",SUBSTITUTE('Таблица за допустими инвестиции'!G85,";",","))</f>
        <v>-</v>
      </c>
      <c r="H79" s="97" t="str">
        <f aca="false">IF('Таблица за допустими инвестиции'!H85="","-",SUBSTITUTE('Таблица за допустими инвестиции'!H85,";",","))</f>
        <v>-</v>
      </c>
      <c r="I79" s="97" t="str">
        <f aca="false">IF('Таблица за допустими инвестиции'!I85="","-",'Таблица за допустими инвестиции'!I85)</f>
        <v>-</v>
      </c>
    </row>
    <row r="80" customFormat="false" ht="15" hidden="false" customHeight="false" outlineLevel="0" collapsed="false">
      <c r="A80" s="0" t="s">
        <v>216</v>
      </c>
      <c r="B80" s="97" t="str">
        <f aca="false">IF('Таблица за допустими инвестиции'!B86="","-",SUBSTITUTE(SUBSTITUTE('Таблица за допустими инвестиции'!B86,";",","),"&amp;","И"))</f>
        <v>-</v>
      </c>
      <c r="C80" s="97" t="str">
        <f aca="false">IF('Таблица за допустими инвестиции'!C86="","-",SUBSTITUTE(SUBSTITUTE('Таблица за допустими инвестиции'!C86,";",","),"&amp;","И"))</f>
        <v>-</v>
      </c>
      <c r="D80" s="97" t="str">
        <f aca="false">IF('Таблица за допустими инвестиции'!D86="","-",SUBSTITUTE('Таблица за допустими инвестиции'!D86,";",","))</f>
        <v>-</v>
      </c>
      <c r="E80" s="97" t="str">
        <f aca="false">IF('Таблица за допустими инвестиции'!E86="","-",VLOOKUP('Таблица за допустими инвестиции'!$E86,'масиви 7.6'!$A$3:$B$9,2,FALSE()))</f>
        <v>-</v>
      </c>
      <c r="F80" s="97" t="str">
        <f aca="false">IF('Таблица за допустими инвестиции'!F86="","-",SUBSTITUTE('Таблица за допустими инвестиции'!F86,";",","))</f>
        <v>-</v>
      </c>
      <c r="G80" s="97" t="str">
        <f aca="false">IF('Таблица за допустими инвестиции'!G86="","-",SUBSTITUTE('Таблица за допустими инвестиции'!G86,";",","))</f>
        <v>-</v>
      </c>
      <c r="H80" s="97" t="str">
        <f aca="false">IF('Таблица за допустими инвестиции'!H86="","-",SUBSTITUTE('Таблица за допустими инвестиции'!H86,";",","))</f>
        <v>-</v>
      </c>
      <c r="I80" s="97" t="str">
        <f aca="false">IF('Таблица за допустими инвестиции'!I86="","-",'Таблица за допустими инвестиции'!I86)</f>
        <v>-</v>
      </c>
    </row>
    <row r="81" customFormat="false" ht="15" hidden="false" customHeight="false" outlineLevel="0" collapsed="false">
      <c r="A81" s="0" t="s">
        <v>216</v>
      </c>
      <c r="B81" s="97" t="str">
        <f aca="false">IF('Таблица за допустими инвестиции'!B87="","-",SUBSTITUTE(SUBSTITUTE('Таблица за допустими инвестиции'!B87,";",","),"&amp;","И"))</f>
        <v>-</v>
      </c>
      <c r="C81" s="97" t="str">
        <f aca="false">IF('Таблица за допустими инвестиции'!C87="","-",SUBSTITUTE(SUBSTITUTE('Таблица за допустими инвестиции'!C87,";",","),"&amp;","И"))</f>
        <v>-</v>
      </c>
      <c r="D81" s="97" t="str">
        <f aca="false">IF('Таблица за допустими инвестиции'!D87="","-",SUBSTITUTE('Таблица за допустими инвестиции'!D87,";",","))</f>
        <v>-</v>
      </c>
      <c r="E81" s="97" t="str">
        <f aca="false">IF('Таблица за допустими инвестиции'!E87="","-",VLOOKUP('Таблица за допустими инвестиции'!$E87,'масиви 7.6'!$A$3:$B$9,2,FALSE()))</f>
        <v>-</v>
      </c>
      <c r="F81" s="97" t="str">
        <f aca="false">IF('Таблица за допустими инвестиции'!F87="","-",SUBSTITUTE('Таблица за допустими инвестиции'!F87,";",","))</f>
        <v>-</v>
      </c>
      <c r="G81" s="97" t="str">
        <f aca="false">IF('Таблица за допустими инвестиции'!G87="","-",SUBSTITUTE('Таблица за допустими инвестиции'!G87,";",","))</f>
        <v>-</v>
      </c>
      <c r="H81" s="97" t="str">
        <f aca="false">IF('Таблица за допустими инвестиции'!H87="","-",SUBSTITUTE('Таблица за допустими инвестиции'!H87,";",","))</f>
        <v>-</v>
      </c>
      <c r="I81" s="97" t="str">
        <f aca="false">IF('Таблица за допустими инвестиции'!I87="","-",'Таблица за допустими инвестиции'!I87)</f>
        <v>-</v>
      </c>
    </row>
    <row r="82" customFormat="false" ht="15" hidden="false" customHeight="false" outlineLevel="0" collapsed="false">
      <c r="A82" s="0" t="s">
        <v>216</v>
      </c>
      <c r="B82" s="97" t="str">
        <f aca="false">IF('Таблица за допустими инвестиции'!B88="","-",SUBSTITUTE(SUBSTITUTE('Таблица за допустими инвестиции'!B88,";",","),"&amp;","И"))</f>
        <v>-</v>
      </c>
      <c r="C82" s="97" t="str">
        <f aca="false">IF('Таблица за допустими инвестиции'!C88="","-",SUBSTITUTE(SUBSTITUTE('Таблица за допустими инвестиции'!C88,";",","),"&amp;","И"))</f>
        <v>-</v>
      </c>
      <c r="D82" s="97" t="str">
        <f aca="false">IF('Таблица за допустими инвестиции'!D88="","-",SUBSTITUTE('Таблица за допустими инвестиции'!D88,";",","))</f>
        <v>-</v>
      </c>
      <c r="E82" s="97" t="str">
        <f aca="false">IF('Таблица за допустими инвестиции'!E88="","-",VLOOKUP('Таблица за допустими инвестиции'!$E88,'масиви 7.6'!$A$3:$B$9,2,FALSE()))</f>
        <v>-</v>
      </c>
      <c r="F82" s="97" t="str">
        <f aca="false">IF('Таблица за допустими инвестиции'!F88="","-",SUBSTITUTE('Таблица за допустими инвестиции'!F88,";",","))</f>
        <v>-</v>
      </c>
      <c r="G82" s="97" t="str">
        <f aca="false">IF('Таблица за допустими инвестиции'!G88="","-",SUBSTITUTE('Таблица за допустими инвестиции'!G88,";",","))</f>
        <v>-</v>
      </c>
      <c r="H82" s="97" t="str">
        <f aca="false">IF('Таблица за допустими инвестиции'!H88="","-",SUBSTITUTE('Таблица за допустими инвестиции'!H88,";",","))</f>
        <v>-</v>
      </c>
      <c r="I82" s="97" t="str">
        <f aca="false">IF('Таблица за допустими инвестиции'!I88="","-",'Таблица за допустими инвестиции'!I88)</f>
        <v>-</v>
      </c>
    </row>
    <row r="83" customFormat="false" ht="15" hidden="false" customHeight="false" outlineLevel="0" collapsed="false">
      <c r="A83" s="0" t="s">
        <v>216</v>
      </c>
      <c r="B83" s="97" t="str">
        <f aca="false">IF('Таблица за допустими инвестиции'!B89="","-",SUBSTITUTE(SUBSTITUTE('Таблица за допустими инвестиции'!B89,";",","),"&amp;","И"))</f>
        <v>-</v>
      </c>
      <c r="C83" s="97" t="str">
        <f aca="false">IF('Таблица за допустими инвестиции'!C89="","-",SUBSTITUTE(SUBSTITUTE('Таблица за допустими инвестиции'!C89,";",","),"&amp;","И"))</f>
        <v>-</v>
      </c>
      <c r="D83" s="97" t="str">
        <f aca="false">IF('Таблица за допустими инвестиции'!D89="","-",SUBSTITUTE('Таблица за допустими инвестиции'!D89,";",","))</f>
        <v>-</v>
      </c>
      <c r="E83" s="97" t="str">
        <f aca="false">IF('Таблица за допустими инвестиции'!E89="","-",VLOOKUP('Таблица за допустими инвестиции'!$E89,'масиви 7.6'!$A$3:$B$9,2,FALSE()))</f>
        <v>-</v>
      </c>
      <c r="F83" s="97" t="str">
        <f aca="false">IF('Таблица за допустими инвестиции'!F89="","-",SUBSTITUTE('Таблица за допустими инвестиции'!F89,";",","))</f>
        <v>-</v>
      </c>
      <c r="G83" s="97" t="str">
        <f aca="false">IF('Таблица за допустими инвестиции'!G89="","-",SUBSTITUTE('Таблица за допустими инвестиции'!G89,";",","))</f>
        <v>-</v>
      </c>
      <c r="H83" s="97" t="str">
        <f aca="false">IF('Таблица за допустими инвестиции'!H89="","-",SUBSTITUTE('Таблица за допустими инвестиции'!H89,";",","))</f>
        <v>-</v>
      </c>
      <c r="I83" s="97" t="str">
        <f aca="false">IF('Таблица за допустими инвестиции'!I89="","-",'Таблица за допустими инвестиции'!I89)</f>
        <v>-</v>
      </c>
    </row>
    <row r="84" customFormat="false" ht="15" hidden="false" customHeight="false" outlineLevel="0" collapsed="false">
      <c r="A84" s="0" t="s">
        <v>216</v>
      </c>
      <c r="B84" s="97" t="str">
        <f aca="false">IF('Таблица за допустими инвестиции'!B90="","-",SUBSTITUTE(SUBSTITUTE('Таблица за допустими инвестиции'!B90,";",","),"&amp;","И"))</f>
        <v>-</v>
      </c>
      <c r="C84" s="97" t="str">
        <f aca="false">IF('Таблица за допустими инвестиции'!C90="","-",SUBSTITUTE(SUBSTITUTE('Таблица за допустими инвестиции'!C90,";",","),"&amp;","И"))</f>
        <v>-</v>
      </c>
      <c r="D84" s="97" t="str">
        <f aca="false">IF('Таблица за допустими инвестиции'!D90="","-",SUBSTITUTE('Таблица за допустими инвестиции'!D90,";",","))</f>
        <v>-</v>
      </c>
      <c r="E84" s="97" t="str">
        <f aca="false">IF('Таблица за допустими инвестиции'!E90="","-",VLOOKUP('Таблица за допустими инвестиции'!$E90,'масиви 7.6'!$A$3:$B$9,2,FALSE()))</f>
        <v>-</v>
      </c>
      <c r="F84" s="97" t="str">
        <f aca="false">IF('Таблица за допустими инвестиции'!F90="","-",SUBSTITUTE('Таблица за допустими инвестиции'!F90,";",","))</f>
        <v>-</v>
      </c>
      <c r="G84" s="97" t="str">
        <f aca="false">IF('Таблица за допустими инвестиции'!G90="","-",SUBSTITUTE('Таблица за допустими инвестиции'!G90,";",","))</f>
        <v>-</v>
      </c>
      <c r="H84" s="97" t="str">
        <f aca="false">IF('Таблица за допустими инвестиции'!H90="","-",SUBSTITUTE('Таблица за допустими инвестиции'!H90,";",","))</f>
        <v>-</v>
      </c>
      <c r="I84" s="97" t="str">
        <f aca="false">IF('Таблица за допустими инвестиции'!I90="","-",'Таблица за допустими инвестиции'!I90)</f>
        <v>-</v>
      </c>
    </row>
    <row r="85" customFormat="false" ht="15" hidden="false" customHeight="false" outlineLevel="0" collapsed="false">
      <c r="A85" s="0" t="s">
        <v>216</v>
      </c>
      <c r="B85" s="97" t="str">
        <f aca="false">IF('Таблица за допустими инвестиции'!B91="","-",SUBSTITUTE(SUBSTITUTE('Таблица за допустими инвестиции'!B91,";",","),"&amp;","И"))</f>
        <v>-</v>
      </c>
      <c r="C85" s="97" t="str">
        <f aca="false">IF('Таблица за допустими инвестиции'!C91="","-",SUBSTITUTE(SUBSTITUTE('Таблица за допустими инвестиции'!C91,";",","),"&amp;","И"))</f>
        <v>-</v>
      </c>
      <c r="D85" s="97" t="str">
        <f aca="false">IF('Таблица за допустими инвестиции'!D91="","-",SUBSTITUTE('Таблица за допустими инвестиции'!D91,";",","))</f>
        <v>-</v>
      </c>
      <c r="E85" s="97" t="str">
        <f aca="false">IF('Таблица за допустими инвестиции'!E91="","-",VLOOKUP('Таблица за допустими инвестиции'!$E91,'масиви 7.6'!$A$3:$B$9,2,FALSE()))</f>
        <v>-</v>
      </c>
      <c r="F85" s="97" t="str">
        <f aca="false">IF('Таблица за допустими инвестиции'!F91="","-",SUBSTITUTE('Таблица за допустими инвестиции'!F91,";",","))</f>
        <v>-</v>
      </c>
      <c r="G85" s="97" t="str">
        <f aca="false">IF('Таблица за допустими инвестиции'!G91="","-",SUBSTITUTE('Таблица за допустими инвестиции'!G91,";",","))</f>
        <v>-</v>
      </c>
      <c r="H85" s="97" t="str">
        <f aca="false">IF('Таблица за допустими инвестиции'!H91="","-",SUBSTITUTE('Таблица за допустими инвестиции'!H91,";",","))</f>
        <v>-</v>
      </c>
      <c r="I85" s="97" t="str">
        <f aca="false">IF('Таблица за допустими инвестиции'!I91="","-",'Таблица за допустими инвестиции'!I91)</f>
        <v>-</v>
      </c>
    </row>
    <row r="86" customFormat="false" ht="15" hidden="false" customHeight="false" outlineLevel="0" collapsed="false">
      <c r="A86" s="0" t="s">
        <v>216</v>
      </c>
      <c r="B86" s="97" t="str">
        <f aca="false">IF('Таблица за допустими инвестиции'!B92="","-",SUBSTITUTE(SUBSTITUTE('Таблица за допустими инвестиции'!B92,";",","),"&amp;","И"))</f>
        <v>-</v>
      </c>
      <c r="C86" s="97" t="str">
        <f aca="false">IF('Таблица за допустими инвестиции'!C92="","-",SUBSTITUTE(SUBSTITUTE('Таблица за допустими инвестиции'!C92,";",","),"&amp;","И"))</f>
        <v>-</v>
      </c>
      <c r="D86" s="97" t="str">
        <f aca="false">IF('Таблица за допустими инвестиции'!D92="","-",SUBSTITUTE('Таблица за допустими инвестиции'!D92,";",","))</f>
        <v>-</v>
      </c>
      <c r="E86" s="97" t="str">
        <f aca="false">IF('Таблица за допустими инвестиции'!E92="","-",VLOOKUP('Таблица за допустими инвестиции'!$E92,'масиви 7.6'!$A$3:$B$9,2,FALSE()))</f>
        <v>-</v>
      </c>
      <c r="F86" s="97" t="str">
        <f aca="false">IF('Таблица за допустими инвестиции'!F92="","-",SUBSTITUTE('Таблица за допустими инвестиции'!F92,";",","))</f>
        <v>-</v>
      </c>
      <c r="G86" s="97" t="str">
        <f aca="false">IF('Таблица за допустими инвестиции'!G92="","-",SUBSTITUTE('Таблица за допустими инвестиции'!G92,";",","))</f>
        <v>-</v>
      </c>
      <c r="H86" s="97" t="str">
        <f aca="false">IF('Таблица за допустими инвестиции'!H92="","-",SUBSTITUTE('Таблица за допустими инвестиции'!H92,";",","))</f>
        <v>-</v>
      </c>
      <c r="I86" s="97" t="str">
        <f aca="false">IF('Таблица за допустими инвестиции'!I92="","-",'Таблица за допустими инвестиции'!I92)</f>
        <v>-</v>
      </c>
    </row>
    <row r="87" customFormat="false" ht="15" hidden="false" customHeight="false" outlineLevel="0" collapsed="false">
      <c r="A87" s="0" t="s">
        <v>216</v>
      </c>
      <c r="B87" s="97" t="str">
        <f aca="false">IF('Таблица за допустими инвестиции'!B93="","-",SUBSTITUTE(SUBSTITUTE('Таблица за допустими инвестиции'!B93,";",","),"&amp;","И"))</f>
        <v>-</v>
      </c>
      <c r="C87" s="97" t="str">
        <f aca="false">IF('Таблица за допустими инвестиции'!C93="","-",SUBSTITUTE(SUBSTITUTE('Таблица за допустими инвестиции'!C93,";",","),"&amp;","И"))</f>
        <v>-</v>
      </c>
      <c r="D87" s="97" t="str">
        <f aca="false">IF('Таблица за допустими инвестиции'!D93="","-",SUBSTITUTE('Таблица за допустими инвестиции'!D93,";",","))</f>
        <v>-</v>
      </c>
      <c r="E87" s="97" t="str">
        <f aca="false">IF('Таблица за допустими инвестиции'!E93="","-",VLOOKUP('Таблица за допустими инвестиции'!$E93,'масиви 7.6'!$A$3:$B$9,2,FALSE()))</f>
        <v>-</v>
      </c>
      <c r="F87" s="97" t="str">
        <f aca="false">IF('Таблица за допустими инвестиции'!F93="","-",SUBSTITUTE('Таблица за допустими инвестиции'!F93,";",","))</f>
        <v>-</v>
      </c>
      <c r="G87" s="97" t="str">
        <f aca="false">IF('Таблица за допустими инвестиции'!G93="","-",SUBSTITUTE('Таблица за допустими инвестиции'!G93,";",","))</f>
        <v>-</v>
      </c>
      <c r="H87" s="97" t="str">
        <f aca="false">IF('Таблица за допустими инвестиции'!H93="","-",SUBSTITUTE('Таблица за допустими инвестиции'!H93,";",","))</f>
        <v>-</v>
      </c>
      <c r="I87" s="97" t="str">
        <f aca="false">IF('Таблица за допустими инвестиции'!I93="","-",'Таблица за допустими инвестиции'!I93)</f>
        <v>-</v>
      </c>
    </row>
    <row r="88" customFormat="false" ht="15" hidden="false" customHeight="false" outlineLevel="0" collapsed="false">
      <c r="A88" s="0" t="s">
        <v>216</v>
      </c>
      <c r="B88" s="97" t="str">
        <f aca="false">IF('Таблица за допустими инвестиции'!B94="","-",SUBSTITUTE(SUBSTITUTE('Таблица за допустими инвестиции'!B94,";",","),"&amp;","И"))</f>
        <v>-</v>
      </c>
      <c r="C88" s="97" t="str">
        <f aca="false">IF('Таблица за допустими инвестиции'!C94="","-",SUBSTITUTE(SUBSTITUTE('Таблица за допустими инвестиции'!C94,";",","),"&amp;","И"))</f>
        <v>-</v>
      </c>
      <c r="D88" s="97" t="str">
        <f aca="false">IF('Таблица за допустими инвестиции'!D94="","-",SUBSTITUTE('Таблица за допустими инвестиции'!D94,";",","))</f>
        <v>-</v>
      </c>
      <c r="E88" s="97" t="str">
        <f aca="false">IF('Таблица за допустими инвестиции'!E94="","-",VLOOKUP('Таблица за допустими инвестиции'!$E94,'масиви 7.6'!$A$3:$B$9,2,FALSE()))</f>
        <v>-</v>
      </c>
      <c r="F88" s="97" t="str">
        <f aca="false">IF('Таблица за допустими инвестиции'!F94="","-",SUBSTITUTE('Таблица за допустими инвестиции'!F94,";",","))</f>
        <v>-</v>
      </c>
      <c r="G88" s="97" t="str">
        <f aca="false">IF('Таблица за допустими инвестиции'!G94="","-",SUBSTITUTE('Таблица за допустими инвестиции'!G94,";",","))</f>
        <v>-</v>
      </c>
      <c r="H88" s="97" t="str">
        <f aca="false">IF('Таблица за допустими инвестиции'!H94="","-",SUBSTITUTE('Таблица за допустими инвестиции'!H94,";",","))</f>
        <v>-</v>
      </c>
      <c r="I88" s="97" t="str">
        <f aca="false">IF('Таблица за допустими инвестиции'!I94="","-",'Таблица за допустими инвестиции'!I94)</f>
        <v>-</v>
      </c>
    </row>
    <row r="89" customFormat="false" ht="15" hidden="false" customHeight="false" outlineLevel="0" collapsed="false">
      <c r="A89" s="0" t="s">
        <v>216</v>
      </c>
      <c r="B89" s="97" t="str">
        <f aca="false">IF('Таблица за допустими инвестиции'!B95="","-",SUBSTITUTE(SUBSTITUTE('Таблица за допустими инвестиции'!B95,";",","),"&amp;","И"))</f>
        <v>-</v>
      </c>
      <c r="C89" s="97" t="str">
        <f aca="false">IF('Таблица за допустими инвестиции'!C95="","-",SUBSTITUTE(SUBSTITUTE('Таблица за допустими инвестиции'!C95,";",","),"&amp;","И"))</f>
        <v>-</v>
      </c>
      <c r="D89" s="97" t="str">
        <f aca="false">IF('Таблица за допустими инвестиции'!D95="","-",SUBSTITUTE('Таблица за допустими инвестиции'!D95,";",","))</f>
        <v>-</v>
      </c>
      <c r="E89" s="97" t="str">
        <f aca="false">IF('Таблица за допустими инвестиции'!E95="","-",VLOOKUP('Таблица за допустими инвестиции'!$E95,'масиви 7.6'!$A$3:$B$9,2,FALSE()))</f>
        <v>-</v>
      </c>
      <c r="F89" s="97" t="str">
        <f aca="false">IF('Таблица за допустими инвестиции'!F95="","-",SUBSTITUTE('Таблица за допустими инвестиции'!F95,";",","))</f>
        <v>-</v>
      </c>
      <c r="G89" s="97" t="str">
        <f aca="false">IF('Таблица за допустими инвестиции'!G95="","-",SUBSTITUTE('Таблица за допустими инвестиции'!G95,";",","))</f>
        <v>-</v>
      </c>
      <c r="H89" s="97" t="str">
        <f aca="false">IF('Таблица за допустими инвестиции'!H95="","-",SUBSTITUTE('Таблица за допустими инвестиции'!H95,";",","))</f>
        <v>-</v>
      </c>
      <c r="I89" s="97" t="str">
        <f aca="false">IF('Таблица за допустими инвестиции'!I95="","-",'Таблица за допустими инвестиции'!I95)</f>
        <v>-</v>
      </c>
    </row>
    <row r="90" customFormat="false" ht="15" hidden="false" customHeight="false" outlineLevel="0" collapsed="false">
      <c r="A90" s="0" t="s">
        <v>216</v>
      </c>
      <c r="B90" s="97" t="str">
        <f aca="false">IF('Таблица за допустими инвестиции'!B96="","-",SUBSTITUTE(SUBSTITUTE('Таблица за допустими инвестиции'!B96,";",","),"&amp;","И"))</f>
        <v>-</v>
      </c>
      <c r="C90" s="97" t="str">
        <f aca="false">IF('Таблица за допустими инвестиции'!C96="","-",SUBSTITUTE(SUBSTITUTE('Таблица за допустими инвестиции'!C96,";",","),"&amp;","И"))</f>
        <v>-</v>
      </c>
      <c r="D90" s="97" t="str">
        <f aca="false">IF('Таблица за допустими инвестиции'!D96="","-",SUBSTITUTE('Таблица за допустими инвестиции'!D96,";",","))</f>
        <v>-</v>
      </c>
      <c r="E90" s="97" t="str">
        <f aca="false">IF('Таблица за допустими инвестиции'!E96="","-",VLOOKUP('Таблица за допустими инвестиции'!$E96,'масиви 7.6'!$A$3:$B$9,2,FALSE()))</f>
        <v>-</v>
      </c>
      <c r="F90" s="97" t="str">
        <f aca="false">IF('Таблица за допустими инвестиции'!F96="","-",SUBSTITUTE('Таблица за допустими инвестиции'!F96,";",","))</f>
        <v>-</v>
      </c>
      <c r="G90" s="97" t="str">
        <f aca="false">IF('Таблица за допустими инвестиции'!G96="","-",SUBSTITUTE('Таблица за допустими инвестиции'!G96,";",","))</f>
        <v>-</v>
      </c>
      <c r="H90" s="97" t="str">
        <f aca="false">IF('Таблица за допустими инвестиции'!H96="","-",SUBSTITUTE('Таблица за допустими инвестиции'!H96,";",","))</f>
        <v>-</v>
      </c>
      <c r="I90" s="97" t="str">
        <f aca="false">IF('Таблица за допустими инвестиции'!I96="","-",'Таблица за допустими инвестиции'!I96)</f>
        <v>-</v>
      </c>
    </row>
    <row r="91" customFormat="false" ht="15" hidden="false" customHeight="false" outlineLevel="0" collapsed="false">
      <c r="A91" s="0" t="s">
        <v>216</v>
      </c>
      <c r="B91" s="97" t="str">
        <f aca="false">IF('Таблица за допустими инвестиции'!B97="","-",SUBSTITUTE(SUBSTITUTE('Таблица за допустими инвестиции'!B97,";",","),"&amp;","И"))</f>
        <v>-</v>
      </c>
      <c r="C91" s="97" t="str">
        <f aca="false">IF('Таблица за допустими инвестиции'!C97="","-",SUBSTITUTE(SUBSTITUTE('Таблица за допустими инвестиции'!C97,";",","),"&amp;","И"))</f>
        <v>-</v>
      </c>
      <c r="D91" s="97" t="str">
        <f aca="false">IF('Таблица за допустими инвестиции'!D97="","-",SUBSTITUTE('Таблица за допустими инвестиции'!D97,";",","))</f>
        <v>-</v>
      </c>
      <c r="E91" s="97" t="str">
        <f aca="false">IF('Таблица за допустими инвестиции'!E97="","-",VLOOKUP('Таблица за допустими инвестиции'!$E97,'масиви 7.6'!$A$3:$B$9,2,FALSE()))</f>
        <v>-</v>
      </c>
      <c r="F91" s="97" t="str">
        <f aca="false">IF('Таблица за допустими инвестиции'!F97="","-",SUBSTITUTE('Таблица за допустими инвестиции'!F97,";",","))</f>
        <v>-</v>
      </c>
      <c r="G91" s="97" t="str">
        <f aca="false">IF('Таблица за допустими инвестиции'!G97="","-",SUBSTITUTE('Таблица за допустими инвестиции'!G97,";",","))</f>
        <v>-</v>
      </c>
      <c r="H91" s="97" t="str">
        <f aca="false">IF('Таблица за допустими инвестиции'!H97="","-",SUBSTITUTE('Таблица за допустими инвестиции'!H97,";",","))</f>
        <v>-</v>
      </c>
      <c r="I91" s="97" t="str">
        <f aca="false">IF('Таблица за допустими инвестиции'!I97="","-",'Таблица за допустими инвестиции'!I97)</f>
        <v>-</v>
      </c>
    </row>
    <row r="92" customFormat="false" ht="15" hidden="false" customHeight="false" outlineLevel="0" collapsed="false">
      <c r="A92" s="0" t="s">
        <v>216</v>
      </c>
      <c r="B92" s="97" t="str">
        <f aca="false">IF('Таблица за допустими инвестиции'!B98="","-",SUBSTITUTE(SUBSTITUTE('Таблица за допустими инвестиции'!B98,";",","),"&amp;","И"))</f>
        <v>-</v>
      </c>
      <c r="C92" s="97" t="str">
        <f aca="false">IF('Таблица за допустими инвестиции'!C98="","-",SUBSTITUTE(SUBSTITUTE('Таблица за допустими инвестиции'!C98,";",","),"&amp;","И"))</f>
        <v>-</v>
      </c>
      <c r="D92" s="97" t="str">
        <f aca="false">IF('Таблица за допустими инвестиции'!D98="","-",SUBSTITUTE('Таблица за допустими инвестиции'!D98,";",","))</f>
        <v>-</v>
      </c>
      <c r="E92" s="97" t="str">
        <f aca="false">IF('Таблица за допустими инвестиции'!E98="","-",VLOOKUP('Таблица за допустими инвестиции'!$E98,'масиви 7.6'!$A$3:$B$9,2,FALSE()))</f>
        <v>-</v>
      </c>
      <c r="F92" s="97" t="str">
        <f aca="false">IF('Таблица за допустими инвестиции'!F98="","-",SUBSTITUTE('Таблица за допустими инвестиции'!F98,";",","))</f>
        <v>-</v>
      </c>
      <c r="G92" s="97" t="str">
        <f aca="false">IF('Таблица за допустими инвестиции'!G98="","-",SUBSTITUTE('Таблица за допустими инвестиции'!G98,";",","))</f>
        <v>-</v>
      </c>
      <c r="H92" s="97" t="str">
        <f aca="false">IF('Таблица за допустими инвестиции'!H98="","-",SUBSTITUTE('Таблица за допустими инвестиции'!H98,";",","))</f>
        <v>-</v>
      </c>
      <c r="I92" s="97" t="str">
        <f aca="false">IF('Таблица за допустими инвестиции'!I98="","-",'Таблица за допустими инвестиции'!I98)</f>
        <v>-</v>
      </c>
    </row>
    <row r="93" customFormat="false" ht="15" hidden="false" customHeight="false" outlineLevel="0" collapsed="false">
      <c r="A93" s="0" t="s">
        <v>216</v>
      </c>
      <c r="B93" s="97" t="str">
        <f aca="false">IF('Таблица за допустими инвестиции'!B99="","-",SUBSTITUTE(SUBSTITUTE('Таблица за допустими инвестиции'!B99,";",","),"&amp;","И"))</f>
        <v>-</v>
      </c>
      <c r="C93" s="97" t="str">
        <f aca="false">IF('Таблица за допустими инвестиции'!C99="","-",SUBSTITUTE(SUBSTITUTE('Таблица за допустими инвестиции'!C99,";",","),"&amp;","И"))</f>
        <v>-</v>
      </c>
      <c r="D93" s="97" t="str">
        <f aca="false">IF('Таблица за допустими инвестиции'!D99="","-",SUBSTITUTE('Таблица за допустими инвестиции'!D99,";",","))</f>
        <v>-</v>
      </c>
      <c r="E93" s="97" t="str">
        <f aca="false">IF('Таблица за допустими инвестиции'!E99="","-",VLOOKUP('Таблица за допустими инвестиции'!$E99,'масиви 7.6'!$A$3:$B$9,2,FALSE()))</f>
        <v>-</v>
      </c>
      <c r="F93" s="97" t="str">
        <f aca="false">IF('Таблица за допустими инвестиции'!F99="","-",SUBSTITUTE('Таблица за допустими инвестиции'!F99,";",","))</f>
        <v>-</v>
      </c>
      <c r="G93" s="97" t="str">
        <f aca="false">IF('Таблица за допустими инвестиции'!G99="","-",SUBSTITUTE('Таблица за допустими инвестиции'!G99,";",","))</f>
        <v>-</v>
      </c>
      <c r="H93" s="97" t="str">
        <f aca="false">IF('Таблица за допустими инвестиции'!H99="","-",SUBSTITUTE('Таблица за допустими инвестиции'!H99,";",","))</f>
        <v>-</v>
      </c>
      <c r="I93" s="97" t="str">
        <f aca="false">IF('Таблица за допустими инвестиции'!I99="","-",'Таблица за допустими инвестиции'!I99)</f>
        <v>-</v>
      </c>
    </row>
    <row r="94" customFormat="false" ht="15" hidden="false" customHeight="false" outlineLevel="0" collapsed="false">
      <c r="A94" s="0" t="s">
        <v>216</v>
      </c>
      <c r="B94" s="97" t="str">
        <f aca="false">IF('Таблица за допустими инвестиции'!B100="","-",SUBSTITUTE(SUBSTITUTE('Таблица за допустими инвестиции'!B100,";",","),"&amp;","И"))</f>
        <v>-</v>
      </c>
      <c r="C94" s="97" t="str">
        <f aca="false">IF('Таблица за допустими инвестиции'!C100="","-",SUBSTITUTE(SUBSTITUTE('Таблица за допустими инвестиции'!C100,";",","),"&amp;","И"))</f>
        <v>-</v>
      </c>
      <c r="D94" s="97" t="str">
        <f aca="false">IF('Таблица за допустими инвестиции'!D100="","-",SUBSTITUTE('Таблица за допустими инвестиции'!D100,";",","))</f>
        <v>-</v>
      </c>
      <c r="E94" s="97" t="str">
        <f aca="false">IF('Таблица за допустими инвестиции'!E100="","-",VLOOKUP('Таблица за допустими инвестиции'!$E100,'масиви 7.6'!$A$3:$B$9,2,FALSE()))</f>
        <v>-</v>
      </c>
      <c r="F94" s="97" t="str">
        <f aca="false">IF('Таблица за допустими инвестиции'!F100="","-",SUBSTITUTE('Таблица за допустими инвестиции'!F100,";",","))</f>
        <v>-</v>
      </c>
      <c r="G94" s="97" t="str">
        <f aca="false">IF('Таблица за допустими инвестиции'!G100="","-",SUBSTITUTE('Таблица за допустими инвестиции'!G100,";",","))</f>
        <v>-</v>
      </c>
      <c r="H94" s="97" t="str">
        <f aca="false">IF('Таблица за допустими инвестиции'!H100="","-",SUBSTITUTE('Таблица за допустими инвестиции'!H100,";",","))</f>
        <v>-</v>
      </c>
      <c r="I94" s="97" t="str">
        <f aca="false">IF('Таблица за допустими инвестиции'!I100="","-",'Таблица за допустими инвестиции'!I100)</f>
        <v>-</v>
      </c>
    </row>
    <row r="95" customFormat="false" ht="15" hidden="false" customHeight="false" outlineLevel="0" collapsed="false">
      <c r="A95" s="0" t="s">
        <v>216</v>
      </c>
      <c r="B95" s="97" t="str">
        <f aca="false">IF('Таблица за допустими инвестиции'!B101="","-",SUBSTITUTE(SUBSTITUTE('Таблица за допустими инвестиции'!B101,";",","),"&amp;","И"))</f>
        <v>-</v>
      </c>
      <c r="C95" s="97" t="str">
        <f aca="false">IF('Таблица за допустими инвестиции'!C101="","-",SUBSTITUTE(SUBSTITUTE('Таблица за допустими инвестиции'!C101,";",","),"&amp;","И"))</f>
        <v>-</v>
      </c>
      <c r="D95" s="97" t="str">
        <f aca="false">IF('Таблица за допустими инвестиции'!D101="","-",SUBSTITUTE('Таблица за допустими инвестиции'!D101,";",","))</f>
        <v>-</v>
      </c>
      <c r="E95" s="97" t="str">
        <f aca="false">IF('Таблица за допустими инвестиции'!E101="","-",VLOOKUP('Таблица за допустими инвестиции'!$E101,'масиви 7.6'!$A$3:$B$9,2,FALSE()))</f>
        <v>-</v>
      </c>
      <c r="F95" s="97" t="str">
        <f aca="false">IF('Таблица за допустими инвестиции'!F101="","-",SUBSTITUTE('Таблица за допустими инвестиции'!F101,";",","))</f>
        <v>-</v>
      </c>
      <c r="G95" s="97" t="str">
        <f aca="false">IF('Таблица за допустими инвестиции'!G101="","-",SUBSTITUTE('Таблица за допустими инвестиции'!G101,";",","))</f>
        <v>-</v>
      </c>
      <c r="H95" s="97" t="str">
        <f aca="false">IF('Таблица за допустими инвестиции'!H101="","-",SUBSTITUTE('Таблица за допустими инвестиции'!H101,";",","))</f>
        <v>-</v>
      </c>
      <c r="I95" s="97" t="str">
        <f aca="false">IF('Таблица за допустими инвестиции'!I101="","-",'Таблица за допустими инвестиции'!I101)</f>
        <v>-</v>
      </c>
    </row>
    <row r="96" customFormat="false" ht="15" hidden="false" customHeight="false" outlineLevel="0" collapsed="false">
      <c r="A96" s="0" t="s">
        <v>216</v>
      </c>
      <c r="B96" s="97" t="str">
        <f aca="false">IF('Таблица за допустими инвестиции'!B102="","-",SUBSTITUTE(SUBSTITUTE('Таблица за допустими инвестиции'!B102,";",","),"&amp;","И"))</f>
        <v>-</v>
      </c>
      <c r="C96" s="97" t="str">
        <f aca="false">IF('Таблица за допустими инвестиции'!C102="","-",SUBSTITUTE(SUBSTITUTE('Таблица за допустими инвестиции'!C102,";",","),"&amp;","И"))</f>
        <v>-</v>
      </c>
      <c r="D96" s="97" t="str">
        <f aca="false">IF('Таблица за допустими инвестиции'!D102="","-",SUBSTITUTE('Таблица за допустими инвестиции'!D102,";",","))</f>
        <v>-</v>
      </c>
      <c r="E96" s="97" t="str">
        <f aca="false">IF('Таблица за допустими инвестиции'!E102="","-",VLOOKUP('Таблица за допустими инвестиции'!$E102,'масиви 7.6'!$A$3:$B$9,2,FALSE()))</f>
        <v>-</v>
      </c>
      <c r="F96" s="97" t="str">
        <f aca="false">IF('Таблица за допустими инвестиции'!F102="","-",SUBSTITUTE('Таблица за допустими инвестиции'!F102,";",","))</f>
        <v>-</v>
      </c>
      <c r="G96" s="97" t="str">
        <f aca="false">IF('Таблица за допустими инвестиции'!G102="","-",SUBSTITUTE('Таблица за допустими инвестиции'!G102,";",","))</f>
        <v>-</v>
      </c>
      <c r="H96" s="97" t="str">
        <f aca="false">IF('Таблица за допустими инвестиции'!H102="","-",SUBSTITUTE('Таблица за допустими инвестиции'!H102,";",","))</f>
        <v>-</v>
      </c>
      <c r="I96" s="97" t="str">
        <f aca="false">IF('Таблица за допустими инвестиции'!I102="","-",'Таблица за допустими инвестиции'!I102)</f>
        <v>-</v>
      </c>
    </row>
    <row r="97" customFormat="false" ht="15" hidden="false" customHeight="false" outlineLevel="0" collapsed="false">
      <c r="A97" s="0" t="s">
        <v>216</v>
      </c>
      <c r="B97" s="97" t="str">
        <f aca="false">IF('Таблица за допустими инвестиции'!B103="","-",SUBSTITUTE(SUBSTITUTE('Таблица за допустими инвестиции'!B103,";",","),"&amp;","И"))</f>
        <v>-</v>
      </c>
      <c r="C97" s="97" t="str">
        <f aca="false">IF('Таблица за допустими инвестиции'!C103="","-",SUBSTITUTE(SUBSTITUTE('Таблица за допустими инвестиции'!C103,";",","),"&amp;","И"))</f>
        <v>-</v>
      </c>
      <c r="D97" s="97" t="str">
        <f aca="false">IF('Таблица за допустими инвестиции'!D103="","-",SUBSTITUTE('Таблица за допустими инвестиции'!D103,";",","))</f>
        <v>-</v>
      </c>
      <c r="E97" s="97" t="str">
        <f aca="false">IF('Таблица за допустими инвестиции'!E103="","-",VLOOKUP('Таблица за допустими инвестиции'!$E103,'масиви 7.6'!$A$3:$B$9,2,FALSE()))</f>
        <v>-</v>
      </c>
      <c r="F97" s="97" t="str">
        <f aca="false">IF('Таблица за допустими инвестиции'!F103="","-",SUBSTITUTE('Таблица за допустими инвестиции'!F103,";",","))</f>
        <v>-</v>
      </c>
      <c r="G97" s="97" t="str">
        <f aca="false">IF('Таблица за допустими инвестиции'!G103="","-",SUBSTITUTE('Таблица за допустими инвестиции'!G103,";",","))</f>
        <v>-</v>
      </c>
      <c r="H97" s="97" t="str">
        <f aca="false">IF('Таблица за допустими инвестиции'!H103="","-",SUBSTITUTE('Таблица за допустими инвестиции'!H103,";",","))</f>
        <v>-</v>
      </c>
      <c r="I97" s="97" t="str">
        <f aca="false">IF('Таблица за допустими инвестиции'!I103="","-",'Таблица за допустими инвестиции'!I103)</f>
        <v>-</v>
      </c>
    </row>
    <row r="98" customFormat="false" ht="15" hidden="false" customHeight="false" outlineLevel="0" collapsed="false">
      <c r="A98" s="0" t="s">
        <v>216</v>
      </c>
      <c r="B98" s="97" t="str">
        <f aca="false">IF('Таблица за допустими инвестиции'!B104="","-",SUBSTITUTE(SUBSTITUTE('Таблица за допустими инвестиции'!B104,";",","),"&amp;","И"))</f>
        <v>-</v>
      </c>
      <c r="C98" s="97" t="str">
        <f aca="false">IF('Таблица за допустими инвестиции'!C104="","-",SUBSTITUTE(SUBSTITUTE('Таблица за допустими инвестиции'!C104,";",","),"&amp;","И"))</f>
        <v>-</v>
      </c>
      <c r="D98" s="97" t="str">
        <f aca="false">IF('Таблица за допустими инвестиции'!D104="","-",SUBSTITUTE('Таблица за допустими инвестиции'!D104,";",","))</f>
        <v>-</v>
      </c>
      <c r="E98" s="97" t="str">
        <f aca="false">IF('Таблица за допустими инвестиции'!E104="","-",VLOOKUP('Таблица за допустими инвестиции'!$E104,'масиви 7.6'!$A$3:$B$9,2,FALSE()))</f>
        <v>-</v>
      </c>
      <c r="F98" s="97" t="str">
        <f aca="false">IF('Таблица за допустими инвестиции'!F104="","-",SUBSTITUTE('Таблица за допустими инвестиции'!F104,";",","))</f>
        <v>-</v>
      </c>
      <c r="G98" s="97" t="str">
        <f aca="false">IF('Таблица за допустими инвестиции'!G104="","-",SUBSTITUTE('Таблица за допустими инвестиции'!G104,";",","))</f>
        <v>-</v>
      </c>
      <c r="H98" s="97" t="str">
        <f aca="false">IF('Таблица за допустими инвестиции'!H104="","-",SUBSTITUTE('Таблица за допустими инвестиции'!H104,";",","))</f>
        <v>-</v>
      </c>
      <c r="I98" s="97" t="str">
        <f aca="false">IF('Таблица за допустими инвестиции'!I104="","-",'Таблица за допустими инвестиции'!I104)</f>
        <v>-</v>
      </c>
    </row>
    <row r="99" customFormat="false" ht="15" hidden="false" customHeight="false" outlineLevel="0" collapsed="false">
      <c r="A99" s="0" t="s">
        <v>216</v>
      </c>
      <c r="B99" s="97" t="str">
        <f aca="false">IF('Таблица за допустими инвестиции'!B105="","-",SUBSTITUTE(SUBSTITUTE('Таблица за допустими инвестиции'!B105,";",","),"&amp;","И"))</f>
        <v>-</v>
      </c>
      <c r="C99" s="97" t="str">
        <f aca="false">IF('Таблица за допустими инвестиции'!C105="","-",SUBSTITUTE(SUBSTITUTE('Таблица за допустими инвестиции'!C105,";",","),"&amp;","И"))</f>
        <v>-</v>
      </c>
      <c r="D99" s="97" t="str">
        <f aca="false">IF('Таблица за допустими инвестиции'!D105="","-",SUBSTITUTE('Таблица за допустими инвестиции'!D105,";",","))</f>
        <v>-</v>
      </c>
      <c r="E99" s="97" t="str">
        <f aca="false">IF('Таблица за допустими инвестиции'!E105="","-",VLOOKUP('Таблица за допустими инвестиции'!$E105,'масиви 7.6'!$A$3:$B$9,2,FALSE()))</f>
        <v>-</v>
      </c>
      <c r="F99" s="97" t="str">
        <f aca="false">IF('Таблица за допустими инвестиции'!F105="","-",SUBSTITUTE('Таблица за допустими инвестиции'!F105,";",","))</f>
        <v>-</v>
      </c>
      <c r="G99" s="97" t="str">
        <f aca="false">IF('Таблица за допустими инвестиции'!G105="","-",SUBSTITUTE('Таблица за допустими инвестиции'!G105,";",","))</f>
        <v>-</v>
      </c>
      <c r="H99" s="97" t="str">
        <f aca="false">IF('Таблица за допустими инвестиции'!H105="","-",SUBSTITUTE('Таблица за допустими инвестиции'!H105,";",","))</f>
        <v>-</v>
      </c>
      <c r="I99" s="97" t="str">
        <f aca="false">IF('Таблица за допустими инвестиции'!I105="","-",'Таблица за допустими инвестиции'!I105)</f>
        <v>-</v>
      </c>
    </row>
    <row r="100" customFormat="false" ht="15" hidden="false" customHeight="false" outlineLevel="0" collapsed="false">
      <c r="A100" s="0" t="s">
        <v>216</v>
      </c>
      <c r="B100" s="97" t="str">
        <f aca="false">IF('Таблица за допустими инвестиции'!B106="","-",SUBSTITUTE(SUBSTITUTE('Таблица за допустими инвестиции'!B106,";",","),"&amp;","И"))</f>
        <v>-</v>
      </c>
      <c r="C100" s="97" t="str">
        <f aca="false">IF('Таблица за допустими инвестиции'!C106="","-",SUBSTITUTE(SUBSTITUTE('Таблица за допустими инвестиции'!C106,";",","),"&amp;","И"))</f>
        <v>-</v>
      </c>
      <c r="D100" s="97" t="str">
        <f aca="false">IF('Таблица за допустими инвестиции'!D106="","-",SUBSTITUTE('Таблица за допустими инвестиции'!D106,";",","))</f>
        <v>-</v>
      </c>
      <c r="E100" s="97" t="str">
        <f aca="false">IF('Таблица за допустими инвестиции'!E106="","-",VLOOKUP('Таблица за допустими инвестиции'!$E106,'масиви 7.6'!$A$3:$B$9,2,FALSE()))</f>
        <v>-</v>
      </c>
      <c r="F100" s="97" t="str">
        <f aca="false">IF('Таблица за допустими инвестиции'!F106="","-",SUBSTITUTE('Таблица за допустими инвестиции'!F106,";",","))</f>
        <v>-</v>
      </c>
      <c r="G100" s="97" t="str">
        <f aca="false">IF('Таблица за допустими инвестиции'!G106="","-",SUBSTITUTE('Таблица за допустими инвестиции'!G106,";",","))</f>
        <v>-</v>
      </c>
      <c r="H100" s="97" t="str">
        <f aca="false">IF('Таблица за допустими инвестиции'!H106="","-",SUBSTITUTE('Таблица за допустими инвестиции'!H106,";",","))</f>
        <v>-</v>
      </c>
      <c r="I100" s="97" t="str">
        <f aca="false">IF('Таблица за допустими инвестиции'!I106="","-",'Таблица за допустими инвестиции'!I106)</f>
        <v>-</v>
      </c>
    </row>
    <row r="101" customFormat="false" ht="15" hidden="false" customHeight="false" outlineLevel="0" collapsed="false">
      <c r="A101" s="0" t="s">
        <v>216</v>
      </c>
      <c r="B101" s="97" t="str">
        <f aca="false">IF('Таблица за допустими инвестиции'!B107="","-",SUBSTITUTE(SUBSTITUTE('Таблица за допустими инвестиции'!B107,";",","),"&amp;","И"))</f>
        <v>-</v>
      </c>
      <c r="C101" s="97" t="str">
        <f aca="false">IF('Таблица за допустими инвестиции'!C107="","-",SUBSTITUTE(SUBSTITUTE('Таблица за допустими инвестиции'!C107,";",","),"&amp;","И"))</f>
        <v>-</v>
      </c>
      <c r="D101" s="97" t="str">
        <f aca="false">IF('Таблица за допустими инвестиции'!D107="","-",SUBSTITUTE('Таблица за допустими инвестиции'!D107,";",","))</f>
        <v>-</v>
      </c>
      <c r="E101" s="97" t="str">
        <f aca="false">IF('Таблица за допустими инвестиции'!E107="","-",VLOOKUP('Таблица за допустими инвестиции'!$E107,'масиви 7.6'!$A$3:$B$9,2,FALSE()))</f>
        <v>-</v>
      </c>
      <c r="F101" s="97" t="str">
        <f aca="false">IF('Таблица за допустими инвестиции'!F107="","-",SUBSTITUTE('Таблица за допустими инвестиции'!F107,";",","))</f>
        <v>-</v>
      </c>
      <c r="G101" s="97" t="str">
        <f aca="false">IF('Таблица за допустими инвестиции'!G107="","-",SUBSTITUTE('Таблица за допустими инвестиции'!G107,";",","))</f>
        <v>-</v>
      </c>
      <c r="H101" s="97" t="str">
        <f aca="false">IF('Таблица за допустими инвестиции'!H107="","-",SUBSTITUTE('Таблица за допустими инвестиции'!H107,";",","))</f>
        <v>-</v>
      </c>
      <c r="I101" s="97" t="str">
        <f aca="false">IF('Таблица за допустими инвестиции'!I107="","-",'Таблица за допустими инвестиции'!I107)</f>
        <v>-</v>
      </c>
    </row>
    <row r="102" customFormat="false" ht="15" hidden="false" customHeight="false" outlineLevel="0" collapsed="false">
      <c r="A102" s="0" t="s">
        <v>216</v>
      </c>
      <c r="B102" s="97" t="str">
        <f aca="false">IF('Таблица за допустими инвестиции'!B108="","-",SUBSTITUTE(SUBSTITUTE('Таблица за допустими инвестиции'!B108,";",","),"&amp;","И"))</f>
        <v>-</v>
      </c>
      <c r="C102" s="97" t="str">
        <f aca="false">IF('Таблица за допустими инвестиции'!C108="","-",SUBSTITUTE(SUBSTITUTE('Таблица за допустими инвестиции'!C108,";",","),"&amp;","И"))</f>
        <v>-</v>
      </c>
      <c r="D102" s="97" t="str">
        <f aca="false">IF('Таблица за допустими инвестиции'!D108="","-",SUBSTITUTE('Таблица за допустими инвестиции'!D108,";",","))</f>
        <v>-</v>
      </c>
      <c r="E102" s="97" t="str">
        <f aca="false">IF('Таблица за допустими инвестиции'!E108="","-",VLOOKUP('Таблица за допустими инвестиции'!$E108,'масиви 7.6'!$A$3:$B$9,2,FALSE()))</f>
        <v>-</v>
      </c>
      <c r="F102" s="97" t="str">
        <f aca="false">IF('Таблица за допустими инвестиции'!F108="","-",SUBSTITUTE('Таблица за допустими инвестиции'!F108,";",","))</f>
        <v>-</v>
      </c>
      <c r="G102" s="97" t="str">
        <f aca="false">IF('Таблица за допустими инвестиции'!G108="","-",SUBSTITUTE('Таблица за допустими инвестиции'!G108,";",","))</f>
        <v>-</v>
      </c>
      <c r="H102" s="97" t="str">
        <f aca="false">IF('Таблица за допустими инвестиции'!H108="","-",SUBSTITUTE('Таблица за допустими инвестиции'!H108,";",","))</f>
        <v>-</v>
      </c>
      <c r="I102" s="97" t="str">
        <f aca="false">IF('Таблица за допустими инвестиции'!I108="","-",'Таблица за допустими инвестиции'!I108)</f>
        <v>-</v>
      </c>
    </row>
    <row r="103" customFormat="false" ht="15" hidden="false" customHeight="false" outlineLevel="0" collapsed="false">
      <c r="A103" s="0" t="s">
        <v>216</v>
      </c>
      <c r="B103" s="97" t="str">
        <f aca="false">IF('Таблица за допустими инвестиции'!B109="","-",SUBSTITUTE(SUBSTITUTE('Таблица за допустими инвестиции'!B109,";",","),"&amp;","И"))</f>
        <v>-</v>
      </c>
      <c r="C103" s="97" t="str">
        <f aca="false">IF('Таблица за допустими инвестиции'!C109="","-",SUBSTITUTE(SUBSTITUTE('Таблица за допустими инвестиции'!C109,";",","),"&amp;","И"))</f>
        <v>-</v>
      </c>
      <c r="D103" s="97" t="str">
        <f aca="false">IF('Таблица за допустими инвестиции'!D109="","-",SUBSTITUTE('Таблица за допустими инвестиции'!D109,";",","))</f>
        <v>-</v>
      </c>
      <c r="E103" s="97" t="str">
        <f aca="false">IF('Таблица за допустими инвестиции'!E109="","-",VLOOKUP('Таблица за допустими инвестиции'!$E109,'масиви 7.6'!$A$3:$B$9,2,FALSE()))</f>
        <v>-</v>
      </c>
      <c r="F103" s="97" t="str">
        <f aca="false">IF('Таблица за допустими инвестиции'!F109="","-",SUBSTITUTE('Таблица за допустими инвестиции'!F109,";",","))</f>
        <v>-</v>
      </c>
      <c r="G103" s="97" t="str">
        <f aca="false">IF('Таблица за допустими инвестиции'!G109="","-",SUBSTITUTE('Таблица за допустими инвестиции'!G109,";",","))</f>
        <v>-</v>
      </c>
      <c r="H103" s="97" t="str">
        <f aca="false">IF('Таблица за допустими инвестиции'!H109="","-",SUBSTITUTE('Таблица за допустими инвестиции'!H109,";",","))</f>
        <v>-</v>
      </c>
      <c r="I103" s="97" t="str">
        <f aca="false">IF('Таблица за допустими инвестиции'!I109="","-",'Таблица за допустими инвестиции'!I109)</f>
        <v>-</v>
      </c>
    </row>
    <row r="104" customFormat="false" ht="15" hidden="false" customHeight="false" outlineLevel="0" collapsed="false">
      <c r="A104" s="0" t="s">
        <v>216</v>
      </c>
      <c r="B104" s="97" t="str">
        <f aca="false">IF('Таблица за допустими инвестиции'!B110="","-",SUBSTITUTE(SUBSTITUTE('Таблица за допустими инвестиции'!B110,";",","),"&amp;","И"))</f>
        <v>-</v>
      </c>
      <c r="C104" s="97" t="str">
        <f aca="false">IF('Таблица за допустими инвестиции'!C110="","-",SUBSTITUTE(SUBSTITUTE('Таблица за допустими инвестиции'!C110,";",","),"&amp;","И"))</f>
        <v>-</v>
      </c>
      <c r="D104" s="97" t="str">
        <f aca="false">IF('Таблица за допустими инвестиции'!D110="","-",SUBSTITUTE('Таблица за допустими инвестиции'!D110,";",","))</f>
        <v>-</v>
      </c>
      <c r="E104" s="97" t="str">
        <f aca="false">IF('Таблица за допустими инвестиции'!E110="","-",VLOOKUP('Таблица за допустими инвестиции'!$E110,'масиви 7.6'!$A$3:$B$9,2,FALSE()))</f>
        <v>-</v>
      </c>
      <c r="F104" s="97" t="str">
        <f aca="false">IF('Таблица за допустими инвестиции'!F110="","-",SUBSTITUTE('Таблица за допустими инвестиции'!F110,";",","))</f>
        <v>-</v>
      </c>
      <c r="G104" s="97" t="str">
        <f aca="false">IF('Таблица за допустими инвестиции'!G110="","-",SUBSTITUTE('Таблица за допустими инвестиции'!G110,";",","))</f>
        <v>-</v>
      </c>
      <c r="H104" s="97" t="str">
        <f aca="false">IF('Таблица за допустими инвестиции'!H110="","-",SUBSTITUTE('Таблица за допустими инвестиции'!H110,";",","))</f>
        <v>-</v>
      </c>
      <c r="I104" s="97" t="str">
        <f aca="false">IF('Таблица за допустими инвестиции'!I110="","-",'Таблица за допустими инвестиции'!I110)</f>
        <v>-</v>
      </c>
    </row>
    <row r="105" customFormat="false" ht="15" hidden="false" customHeight="false" outlineLevel="0" collapsed="false">
      <c r="A105" s="0" t="s">
        <v>216</v>
      </c>
      <c r="B105" s="97" t="str">
        <f aca="false">IF('Таблица за допустими инвестиции'!B111="","-",SUBSTITUTE(SUBSTITUTE('Таблица за допустими инвестиции'!B111,";",","),"&amp;","И"))</f>
        <v>-</v>
      </c>
      <c r="C105" s="97" t="str">
        <f aca="false">IF('Таблица за допустими инвестиции'!C111="","-",SUBSTITUTE(SUBSTITUTE('Таблица за допустими инвестиции'!C111,";",","),"&amp;","И"))</f>
        <v>-</v>
      </c>
      <c r="D105" s="97" t="str">
        <f aca="false">IF('Таблица за допустими инвестиции'!D111="","-",SUBSTITUTE('Таблица за допустими инвестиции'!D111,";",","))</f>
        <v>-</v>
      </c>
      <c r="E105" s="97" t="str">
        <f aca="false">IF('Таблица за допустими инвестиции'!E111="","-",VLOOKUP('Таблица за допустими инвестиции'!$E111,'масиви 7.6'!$A$3:$B$9,2,FALSE()))</f>
        <v>-</v>
      </c>
      <c r="F105" s="97" t="str">
        <f aca="false">IF('Таблица за допустими инвестиции'!F111="","-",SUBSTITUTE('Таблица за допустими инвестиции'!F111,";",","))</f>
        <v>-</v>
      </c>
      <c r="G105" s="97" t="str">
        <f aca="false">IF('Таблица за допустими инвестиции'!G111="","-",SUBSTITUTE('Таблица за допустими инвестиции'!G111,";",","))</f>
        <v>-</v>
      </c>
      <c r="H105" s="97" t="str">
        <f aca="false">IF('Таблица за допустими инвестиции'!H111="","-",SUBSTITUTE('Таблица за допустими инвестиции'!H111,";",","))</f>
        <v>-</v>
      </c>
      <c r="I105" s="97" t="str">
        <f aca="false">IF('Таблица за допустими инвестиции'!I111="","-",'Таблица за допустими инвестиции'!I111)</f>
        <v>-</v>
      </c>
    </row>
    <row r="106" customFormat="false" ht="15" hidden="false" customHeight="false" outlineLevel="0" collapsed="false">
      <c r="A106" s="0" t="s">
        <v>216</v>
      </c>
      <c r="B106" s="97" t="str">
        <f aca="false">IF('Таблица за допустими инвестиции'!B112="","-",SUBSTITUTE(SUBSTITUTE('Таблица за допустими инвестиции'!B112,";",","),"&amp;","И"))</f>
        <v>-</v>
      </c>
      <c r="C106" s="97" t="str">
        <f aca="false">IF('Таблица за допустими инвестиции'!C112="","-",SUBSTITUTE(SUBSTITUTE('Таблица за допустими инвестиции'!C112,";",","),"&amp;","И"))</f>
        <v>-</v>
      </c>
      <c r="D106" s="97" t="str">
        <f aca="false">IF('Таблица за допустими инвестиции'!D112="","-",SUBSTITUTE('Таблица за допустими инвестиции'!D112,";",","))</f>
        <v>-</v>
      </c>
      <c r="E106" s="97" t="str">
        <f aca="false">IF('Таблица за допустими инвестиции'!E112="","-",VLOOKUP('Таблица за допустими инвестиции'!$E112,'масиви 7.6'!$A$3:$B$9,2,FALSE()))</f>
        <v>-</v>
      </c>
      <c r="F106" s="97" t="str">
        <f aca="false">IF('Таблица за допустими инвестиции'!F112="","-",SUBSTITUTE('Таблица за допустими инвестиции'!F112,";",","))</f>
        <v>-</v>
      </c>
      <c r="G106" s="97" t="str">
        <f aca="false">IF('Таблица за допустими инвестиции'!G112="","-",SUBSTITUTE('Таблица за допустими инвестиции'!G112,";",","))</f>
        <v>-</v>
      </c>
      <c r="H106" s="97" t="str">
        <f aca="false">IF('Таблица за допустими инвестиции'!H112="","-",SUBSTITUTE('Таблица за допустими инвестиции'!H112,";",","))</f>
        <v>-</v>
      </c>
      <c r="I106" s="97" t="str">
        <f aca="false">IF('Таблица за допустими инвестиции'!I112="","-",'Таблица за допустими инвестиции'!I112)</f>
        <v>-</v>
      </c>
    </row>
    <row r="107" customFormat="false" ht="15" hidden="false" customHeight="false" outlineLevel="0" collapsed="false">
      <c r="A107" s="0" t="s">
        <v>216</v>
      </c>
      <c r="B107" s="97" t="str">
        <f aca="false">IF('Таблица за допустими инвестиции'!B113="","-",SUBSTITUTE(SUBSTITUTE('Таблица за допустими инвестиции'!B113,";",","),"&amp;","И"))</f>
        <v>-</v>
      </c>
      <c r="C107" s="97" t="str">
        <f aca="false">IF('Таблица за допустими инвестиции'!C113="","-",SUBSTITUTE(SUBSTITUTE('Таблица за допустими инвестиции'!C113,";",","),"&amp;","И"))</f>
        <v>-</v>
      </c>
      <c r="D107" s="97" t="str">
        <f aca="false">IF('Таблица за допустими инвестиции'!D113="","-",SUBSTITUTE('Таблица за допустими инвестиции'!D113,";",","))</f>
        <v>-</v>
      </c>
      <c r="E107" s="97" t="str">
        <f aca="false">IF('Таблица за допустими инвестиции'!E113="","-",VLOOKUP('Таблица за допустими инвестиции'!$E113,'масиви 7.6'!$A$3:$B$9,2,FALSE()))</f>
        <v>-</v>
      </c>
      <c r="F107" s="97" t="str">
        <f aca="false">IF('Таблица за допустими инвестиции'!F113="","-",SUBSTITUTE('Таблица за допустими инвестиции'!F113,";",","))</f>
        <v>-</v>
      </c>
      <c r="G107" s="97" t="str">
        <f aca="false">IF('Таблица за допустими инвестиции'!G113="","-",SUBSTITUTE('Таблица за допустими инвестиции'!G113,";",","))</f>
        <v>-</v>
      </c>
      <c r="H107" s="97" t="str">
        <f aca="false">IF('Таблица за допустими инвестиции'!H113="","-",SUBSTITUTE('Таблица за допустими инвестиции'!H113,";",","))</f>
        <v>-</v>
      </c>
      <c r="I107" s="97" t="str">
        <f aca="false">IF('Таблица за допустими инвестиции'!I113="","-",'Таблица за допустими инвестиции'!I113)</f>
        <v>-</v>
      </c>
    </row>
    <row r="108" customFormat="false" ht="15" hidden="false" customHeight="false" outlineLevel="0" collapsed="false">
      <c r="A108" s="0" t="s">
        <v>216</v>
      </c>
      <c r="B108" s="97" t="str">
        <f aca="false">IF('Таблица за допустими инвестиции'!B114="","-",SUBSTITUTE(SUBSTITUTE('Таблица за допустими инвестиции'!B114,";",","),"&amp;","И"))</f>
        <v>-</v>
      </c>
      <c r="C108" s="97" t="str">
        <f aca="false">IF('Таблица за допустими инвестиции'!C114="","-",SUBSTITUTE(SUBSTITUTE('Таблица за допустими инвестиции'!C114,";",","),"&amp;","И"))</f>
        <v>-</v>
      </c>
      <c r="D108" s="97" t="str">
        <f aca="false">IF('Таблица за допустими инвестиции'!D114="","-",SUBSTITUTE('Таблица за допустими инвестиции'!D114,";",","))</f>
        <v>-</v>
      </c>
      <c r="E108" s="97" t="str">
        <f aca="false">IF('Таблица за допустими инвестиции'!E114="","-",VLOOKUP('Таблица за допустими инвестиции'!$E114,'масиви 7.6'!$A$3:$B$9,2,FALSE()))</f>
        <v>-</v>
      </c>
      <c r="F108" s="97" t="str">
        <f aca="false">IF('Таблица за допустими инвестиции'!F114="","-",SUBSTITUTE('Таблица за допустими инвестиции'!F114,";",","))</f>
        <v>-</v>
      </c>
      <c r="G108" s="97" t="str">
        <f aca="false">IF('Таблица за допустими инвестиции'!G114="","-",SUBSTITUTE('Таблица за допустими инвестиции'!G114,";",","))</f>
        <v>-</v>
      </c>
      <c r="H108" s="97" t="str">
        <f aca="false">IF('Таблица за допустими инвестиции'!H114="","-",SUBSTITUTE('Таблица за допустими инвестиции'!H114,";",","))</f>
        <v>-</v>
      </c>
      <c r="I108" s="97" t="str">
        <f aca="false">IF('Таблица за допустими инвестиции'!I114="","-",'Таблица за допустими инвестиции'!I114)</f>
        <v>-</v>
      </c>
    </row>
    <row r="109" customFormat="false" ht="15" hidden="false" customHeight="false" outlineLevel="0" collapsed="false">
      <c r="A109" s="0" t="s">
        <v>216</v>
      </c>
      <c r="B109" s="97" t="str">
        <f aca="false">IF('Таблица за допустими инвестиции'!B115="","-",SUBSTITUTE(SUBSTITUTE('Таблица за допустими инвестиции'!B115,";",","),"&amp;","И"))</f>
        <v>-</v>
      </c>
      <c r="C109" s="97" t="str">
        <f aca="false">IF('Таблица за допустими инвестиции'!C115="","-",SUBSTITUTE(SUBSTITUTE('Таблица за допустими инвестиции'!C115,";",","),"&amp;","И"))</f>
        <v>-</v>
      </c>
      <c r="D109" s="97" t="str">
        <f aca="false">IF('Таблица за допустими инвестиции'!D115="","-",SUBSTITUTE('Таблица за допустими инвестиции'!D115,";",","))</f>
        <v>-</v>
      </c>
      <c r="E109" s="97" t="str">
        <f aca="false">IF('Таблица за допустими инвестиции'!E115="","-",VLOOKUP('Таблица за допустими инвестиции'!$E115,'масиви 7.6'!$A$3:$B$9,2,FALSE()))</f>
        <v>-</v>
      </c>
      <c r="F109" s="97" t="str">
        <f aca="false">IF('Таблица за допустими инвестиции'!F115="","-",SUBSTITUTE('Таблица за допустими инвестиции'!F115,";",","))</f>
        <v>-</v>
      </c>
      <c r="G109" s="97" t="str">
        <f aca="false">IF('Таблица за допустими инвестиции'!G115="","-",SUBSTITUTE('Таблица за допустими инвестиции'!G115,";",","))</f>
        <v>-</v>
      </c>
      <c r="H109" s="97" t="str">
        <f aca="false">IF('Таблица за допустими инвестиции'!H115="","-",SUBSTITUTE('Таблица за допустими инвестиции'!H115,";",","))</f>
        <v>-</v>
      </c>
      <c r="I109" s="97" t="str">
        <f aca="false">IF('Таблица за допустими инвестиции'!I115="","-",'Таблица за допустими инвестиции'!I115)</f>
        <v>-</v>
      </c>
    </row>
    <row r="110" customFormat="false" ht="15" hidden="false" customHeight="false" outlineLevel="0" collapsed="false">
      <c r="A110" s="0" t="s">
        <v>216</v>
      </c>
      <c r="B110" s="97" t="str">
        <f aca="false">IF('Таблица за допустими инвестиции'!B116="","-",SUBSTITUTE(SUBSTITUTE('Таблица за допустими инвестиции'!B116,";",","),"&amp;","И"))</f>
        <v>-</v>
      </c>
      <c r="C110" s="97" t="str">
        <f aca="false">IF('Таблица за допустими инвестиции'!C116="","-",SUBSTITUTE(SUBSTITUTE('Таблица за допустими инвестиции'!C116,";",","),"&amp;","И"))</f>
        <v>-</v>
      </c>
      <c r="D110" s="97" t="str">
        <f aca="false">IF('Таблица за допустими инвестиции'!D116="","-",SUBSTITUTE('Таблица за допустими инвестиции'!D116,";",","))</f>
        <v>-</v>
      </c>
      <c r="E110" s="97" t="str">
        <f aca="false">IF('Таблица за допустими инвестиции'!E116="","-",VLOOKUP('Таблица за допустими инвестиции'!$E116,'масиви 7.6'!$A$3:$B$9,2,FALSE()))</f>
        <v>-</v>
      </c>
      <c r="F110" s="97" t="str">
        <f aca="false">IF('Таблица за допустими инвестиции'!F116="","-",SUBSTITUTE('Таблица за допустими инвестиции'!F116,";",","))</f>
        <v>-</v>
      </c>
      <c r="G110" s="97" t="str">
        <f aca="false">IF('Таблица за допустими инвестиции'!G116="","-",SUBSTITUTE('Таблица за допустими инвестиции'!G116,";",","))</f>
        <v>-</v>
      </c>
      <c r="H110" s="97" t="str">
        <f aca="false">IF('Таблица за допустими инвестиции'!H116="","-",SUBSTITUTE('Таблица за допустими инвестиции'!H116,";",","))</f>
        <v>-</v>
      </c>
      <c r="I110" s="97" t="str">
        <f aca="false">IF('Таблица за допустими инвестиции'!I116="","-",'Таблица за допустими инвестиции'!I116)</f>
        <v>-</v>
      </c>
    </row>
    <row r="111" customFormat="false" ht="15" hidden="false" customHeight="false" outlineLevel="0" collapsed="false">
      <c r="A111" s="0" t="s">
        <v>216</v>
      </c>
      <c r="B111" s="97" t="str">
        <f aca="false">IF('Таблица за допустими инвестиции'!B117="","-",SUBSTITUTE(SUBSTITUTE('Таблица за допустими инвестиции'!B117,";",","),"&amp;","И"))</f>
        <v>-</v>
      </c>
      <c r="C111" s="97" t="str">
        <f aca="false">IF('Таблица за допустими инвестиции'!C117="","-",SUBSTITUTE(SUBSTITUTE('Таблица за допустими инвестиции'!C117,";",","),"&amp;","И"))</f>
        <v>-</v>
      </c>
      <c r="D111" s="97" t="str">
        <f aca="false">IF('Таблица за допустими инвестиции'!D117="","-",SUBSTITUTE('Таблица за допустими инвестиции'!D117,";",","))</f>
        <v>-</v>
      </c>
      <c r="E111" s="97" t="str">
        <f aca="false">IF('Таблица за допустими инвестиции'!E117="","-",VLOOKUP('Таблица за допустими инвестиции'!$E117,'масиви 7.6'!$A$3:$B$9,2,FALSE()))</f>
        <v>-</v>
      </c>
      <c r="F111" s="97" t="str">
        <f aca="false">IF('Таблица за допустими инвестиции'!F117="","-",SUBSTITUTE('Таблица за допустими инвестиции'!F117,";",","))</f>
        <v>-</v>
      </c>
      <c r="G111" s="97" t="str">
        <f aca="false">IF('Таблица за допустими инвестиции'!G117="","-",SUBSTITUTE('Таблица за допустими инвестиции'!G117,";",","))</f>
        <v>-</v>
      </c>
      <c r="H111" s="97" t="str">
        <f aca="false">IF('Таблица за допустими инвестиции'!H117="","-",SUBSTITUTE('Таблица за допустими инвестиции'!H117,";",","))</f>
        <v>-</v>
      </c>
      <c r="I111" s="97" t="str">
        <f aca="false">IF('Таблица за допустими инвестиции'!I117="","-",'Таблица за допустими инвестиции'!I117)</f>
        <v>-</v>
      </c>
    </row>
    <row r="112" customFormat="false" ht="15" hidden="false" customHeight="false" outlineLevel="0" collapsed="false">
      <c r="A112" s="0" t="s">
        <v>216</v>
      </c>
      <c r="B112" s="97" t="str">
        <f aca="false">IF('Таблица за допустими инвестиции'!B118="","-",SUBSTITUTE(SUBSTITUTE('Таблица за допустими инвестиции'!B118,";",","),"&amp;","И"))</f>
        <v>-</v>
      </c>
      <c r="C112" s="97" t="str">
        <f aca="false">IF('Таблица за допустими инвестиции'!C118="","-",SUBSTITUTE(SUBSTITUTE('Таблица за допустими инвестиции'!C118,";",","),"&amp;","И"))</f>
        <v>-</v>
      </c>
      <c r="D112" s="97" t="str">
        <f aca="false">IF('Таблица за допустими инвестиции'!D118="","-",SUBSTITUTE('Таблица за допустими инвестиции'!D118,";",","))</f>
        <v>-</v>
      </c>
      <c r="E112" s="97" t="str">
        <f aca="false">IF('Таблица за допустими инвестиции'!E118="","-",VLOOKUP('Таблица за допустими инвестиции'!$E118,'масиви 7.6'!$A$3:$B$9,2,FALSE()))</f>
        <v>-</v>
      </c>
      <c r="F112" s="97" t="str">
        <f aca="false">IF('Таблица за допустими инвестиции'!F118="","-",SUBSTITUTE('Таблица за допустими инвестиции'!F118,";",","))</f>
        <v>-</v>
      </c>
      <c r="G112" s="97" t="str">
        <f aca="false">IF('Таблица за допустими инвестиции'!G118="","-",SUBSTITUTE('Таблица за допустими инвестиции'!G118,";",","))</f>
        <v>-</v>
      </c>
      <c r="H112" s="97" t="str">
        <f aca="false">IF('Таблица за допустими инвестиции'!H118="","-",SUBSTITUTE('Таблица за допустими инвестиции'!H118,";",","))</f>
        <v>-</v>
      </c>
      <c r="I112" s="97" t="str">
        <f aca="false">IF('Таблица за допустими инвестиции'!I118="","-",'Таблица за допустими инвестиции'!I118)</f>
        <v>-</v>
      </c>
    </row>
    <row r="113" customFormat="false" ht="15" hidden="false" customHeight="false" outlineLevel="0" collapsed="false">
      <c r="A113" s="0" t="s">
        <v>216</v>
      </c>
      <c r="B113" s="97" t="str">
        <f aca="false">IF('Таблица за допустими инвестиции'!B119="","-",SUBSTITUTE(SUBSTITUTE('Таблица за допустими инвестиции'!B119,";",","),"&amp;","И"))</f>
        <v>-</v>
      </c>
      <c r="C113" s="97" t="str">
        <f aca="false">IF('Таблица за допустими инвестиции'!C119="","-",SUBSTITUTE(SUBSTITUTE('Таблица за допустими инвестиции'!C119,";",","),"&amp;","И"))</f>
        <v>-</v>
      </c>
      <c r="D113" s="97" t="str">
        <f aca="false">IF('Таблица за допустими инвестиции'!D119="","-",SUBSTITUTE('Таблица за допустими инвестиции'!D119,";",","))</f>
        <v>-</v>
      </c>
      <c r="E113" s="97" t="str">
        <f aca="false">IF('Таблица за допустими инвестиции'!E119="","-",VLOOKUP('Таблица за допустими инвестиции'!$E119,'масиви 7.6'!$A$3:$B$9,2,FALSE()))</f>
        <v>-</v>
      </c>
      <c r="F113" s="97" t="str">
        <f aca="false">IF('Таблица за допустими инвестиции'!F119="","-",SUBSTITUTE('Таблица за допустими инвестиции'!F119,";",","))</f>
        <v>-</v>
      </c>
      <c r="G113" s="97" t="str">
        <f aca="false">IF('Таблица за допустими инвестиции'!G119="","-",SUBSTITUTE('Таблица за допустими инвестиции'!G119,";",","))</f>
        <v>-</v>
      </c>
      <c r="H113" s="97" t="str">
        <f aca="false">IF('Таблица за допустими инвестиции'!H119="","-",SUBSTITUTE('Таблица за допустими инвестиции'!H119,";",","))</f>
        <v>-</v>
      </c>
      <c r="I113" s="97" t="str">
        <f aca="false">IF('Таблица за допустими инвестиции'!I119="","-",'Таблица за допустими инвестиции'!I119)</f>
        <v>-</v>
      </c>
    </row>
    <row r="114" customFormat="false" ht="15" hidden="false" customHeight="false" outlineLevel="0" collapsed="false">
      <c r="A114" s="0" t="s">
        <v>216</v>
      </c>
      <c r="B114" s="97" t="str">
        <f aca="false">IF('Таблица за допустими инвестиции'!B120="","-",SUBSTITUTE(SUBSTITUTE('Таблица за допустими инвестиции'!B120,";",","),"&amp;","И"))</f>
        <v>-</v>
      </c>
      <c r="C114" s="97" t="str">
        <f aca="false">IF('Таблица за допустими инвестиции'!C120="","-",SUBSTITUTE(SUBSTITUTE('Таблица за допустими инвестиции'!C120,";",","),"&amp;","И"))</f>
        <v>-</v>
      </c>
      <c r="D114" s="97" t="str">
        <f aca="false">IF('Таблица за допустими инвестиции'!D120="","-",SUBSTITUTE('Таблица за допустими инвестиции'!D120,";",","))</f>
        <v>-</v>
      </c>
      <c r="E114" s="97" t="str">
        <f aca="false">IF('Таблица за допустими инвестиции'!E120="","-",VLOOKUP('Таблица за допустими инвестиции'!$E120,'масиви 7.6'!$A$3:$B$9,2,FALSE()))</f>
        <v>-</v>
      </c>
      <c r="F114" s="97" t="str">
        <f aca="false">IF('Таблица за допустими инвестиции'!F120="","-",SUBSTITUTE('Таблица за допустими инвестиции'!F120,";",","))</f>
        <v>-</v>
      </c>
      <c r="G114" s="97" t="str">
        <f aca="false">IF('Таблица за допустими инвестиции'!G120="","-",SUBSTITUTE('Таблица за допустими инвестиции'!G120,";",","))</f>
        <v>-</v>
      </c>
      <c r="H114" s="97" t="str">
        <f aca="false">IF('Таблица за допустими инвестиции'!H120="","-",SUBSTITUTE('Таблица за допустими инвестиции'!H120,";",","))</f>
        <v>-</v>
      </c>
      <c r="I114" s="97" t="str">
        <f aca="false">IF('Таблица за допустими инвестиции'!I120="","-",'Таблица за допустими инвестиции'!I120)</f>
        <v>-</v>
      </c>
    </row>
    <row r="115" customFormat="false" ht="15" hidden="false" customHeight="false" outlineLevel="0" collapsed="false">
      <c r="A115" s="0" t="s">
        <v>216</v>
      </c>
      <c r="B115" s="97" t="str">
        <f aca="false">IF('Таблица за допустими инвестиции'!B121="","-",SUBSTITUTE(SUBSTITUTE('Таблица за допустими инвестиции'!B121,";",","),"&amp;","И"))</f>
        <v>-</v>
      </c>
      <c r="C115" s="97" t="str">
        <f aca="false">IF('Таблица за допустими инвестиции'!C121="","-",SUBSTITUTE(SUBSTITUTE('Таблица за допустими инвестиции'!C121,";",","),"&amp;","И"))</f>
        <v>-</v>
      </c>
      <c r="D115" s="97" t="str">
        <f aca="false">IF('Таблица за допустими инвестиции'!D121="","-",SUBSTITUTE('Таблица за допустими инвестиции'!D121,";",","))</f>
        <v>-</v>
      </c>
      <c r="E115" s="97" t="str">
        <f aca="false">IF('Таблица за допустими инвестиции'!E121="","-",VLOOKUP('Таблица за допустими инвестиции'!$E121,'масиви 7.6'!$A$3:$B$9,2,FALSE()))</f>
        <v>-</v>
      </c>
      <c r="F115" s="97" t="str">
        <f aca="false">IF('Таблица за допустими инвестиции'!F121="","-",SUBSTITUTE('Таблица за допустими инвестиции'!F121,";",","))</f>
        <v>-</v>
      </c>
      <c r="G115" s="97" t="str">
        <f aca="false">IF('Таблица за допустими инвестиции'!G121="","-",SUBSTITUTE('Таблица за допустими инвестиции'!G121,";",","))</f>
        <v>-</v>
      </c>
      <c r="H115" s="97" t="str">
        <f aca="false">IF('Таблица за допустими инвестиции'!H121="","-",SUBSTITUTE('Таблица за допустими инвестиции'!H121,";",","))</f>
        <v>-</v>
      </c>
      <c r="I115" s="97" t="str">
        <f aca="false">IF('Таблица за допустими инвестиции'!I121="","-",'Таблица за допустими инвестиции'!I121)</f>
        <v>-</v>
      </c>
    </row>
    <row r="116" customFormat="false" ht="15" hidden="false" customHeight="false" outlineLevel="0" collapsed="false">
      <c r="A116" s="0" t="s">
        <v>216</v>
      </c>
      <c r="B116" s="97" t="str">
        <f aca="false">IF('Таблица за допустими инвестиции'!B122="","-",SUBSTITUTE(SUBSTITUTE('Таблица за допустими инвестиции'!B122,";",","),"&amp;","И"))</f>
        <v>-</v>
      </c>
      <c r="C116" s="97" t="str">
        <f aca="false">IF('Таблица за допустими инвестиции'!C122="","-",SUBSTITUTE(SUBSTITUTE('Таблица за допустими инвестиции'!C122,";",","),"&amp;","И"))</f>
        <v>-</v>
      </c>
      <c r="D116" s="97" t="str">
        <f aca="false">IF('Таблица за допустими инвестиции'!D122="","-",SUBSTITUTE('Таблица за допустими инвестиции'!D122,";",","))</f>
        <v>-</v>
      </c>
      <c r="E116" s="97" t="str">
        <f aca="false">IF('Таблица за допустими инвестиции'!E122="","-",VLOOKUP('Таблица за допустими инвестиции'!$E122,'масиви 7.6'!$A$3:$B$9,2,FALSE()))</f>
        <v>-</v>
      </c>
      <c r="F116" s="97" t="str">
        <f aca="false">IF('Таблица за допустими инвестиции'!F122="","-",SUBSTITUTE('Таблица за допустими инвестиции'!F122,";",","))</f>
        <v>-</v>
      </c>
      <c r="G116" s="97" t="str">
        <f aca="false">IF('Таблица за допустими инвестиции'!G122="","-",SUBSTITUTE('Таблица за допустими инвестиции'!G122,";",","))</f>
        <v>-</v>
      </c>
      <c r="H116" s="97" t="str">
        <f aca="false">IF('Таблица за допустими инвестиции'!H122="","-",SUBSTITUTE('Таблица за допустими инвестиции'!H122,";",","))</f>
        <v>-</v>
      </c>
      <c r="I116" s="97" t="str">
        <f aca="false">IF('Таблица за допустими инвестиции'!I122="","-",'Таблица за допустими инвестиции'!I122)</f>
        <v>-</v>
      </c>
    </row>
    <row r="117" customFormat="false" ht="15" hidden="false" customHeight="false" outlineLevel="0" collapsed="false">
      <c r="A117" s="0" t="s">
        <v>216</v>
      </c>
      <c r="B117" s="97" t="str">
        <f aca="false">IF('Таблица за допустими инвестиции'!B123="","-",SUBSTITUTE(SUBSTITUTE('Таблица за допустими инвестиции'!B123,";",","),"&amp;","И"))</f>
        <v>-</v>
      </c>
      <c r="C117" s="97" t="str">
        <f aca="false">IF('Таблица за допустими инвестиции'!C123="","-",SUBSTITUTE(SUBSTITUTE('Таблица за допустими инвестиции'!C123,";",","),"&amp;","И"))</f>
        <v>-</v>
      </c>
      <c r="D117" s="97" t="str">
        <f aca="false">IF('Таблица за допустими инвестиции'!D123="","-",SUBSTITUTE('Таблица за допустими инвестиции'!D123,";",","))</f>
        <v>-</v>
      </c>
      <c r="E117" s="97" t="str">
        <f aca="false">IF('Таблица за допустими инвестиции'!E123="","-",VLOOKUP('Таблица за допустими инвестиции'!$E123,'масиви 7.6'!$A$3:$B$9,2,FALSE()))</f>
        <v>-</v>
      </c>
      <c r="F117" s="97" t="str">
        <f aca="false">IF('Таблица за допустими инвестиции'!F123="","-",SUBSTITUTE('Таблица за допустими инвестиции'!F123,";",","))</f>
        <v>-</v>
      </c>
      <c r="G117" s="97" t="str">
        <f aca="false">IF('Таблица за допустими инвестиции'!G123="","-",SUBSTITUTE('Таблица за допустими инвестиции'!G123,";",","))</f>
        <v>-</v>
      </c>
      <c r="H117" s="97" t="str">
        <f aca="false">IF('Таблица за допустими инвестиции'!H123="","-",SUBSTITUTE('Таблица за допустими инвестиции'!H123,";",","))</f>
        <v>-</v>
      </c>
      <c r="I117" s="97" t="str">
        <f aca="false">IF('Таблица за допустими инвестиции'!I123="","-",'Таблица за допустими инвестиции'!I123)</f>
        <v>-</v>
      </c>
    </row>
    <row r="118" customFormat="false" ht="15" hidden="false" customHeight="false" outlineLevel="0" collapsed="false">
      <c r="A118" s="0" t="s">
        <v>216</v>
      </c>
      <c r="B118" s="97" t="str">
        <f aca="false">IF('Таблица за допустими инвестиции'!B124="","-",SUBSTITUTE(SUBSTITUTE('Таблица за допустими инвестиции'!B124,";",","),"&amp;","И"))</f>
        <v>-</v>
      </c>
      <c r="C118" s="97" t="str">
        <f aca="false">IF('Таблица за допустими инвестиции'!C124="","-",SUBSTITUTE(SUBSTITUTE('Таблица за допустими инвестиции'!C124,";",","),"&amp;","И"))</f>
        <v>-</v>
      </c>
      <c r="D118" s="97" t="str">
        <f aca="false">IF('Таблица за допустими инвестиции'!D124="","-",SUBSTITUTE('Таблица за допустими инвестиции'!D124,";",","))</f>
        <v>-</v>
      </c>
      <c r="E118" s="97" t="str">
        <f aca="false">IF('Таблица за допустими инвестиции'!E124="","-",VLOOKUP('Таблица за допустими инвестиции'!$E124,'масиви 7.6'!$A$3:$B$9,2,FALSE()))</f>
        <v>-</v>
      </c>
      <c r="F118" s="97" t="str">
        <f aca="false">IF('Таблица за допустими инвестиции'!F124="","-",SUBSTITUTE('Таблица за допустими инвестиции'!F124,";",","))</f>
        <v>-</v>
      </c>
      <c r="G118" s="97" t="str">
        <f aca="false">IF('Таблица за допустими инвестиции'!G124="","-",SUBSTITUTE('Таблица за допустими инвестиции'!G124,";",","))</f>
        <v>-</v>
      </c>
      <c r="H118" s="97" t="str">
        <f aca="false">IF('Таблица за допустими инвестиции'!H124="","-",SUBSTITUTE('Таблица за допустими инвестиции'!H124,";",","))</f>
        <v>-</v>
      </c>
      <c r="I118" s="97" t="str">
        <f aca="false">IF('Таблица за допустими инвестиции'!I124="","-",'Таблица за допустими инвестиции'!I124)</f>
        <v>-</v>
      </c>
    </row>
    <row r="119" customFormat="false" ht="15" hidden="false" customHeight="false" outlineLevel="0" collapsed="false">
      <c r="A119" s="0" t="s">
        <v>216</v>
      </c>
      <c r="B119" s="97" t="str">
        <f aca="false">IF('Таблица за допустими инвестиции'!B125="","-",SUBSTITUTE(SUBSTITUTE('Таблица за допустими инвестиции'!B125,";",","),"&amp;","И"))</f>
        <v>-</v>
      </c>
      <c r="C119" s="97" t="str">
        <f aca="false">IF('Таблица за допустими инвестиции'!C125="","-",SUBSTITUTE(SUBSTITUTE('Таблица за допустими инвестиции'!C125,";",","),"&amp;","И"))</f>
        <v>-</v>
      </c>
      <c r="D119" s="97" t="str">
        <f aca="false">IF('Таблица за допустими инвестиции'!D125="","-",SUBSTITUTE('Таблица за допустими инвестиции'!D125,";",","))</f>
        <v>-</v>
      </c>
      <c r="E119" s="97" t="str">
        <f aca="false">IF('Таблица за допустими инвестиции'!E125="","-",VLOOKUP('Таблица за допустими инвестиции'!$E125,'масиви 7.6'!$A$3:$B$9,2,FALSE()))</f>
        <v>-</v>
      </c>
      <c r="F119" s="97" t="str">
        <f aca="false">IF('Таблица за допустими инвестиции'!F125="","-",SUBSTITUTE('Таблица за допустими инвестиции'!F125,";",","))</f>
        <v>-</v>
      </c>
      <c r="G119" s="97" t="str">
        <f aca="false">IF('Таблица за допустими инвестиции'!G125="","-",SUBSTITUTE('Таблица за допустими инвестиции'!G125,";",","))</f>
        <v>-</v>
      </c>
      <c r="H119" s="97" t="str">
        <f aca="false">IF('Таблица за допустими инвестиции'!H125="","-",SUBSTITUTE('Таблица за допустими инвестиции'!H125,";",","))</f>
        <v>-</v>
      </c>
      <c r="I119" s="97" t="str">
        <f aca="false">IF('Таблица за допустими инвестиции'!I125="","-",'Таблица за допустими инвестиции'!I125)</f>
        <v>-</v>
      </c>
    </row>
    <row r="120" customFormat="false" ht="15" hidden="false" customHeight="false" outlineLevel="0" collapsed="false">
      <c r="A120" s="0" t="s">
        <v>216</v>
      </c>
      <c r="B120" s="97" t="str">
        <f aca="false">IF('Таблица за допустими инвестиции'!B126="","-",SUBSTITUTE(SUBSTITUTE('Таблица за допустими инвестиции'!B126,";",","),"&amp;","И"))</f>
        <v>-</v>
      </c>
      <c r="C120" s="97" t="str">
        <f aca="false">IF('Таблица за допустими инвестиции'!C126="","-",SUBSTITUTE(SUBSTITUTE('Таблица за допустими инвестиции'!C126,";",","),"&amp;","И"))</f>
        <v>-</v>
      </c>
      <c r="D120" s="97" t="str">
        <f aca="false">IF('Таблица за допустими инвестиции'!D126="","-",SUBSTITUTE('Таблица за допустими инвестиции'!D126,";",","))</f>
        <v>-</v>
      </c>
      <c r="E120" s="97" t="str">
        <f aca="false">IF('Таблица за допустими инвестиции'!E126="","-",VLOOKUP('Таблица за допустими инвестиции'!$E126,'масиви 7.6'!$A$3:$B$9,2,FALSE()))</f>
        <v>-</v>
      </c>
      <c r="F120" s="97" t="str">
        <f aca="false">IF('Таблица за допустими инвестиции'!F126="","-",SUBSTITUTE('Таблица за допустими инвестиции'!F126,";",","))</f>
        <v>-</v>
      </c>
      <c r="G120" s="97" t="str">
        <f aca="false">IF('Таблица за допустими инвестиции'!G126="","-",SUBSTITUTE('Таблица за допустими инвестиции'!G126,";",","))</f>
        <v>-</v>
      </c>
      <c r="H120" s="97" t="str">
        <f aca="false">IF('Таблица за допустими инвестиции'!H126="","-",SUBSTITUTE('Таблица за допустими инвестиции'!H126,";",","))</f>
        <v>-</v>
      </c>
      <c r="I120" s="97" t="str">
        <f aca="false">IF('Таблица за допустими инвестиции'!I126="","-",'Таблица за допустими инвестиции'!I126)</f>
        <v>-</v>
      </c>
    </row>
    <row r="121" customFormat="false" ht="15" hidden="false" customHeight="false" outlineLevel="0" collapsed="false">
      <c r="A121" s="0" t="s">
        <v>216</v>
      </c>
      <c r="B121" s="97" t="str">
        <f aca="false">IF('Таблица за допустими инвестиции'!B127="","-",SUBSTITUTE(SUBSTITUTE('Таблица за допустими инвестиции'!B127,";",","),"&amp;","И"))</f>
        <v>-</v>
      </c>
      <c r="C121" s="97" t="str">
        <f aca="false">IF('Таблица за допустими инвестиции'!C127="","-",SUBSTITUTE(SUBSTITUTE('Таблица за допустими инвестиции'!C127,";",","),"&amp;","И"))</f>
        <v>-</v>
      </c>
      <c r="D121" s="97" t="str">
        <f aca="false">IF('Таблица за допустими инвестиции'!D127="","-",SUBSTITUTE('Таблица за допустими инвестиции'!D127,";",","))</f>
        <v>-</v>
      </c>
      <c r="E121" s="97" t="str">
        <f aca="false">IF('Таблица за допустими инвестиции'!E127="","-",VLOOKUP('Таблица за допустими инвестиции'!$E127,'масиви 7.6'!$A$3:$B$9,2,FALSE()))</f>
        <v>-</v>
      </c>
      <c r="F121" s="97" t="str">
        <f aca="false">IF('Таблица за допустими инвестиции'!F127="","-",SUBSTITUTE('Таблица за допустими инвестиции'!F127,";",","))</f>
        <v>-</v>
      </c>
      <c r="G121" s="97" t="str">
        <f aca="false">IF('Таблица за допустими инвестиции'!G127="","-",SUBSTITUTE('Таблица за допустими инвестиции'!G127,";",","))</f>
        <v>-</v>
      </c>
      <c r="H121" s="97" t="str">
        <f aca="false">IF('Таблица за допустими инвестиции'!H127="","-",SUBSTITUTE('Таблица за допустими инвестиции'!H127,";",","))</f>
        <v>-</v>
      </c>
      <c r="I121" s="97" t="str">
        <f aca="false">IF('Таблица за допустими инвестиции'!I127="","-",'Таблица за допустими инвестиции'!I127)</f>
        <v>-</v>
      </c>
    </row>
    <row r="122" customFormat="false" ht="15" hidden="false" customHeight="false" outlineLevel="0" collapsed="false">
      <c r="A122" s="0" t="s">
        <v>216</v>
      </c>
      <c r="B122" s="97" t="str">
        <f aca="false">IF('Таблица за допустими инвестиции'!B128="","-",SUBSTITUTE(SUBSTITUTE('Таблица за допустими инвестиции'!B128,";",","),"&amp;","И"))</f>
        <v>-</v>
      </c>
      <c r="C122" s="97" t="str">
        <f aca="false">IF('Таблица за допустими инвестиции'!C128="","-",SUBSTITUTE(SUBSTITUTE('Таблица за допустими инвестиции'!C128,";",","),"&amp;","И"))</f>
        <v>-</v>
      </c>
      <c r="D122" s="97" t="str">
        <f aca="false">IF('Таблица за допустими инвестиции'!D128="","-",SUBSTITUTE('Таблица за допустими инвестиции'!D128,";",","))</f>
        <v>-</v>
      </c>
      <c r="E122" s="97" t="str">
        <f aca="false">IF('Таблица за допустими инвестиции'!E128="","-",VLOOKUP('Таблица за допустими инвестиции'!$E128,'масиви 7.6'!$A$3:$B$9,2,FALSE()))</f>
        <v>-</v>
      </c>
      <c r="F122" s="97" t="str">
        <f aca="false">IF('Таблица за допустими инвестиции'!F128="","-",SUBSTITUTE('Таблица за допустими инвестиции'!F128,";",","))</f>
        <v>-</v>
      </c>
      <c r="G122" s="97" t="str">
        <f aca="false">IF('Таблица за допустими инвестиции'!G128="","-",SUBSTITUTE('Таблица за допустими инвестиции'!G128,";",","))</f>
        <v>-</v>
      </c>
      <c r="H122" s="97" t="str">
        <f aca="false">IF('Таблица за допустими инвестиции'!H128="","-",SUBSTITUTE('Таблица за допустими инвестиции'!H128,";",","))</f>
        <v>-</v>
      </c>
      <c r="I122" s="97" t="str">
        <f aca="false">IF('Таблица за допустими инвестиции'!I128="","-",'Таблица за допустими инвестиции'!I128)</f>
        <v>-</v>
      </c>
    </row>
    <row r="123" customFormat="false" ht="15" hidden="false" customHeight="false" outlineLevel="0" collapsed="false">
      <c r="A123" s="0" t="s">
        <v>216</v>
      </c>
      <c r="B123" s="97" t="str">
        <f aca="false">IF('Таблица за допустими инвестиции'!B129="","-",SUBSTITUTE(SUBSTITUTE('Таблица за допустими инвестиции'!B129,";",","),"&amp;","И"))</f>
        <v>-</v>
      </c>
      <c r="C123" s="97" t="str">
        <f aca="false">IF('Таблица за допустими инвестиции'!C129="","-",SUBSTITUTE(SUBSTITUTE('Таблица за допустими инвестиции'!C129,";",","),"&amp;","И"))</f>
        <v>-</v>
      </c>
      <c r="D123" s="97" t="str">
        <f aca="false">IF('Таблица за допустими инвестиции'!D129="","-",SUBSTITUTE('Таблица за допустими инвестиции'!D129,";",","))</f>
        <v>-</v>
      </c>
      <c r="E123" s="97" t="str">
        <f aca="false">IF('Таблица за допустими инвестиции'!E129="","-",VLOOKUP('Таблица за допустими инвестиции'!$E129,'масиви 7.6'!$A$3:$B$9,2,FALSE()))</f>
        <v>-</v>
      </c>
      <c r="F123" s="97" t="str">
        <f aca="false">IF('Таблица за допустими инвестиции'!F129="","-",SUBSTITUTE('Таблица за допустими инвестиции'!F129,";",","))</f>
        <v>-</v>
      </c>
      <c r="G123" s="97" t="str">
        <f aca="false">IF('Таблица за допустими инвестиции'!G129="","-",SUBSTITUTE('Таблица за допустими инвестиции'!G129,";",","))</f>
        <v>-</v>
      </c>
      <c r="H123" s="97" t="str">
        <f aca="false">IF('Таблица за допустими инвестиции'!H129="","-",SUBSTITUTE('Таблица за допустими инвестиции'!H129,";",","))</f>
        <v>-</v>
      </c>
      <c r="I123" s="97" t="str">
        <f aca="false">IF('Таблица за допустими инвестиции'!I129="","-",'Таблица за допустими инвестиции'!I129)</f>
        <v>-</v>
      </c>
    </row>
    <row r="124" customFormat="false" ht="15" hidden="false" customHeight="false" outlineLevel="0" collapsed="false">
      <c r="A124" s="0" t="s">
        <v>216</v>
      </c>
      <c r="B124" s="97" t="str">
        <f aca="false">IF('Таблица за допустими инвестиции'!B130="","-",SUBSTITUTE(SUBSTITUTE('Таблица за допустими инвестиции'!B130,";",","),"&amp;","И"))</f>
        <v>-</v>
      </c>
      <c r="C124" s="97" t="str">
        <f aca="false">IF('Таблица за допустими инвестиции'!C130="","-",SUBSTITUTE(SUBSTITUTE('Таблица за допустими инвестиции'!C130,";",","),"&amp;","И"))</f>
        <v>-</v>
      </c>
      <c r="D124" s="97" t="str">
        <f aca="false">IF('Таблица за допустими инвестиции'!D130="","-",SUBSTITUTE('Таблица за допустими инвестиции'!D130,";",","))</f>
        <v>-</v>
      </c>
      <c r="E124" s="97" t="str">
        <f aca="false">IF('Таблица за допустими инвестиции'!E130="","-",VLOOKUP('Таблица за допустими инвестиции'!$E130,'масиви 7.6'!$A$3:$B$9,2,FALSE()))</f>
        <v>-</v>
      </c>
      <c r="F124" s="97" t="str">
        <f aca="false">IF('Таблица за допустими инвестиции'!F130="","-",SUBSTITUTE('Таблица за допустими инвестиции'!F130,";",","))</f>
        <v>-</v>
      </c>
      <c r="G124" s="97" t="str">
        <f aca="false">IF('Таблица за допустими инвестиции'!G130="","-",SUBSTITUTE('Таблица за допустими инвестиции'!G130,";",","))</f>
        <v>-</v>
      </c>
      <c r="H124" s="97" t="str">
        <f aca="false">IF('Таблица за допустими инвестиции'!H130="","-",SUBSTITUTE('Таблица за допустими инвестиции'!H130,";",","))</f>
        <v>-</v>
      </c>
      <c r="I124" s="97" t="str">
        <f aca="false">IF('Таблица за допустими инвестиции'!I130="","-",'Таблица за допустими инвестиции'!I130)</f>
        <v>-</v>
      </c>
    </row>
    <row r="125" customFormat="false" ht="15" hidden="false" customHeight="false" outlineLevel="0" collapsed="false">
      <c r="A125" s="0" t="s">
        <v>216</v>
      </c>
      <c r="B125" s="97" t="str">
        <f aca="false">IF('Таблица за допустими инвестиции'!B131="","-",SUBSTITUTE(SUBSTITUTE('Таблица за допустими инвестиции'!B131,";",","),"&amp;","И"))</f>
        <v>-</v>
      </c>
      <c r="C125" s="97" t="str">
        <f aca="false">IF('Таблица за допустими инвестиции'!C131="","-",SUBSTITUTE(SUBSTITUTE('Таблица за допустими инвестиции'!C131,";",","),"&amp;","И"))</f>
        <v>-</v>
      </c>
      <c r="D125" s="97" t="str">
        <f aca="false">IF('Таблица за допустими инвестиции'!D131="","-",SUBSTITUTE('Таблица за допустими инвестиции'!D131,";",","))</f>
        <v>-</v>
      </c>
      <c r="E125" s="97" t="str">
        <f aca="false">IF('Таблица за допустими инвестиции'!E131="","-",VLOOKUP('Таблица за допустими инвестиции'!$E131,'масиви 7.6'!$A$3:$B$9,2,FALSE()))</f>
        <v>-</v>
      </c>
      <c r="F125" s="97" t="str">
        <f aca="false">IF('Таблица за допустими инвестиции'!F131="","-",SUBSTITUTE('Таблица за допустими инвестиции'!F131,";",","))</f>
        <v>-</v>
      </c>
      <c r="G125" s="97" t="str">
        <f aca="false">IF('Таблица за допустими инвестиции'!G131="","-",SUBSTITUTE('Таблица за допустими инвестиции'!G131,";",","))</f>
        <v>-</v>
      </c>
      <c r="H125" s="97" t="str">
        <f aca="false">IF('Таблица за допустими инвестиции'!H131="","-",SUBSTITUTE('Таблица за допустими инвестиции'!H131,";",","))</f>
        <v>-</v>
      </c>
      <c r="I125" s="97" t="str">
        <f aca="false">IF('Таблица за допустими инвестиции'!I131="","-",'Таблица за допустими инвестиции'!I131)</f>
        <v>-</v>
      </c>
    </row>
    <row r="126" customFormat="false" ht="15" hidden="false" customHeight="false" outlineLevel="0" collapsed="false">
      <c r="A126" s="0" t="s">
        <v>216</v>
      </c>
      <c r="B126" s="97" t="str">
        <f aca="false">IF('Таблица за допустими инвестиции'!B132="","-",SUBSTITUTE(SUBSTITUTE('Таблица за допустими инвестиции'!B132,";",","),"&amp;","И"))</f>
        <v>-</v>
      </c>
      <c r="C126" s="97" t="str">
        <f aca="false">IF('Таблица за допустими инвестиции'!C132="","-",SUBSTITUTE(SUBSTITUTE('Таблица за допустими инвестиции'!C132,";",","),"&amp;","И"))</f>
        <v>-</v>
      </c>
      <c r="D126" s="97" t="str">
        <f aca="false">IF('Таблица за допустими инвестиции'!D132="","-",SUBSTITUTE('Таблица за допустими инвестиции'!D132,";",","))</f>
        <v>-</v>
      </c>
      <c r="E126" s="97" t="str">
        <f aca="false">IF('Таблица за допустими инвестиции'!E132="","-",VLOOKUP('Таблица за допустими инвестиции'!$E132,'масиви 7.6'!$A$3:$B$9,2,FALSE()))</f>
        <v>-</v>
      </c>
      <c r="F126" s="97" t="str">
        <f aca="false">IF('Таблица за допустими инвестиции'!F132="","-",SUBSTITUTE('Таблица за допустими инвестиции'!F132,";",","))</f>
        <v>-</v>
      </c>
      <c r="G126" s="97" t="str">
        <f aca="false">IF('Таблица за допустими инвестиции'!G132="","-",SUBSTITUTE('Таблица за допустими инвестиции'!G132,";",","))</f>
        <v>-</v>
      </c>
      <c r="H126" s="97" t="str">
        <f aca="false">IF('Таблица за допустими инвестиции'!H132="","-",SUBSTITUTE('Таблица за допустими инвестиции'!H132,";",","))</f>
        <v>-</v>
      </c>
      <c r="I126" s="97" t="str">
        <f aca="false">IF('Таблица за допустими инвестиции'!I132="","-",'Таблица за допустими инвестиции'!I132)</f>
        <v>-</v>
      </c>
    </row>
    <row r="127" customFormat="false" ht="15" hidden="false" customHeight="false" outlineLevel="0" collapsed="false">
      <c r="A127" s="0" t="s">
        <v>216</v>
      </c>
      <c r="B127" s="97" t="str">
        <f aca="false">IF('Таблица за допустими инвестиции'!B133="","-",SUBSTITUTE(SUBSTITUTE('Таблица за допустими инвестиции'!B133,";",","),"&amp;","И"))</f>
        <v>-</v>
      </c>
      <c r="C127" s="97" t="str">
        <f aca="false">IF('Таблица за допустими инвестиции'!C133="","-",SUBSTITUTE(SUBSTITUTE('Таблица за допустими инвестиции'!C133,";",","),"&amp;","И"))</f>
        <v>-</v>
      </c>
      <c r="D127" s="97" t="str">
        <f aca="false">IF('Таблица за допустими инвестиции'!D133="","-",SUBSTITUTE('Таблица за допустими инвестиции'!D133,";",","))</f>
        <v>-</v>
      </c>
      <c r="E127" s="97" t="str">
        <f aca="false">IF('Таблица за допустими инвестиции'!E133="","-",VLOOKUP('Таблица за допустими инвестиции'!$E133,'масиви 7.6'!$A$3:$B$9,2,FALSE()))</f>
        <v>-</v>
      </c>
      <c r="F127" s="97" t="str">
        <f aca="false">IF('Таблица за допустими инвестиции'!F133="","-",SUBSTITUTE('Таблица за допустими инвестиции'!F133,";",","))</f>
        <v>-</v>
      </c>
      <c r="G127" s="97" t="str">
        <f aca="false">IF('Таблица за допустими инвестиции'!G133="","-",SUBSTITUTE('Таблица за допустими инвестиции'!G133,";",","))</f>
        <v>-</v>
      </c>
      <c r="H127" s="97" t="str">
        <f aca="false">IF('Таблица за допустими инвестиции'!H133="","-",SUBSTITUTE('Таблица за допустими инвестиции'!H133,";",","))</f>
        <v>-</v>
      </c>
      <c r="I127" s="97" t="str">
        <f aca="false">IF('Таблица за допустими инвестиции'!I133="","-",'Таблица за допустими инвестиции'!I133)</f>
        <v>-</v>
      </c>
    </row>
    <row r="128" customFormat="false" ht="15" hidden="false" customHeight="false" outlineLevel="0" collapsed="false">
      <c r="A128" s="0" t="s">
        <v>216</v>
      </c>
      <c r="B128" s="97" t="str">
        <f aca="false">IF('Таблица за допустими инвестиции'!B134="","-",SUBSTITUTE(SUBSTITUTE('Таблица за допустими инвестиции'!B134,";",","),"&amp;","И"))</f>
        <v>-</v>
      </c>
      <c r="C128" s="97" t="str">
        <f aca="false">IF('Таблица за допустими инвестиции'!C134="","-",SUBSTITUTE(SUBSTITUTE('Таблица за допустими инвестиции'!C134,";",","),"&amp;","И"))</f>
        <v>-</v>
      </c>
      <c r="D128" s="97" t="str">
        <f aca="false">IF('Таблица за допустими инвестиции'!D134="","-",SUBSTITUTE('Таблица за допустими инвестиции'!D134,";",","))</f>
        <v>-</v>
      </c>
      <c r="E128" s="97" t="str">
        <f aca="false">IF('Таблица за допустими инвестиции'!E134="","-",VLOOKUP('Таблица за допустими инвестиции'!$E134,'масиви 7.6'!$A$3:$B$9,2,FALSE()))</f>
        <v>-</v>
      </c>
      <c r="F128" s="97" t="str">
        <f aca="false">IF('Таблица за допустими инвестиции'!F134="","-",SUBSTITUTE('Таблица за допустими инвестиции'!F134,";",","))</f>
        <v>-</v>
      </c>
      <c r="G128" s="97" t="str">
        <f aca="false">IF('Таблица за допустими инвестиции'!G134="","-",SUBSTITUTE('Таблица за допустими инвестиции'!G134,";",","))</f>
        <v>-</v>
      </c>
      <c r="H128" s="97" t="str">
        <f aca="false">IF('Таблица за допустими инвестиции'!H134="","-",SUBSTITUTE('Таблица за допустими инвестиции'!H134,";",","))</f>
        <v>-</v>
      </c>
      <c r="I128" s="97" t="str">
        <f aca="false">IF('Таблица за допустими инвестиции'!I134="","-",'Таблица за допустими инвестиции'!I134)</f>
        <v>-</v>
      </c>
    </row>
    <row r="129" customFormat="false" ht="15" hidden="false" customHeight="false" outlineLevel="0" collapsed="false">
      <c r="A129" s="0" t="s">
        <v>216</v>
      </c>
      <c r="B129" s="97" t="str">
        <f aca="false">IF('Таблица за допустими инвестиции'!B135="","-",SUBSTITUTE(SUBSTITUTE('Таблица за допустими инвестиции'!B135,";",","),"&amp;","И"))</f>
        <v>-</v>
      </c>
      <c r="C129" s="97" t="str">
        <f aca="false">IF('Таблица за допустими инвестиции'!C135="","-",SUBSTITUTE(SUBSTITUTE('Таблица за допустими инвестиции'!C135,";",","),"&amp;","И"))</f>
        <v>-</v>
      </c>
      <c r="D129" s="97" t="str">
        <f aca="false">IF('Таблица за допустими инвестиции'!D135="","-",SUBSTITUTE('Таблица за допустими инвестиции'!D135,";",","))</f>
        <v>-</v>
      </c>
      <c r="E129" s="97" t="str">
        <f aca="false">IF('Таблица за допустими инвестиции'!E135="","-",VLOOKUP('Таблица за допустими инвестиции'!$E135,'масиви 7.6'!$A$3:$B$9,2,FALSE()))</f>
        <v>-</v>
      </c>
      <c r="F129" s="97" t="str">
        <f aca="false">IF('Таблица за допустими инвестиции'!F135="","-",SUBSTITUTE('Таблица за допустими инвестиции'!F135,";",","))</f>
        <v>-</v>
      </c>
      <c r="G129" s="97" t="str">
        <f aca="false">IF('Таблица за допустими инвестиции'!G135="","-",SUBSTITUTE('Таблица за допустими инвестиции'!G135,";",","))</f>
        <v>-</v>
      </c>
      <c r="H129" s="97" t="str">
        <f aca="false">IF('Таблица за допустими инвестиции'!H135="","-",SUBSTITUTE('Таблица за допустими инвестиции'!H135,";",","))</f>
        <v>-</v>
      </c>
      <c r="I129" s="97" t="str">
        <f aca="false">IF('Таблица за допустими инвестиции'!I135="","-",'Таблица за допустими инвестиции'!I135)</f>
        <v>-</v>
      </c>
    </row>
    <row r="130" customFormat="false" ht="15" hidden="false" customHeight="false" outlineLevel="0" collapsed="false">
      <c r="A130" s="0" t="s">
        <v>216</v>
      </c>
      <c r="B130" s="97" t="str">
        <f aca="false">IF('Таблица за допустими инвестиции'!B136="","-",SUBSTITUTE(SUBSTITUTE('Таблица за допустими инвестиции'!B136,";",","),"&amp;","И"))</f>
        <v>-</v>
      </c>
      <c r="C130" s="97" t="str">
        <f aca="false">IF('Таблица за допустими инвестиции'!C136="","-",SUBSTITUTE(SUBSTITUTE('Таблица за допустими инвестиции'!C136,";",","),"&amp;","И"))</f>
        <v>-</v>
      </c>
      <c r="D130" s="97" t="str">
        <f aca="false">IF('Таблица за допустими инвестиции'!D136="","-",SUBSTITUTE('Таблица за допустими инвестиции'!D136,";",","))</f>
        <v>-</v>
      </c>
      <c r="E130" s="97" t="str">
        <f aca="false">IF('Таблица за допустими инвестиции'!E136="","-",VLOOKUP('Таблица за допустими инвестиции'!$E136,'масиви 7.6'!$A$3:$B$9,2,FALSE()))</f>
        <v>-</v>
      </c>
      <c r="F130" s="97" t="str">
        <f aca="false">IF('Таблица за допустими инвестиции'!F136="","-",SUBSTITUTE('Таблица за допустими инвестиции'!F136,";",","))</f>
        <v>-</v>
      </c>
      <c r="G130" s="97" t="str">
        <f aca="false">IF('Таблица за допустими инвестиции'!G136="","-",SUBSTITUTE('Таблица за допустими инвестиции'!G136,";",","))</f>
        <v>-</v>
      </c>
      <c r="H130" s="97" t="str">
        <f aca="false">IF('Таблица за допустими инвестиции'!H136="","-",SUBSTITUTE('Таблица за допустими инвестиции'!H136,";",","))</f>
        <v>-</v>
      </c>
      <c r="I130" s="97" t="str">
        <f aca="false">IF('Таблица за допустими инвестиции'!I136="","-",'Таблица за допустими инвестиции'!I136)</f>
        <v>-</v>
      </c>
    </row>
    <row r="131" customFormat="false" ht="15" hidden="false" customHeight="false" outlineLevel="0" collapsed="false">
      <c r="A131" s="0" t="s">
        <v>216</v>
      </c>
      <c r="B131" s="97" t="str">
        <f aca="false">IF('Таблица за допустими инвестиции'!B137="","-",SUBSTITUTE(SUBSTITUTE('Таблица за допустими инвестиции'!B137,";",","),"&amp;","И"))</f>
        <v>-</v>
      </c>
      <c r="C131" s="97" t="str">
        <f aca="false">IF('Таблица за допустими инвестиции'!C137="","-",SUBSTITUTE(SUBSTITUTE('Таблица за допустими инвестиции'!C137,";",","),"&amp;","И"))</f>
        <v>-</v>
      </c>
      <c r="D131" s="97" t="str">
        <f aca="false">IF('Таблица за допустими инвестиции'!D137="","-",SUBSTITUTE('Таблица за допустими инвестиции'!D137,";",","))</f>
        <v>-</v>
      </c>
      <c r="E131" s="97" t="str">
        <f aca="false">IF('Таблица за допустими инвестиции'!E137="","-",VLOOKUP('Таблица за допустими инвестиции'!$E137,'масиви 7.6'!$A$3:$B$9,2,FALSE()))</f>
        <v>-</v>
      </c>
      <c r="F131" s="97" t="str">
        <f aca="false">IF('Таблица за допустими инвестиции'!F137="","-",SUBSTITUTE('Таблица за допустими инвестиции'!F137,";",","))</f>
        <v>-</v>
      </c>
      <c r="G131" s="97" t="str">
        <f aca="false">IF('Таблица за допустими инвестиции'!G137="","-",SUBSTITUTE('Таблица за допустими инвестиции'!G137,";",","))</f>
        <v>-</v>
      </c>
      <c r="H131" s="97" t="str">
        <f aca="false">IF('Таблица за допустими инвестиции'!H137="","-",SUBSTITUTE('Таблица за допустими инвестиции'!H137,";",","))</f>
        <v>-</v>
      </c>
      <c r="I131" s="97" t="str">
        <f aca="false">IF('Таблица за допустими инвестиции'!I137="","-",'Таблица за допустими инвестиции'!I137)</f>
        <v>-</v>
      </c>
    </row>
    <row r="132" customFormat="false" ht="15" hidden="false" customHeight="false" outlineLevel="0" collapsed="false">
      <c r="A132" s="0" t="s">
        <v>216</v>
      </c>
      <c r="B132" s="97" t="str">
        <f aca="false">IF('Таблица за допустими инвестиции'!B138="","-",SUBSTITUTE(SUBSTITUTE('Таблица за допустими инвестиции'!B138,";",","),"&amp;","И"))</f>
        <v>-</v>
      </c>
      <c r="C132" s="97" t="str">
        <f aca="false">IF('Таблица за допустими инвестиции'!C138="","-",SUBSTITUTE(SUBSTITUTE('Таблица за допустими инвестиции'!C138,";",","),"&amp;","И"))</f>
        <v>-</v>
      </c>
      <c r="D132" s="97" t="str">
        <f aca="false">IF('Таблица за допустими инвестиции'!D138="","-",SUBSTITUTE('Таблица за допустими инвестиции'!D138,";",","))</f>
        <v>-</v>
      </c>
      <c r="E132" s="97" t="str">
        <f aca="false">IF('Таблица за допустими инвестиции'!E138="","-",VLOOKUP('Таблица за допустими инвестиции'!$E138,'масиви 7.6'!$A$3:$B$9,2,FALSE()))</f>
        <v>-</v>
      </c>
      <c r="F132" s="97" t="str">
        <f aca="false">IF('Таблица за допустими инвестиции'!F138="","-",SUBSTITUTE('Таблица за допустими инвестиции'!F138,";",","))</f>
        <v>-</v>
      </c>
      <c r="G132" s="97" t="str">
        <f aca="false">IF('Таблица за допустими инвестиции'!G138="","-",SUBSTITUTE('Таблица за допустими инвестиции'!G138,";",","))</f>
        <v>-</v>
      </c>
      <c r="H132" s="97" t="str">
        <f aca="false">IF('Таблица за допустими инвестиции'!H138="","-",SUBSTITUTE('Таблица за допустими инвестиции'!H138,";",","))</f>
        <v>-</v>
      </c>
      <c r="I132" s="97" t="str">
        <f aca="false">IF('Таблица за допустими инвестиции'!I138="","-",'Таблица за допустими инвестиции'!I138)</f>
        <v>-</v>
      </c>
    </row>
    <row r="133" customFormat="false" ht="15" hidden="false" customHeight="false" outlineLevel="0" collapsed="false">
      <c r="A133" s="0" t="s">
        <v>216</v>
      </c>
      <c r="B133" s="97" t="str">
        <f aca="false">IF('Таблица за допустими инвестиции'!B139="","-",SUBSTITUTE(SUBSTITUTE('Таблица за допустими инвестиции'!B139,";",","),"&amp;","И"))</f>
        <v>-</v>
      </c>
      <c r="C133" s="97" t="str">
        <f aca="false">IF('Таблица за допустими инвестиции'!C139="","-",SUBSTITUTE(SUBSTITUTE('Таблица за допустими инвестиции'!C139,";",","),"&amp;","И"))</f>
        <v>-</v>
      </c>
      <c r="D133" s="97" t="str">
        <f aca="false">IF('Таблица за допустими инвестиции'!D139="","-",SUBSTITUTE('Таблица за допустими инвестиции'!D139,";",","))</f>
        <v>-</v>
      </c>
      <c r="E133" s="97" t="str">
        <f aca="false">IF('Таблица за допустими инвестиции'!E139="","-",VLOOKUP('Таблица за допустими инвестиции'!$E139,'масиви 7.6'!$A$3:$B$9,2,FALSE()))</f>
        <v>-</v>
      </c>
      <c r="F133" s="97" t="str">
        <f aca="false">IF('Таблица за допустими инвестиции'!F139="","-",SUBSTITUTE('Таблица за допустими инвестиции'!F139,";",","))</f>
        <v>-</v>
      </c>
      <c r="G133" s="97" t="str">
        <f aca="false">IF('Таблица за допустими инвестиции'!G139="","-",SUBSTITUTE('Таблица за допустими инвестиции'!G139,";",","))</f>
        <v>-</v>
      </c>
      <c r="H133" s="97" t="str">
        <f aca="false">IF('Таблица за допустими инвестиции'!H139="","-",SUBSTITUTE('Таблица за допустими инвестиции'!H139,";",","))</f>
        <v>-</v>
      </c>
      <c r="I133" s="97" t="str">
        <f aca="false">IF('Таблица за допустими инвестиции'!I139="","-",'Таблица за допустими инвестиции'!I139)</f>
        <v>-</v>
      </c>
    </row>
    <row r="134" customFormat="false" ht="15" hidden="false" customHeight="false" outlineLevel="0" collapsed="false">
      <c r="A134" s="0" t="s">
        <v>216</v>
      </c>
      <c r="B134" s="97" t="str">
        <f aca="false">IF('Таблица за допустими инвестиции'!B140="","-",SUBSTITUTE(SUBSTITUTE('Таблица за допустими инвестиции'!B140,";",","),"&amp;","И"))</f>
        <v>-</v>
      </c>
      <c r="C134" s="97" t="str">
        <f aca="false">IF('Таблица за допустими инвестиции'!C140="","-",SUBSTITUTE(SUBSTITUTE('Таблица за допустими инвестиции'!C140,";",","),"&amp;","И"))</f>
        <v>-</v>
      </c>
      <c r="D134" s="97" t="str">
        <f aca="false">IF('Таблица за допустими инвестиции'!D140="","-",SUBSTITUTE('Таблица за допустими инвестиции'!D140,";",","))</f>
        <v>-</v>
      </c>
      <c r="E134" s="97" t="str">
        <f aca="false">IF('Таблица за допустими инвестиции'!E140="","-",VLOOKUP('Таблица за допустими инвестиции'!$E140,'масиви 7.6'!$A$3:$B$9,2,FALSE()))</f>
        <v>-</v>
      </c>
      <c r="F134" s="97" t="str">
        <f aca="false">IF('Таблица за допустими инвестиции'!F140="","-",SUBSTITUTE('Таблица за допустими инвестиции'!F140,";",","))</f>
        <v>-</v>
      </c>
      <c r="G134" s="97" t="str">
        <f aca="false">IF('Таблица за допустими инвестиции'!G140="","-",SUBSTITUTE('Таблица за допустими инвестиции'!G140,";",","))</f>
        <v>-</v>
      </c>
      <c r="H134" s="97" t="str">
        <f aca="false">IF('Таблица за допустими инвестиции'!H140="","-",SUBSTITUTE('Таблица за допустими инвестиции'!H140,";",","))</f>
        <v>-</v>
      </c>
      <c r="I134" s="97" t="str">
        <f aca="false">IF('Таблица за допустими инвестиции'!I140="","-",'Таблица за допустими инвестиции'!I140)</f>
        <v>-</v>
      </c>
    </row>
    <row r="135" customFormat="false" ht="15" hidden="false" customHeight="false" outlineLevel="0" collapsed="false">
      <c r="A135" s="0" t="s">
        <v>216</v>
      </c>
      <c r="B135" s="97" t="str">
        <f aca="false">IF('Таблица за допустими инвестиции'!B141="","-",SUBSTITUTE(SUBSTITUTE('Таблица за допустими инвестиции'!B141,";",","),"&amp;","И"))</f>
        <v>-</v>
      </c>
      <c r="C135" s="97" t="str">
        <f aca="false">IF('Таблица за допустими инвестиции'!C141="","-",SUBSTITUTE(SUBSTITUTE('Таблица за допустими инвестиции'!C141,";",","),"&amp;","И"))</f>
        <v>-</v>
      </c>
      <c r="D135" s="97" t="str">
        <f aca="false">IF('Таблица за допустими инвестиции'!D141="","-",SUBSTITUTE('Таблица за допустими инвестиции'!D141,";",","))</f>
        <v>-</v>
      </c>
      <c r="E135" s="97" t="str">
        <f aca="false">IF('Таблица за допустими инвестиции'!E141="","-",VLOOKUP('Таблица за допустими инвестиции'!$E141,'масиви 7.6'!$A$3:$B$9,2,FALSE()))</f>
        <v>-</v>
      </c>
      <c r="F135" s="97" t="str">
        <f aca="false">IF('Таблица за допустими инвестиции'!F141="","-",SUBSTITUTE('Таблица за допустими инвестиции'!F141,";",","))</f>
        <v>-</v>
      </c>
      <c r="G135" s="97" t="str">
        <f aca="false">IF('Таблица за допустими инвестиции'!G141="","-",SUBSTITUTE('Таблица за допустими инвестиции'!G141,";",","))</f>
        <v>-</v>
      </c>
      <c r="H135" s="97" t="str">
        <f aca="false">IF('Таблица за допустими инвестиции'!H141="","-",SUBSTITUTE('Таблица за допустими инвестиции'!H141,";",","))</f>
        <v>-</v>
      </c>
      <c r="I135" s="97" t="str">
        <f aca="false">IF('Таблица за допустими инвестиции'!I141="","-",'Таблица за допустими инвестиции'!I141)</f>
        <v>-</v>
      </c>
    </row>
    <row r="136" customFormat="false" ht="15" hidden="false" customHeight="false" outlineLevel="0" collapsed="false">
      <c r="A136" s="0" t="s">
        <v>216</v>
      </c>
      <c r="B136" s="97" t="str">
        <f aca="false">IF('Таблица за допустими инвестиции'!B142="","-",SUBSTITUTE(SUBSTITUTE('Таблица за допустими инвестиции'!B142,";",","),"&amp;","И"))</f>
        <v>-</v>
      </c>
      <c r="C136" s="97" t="str">
        <f aca="false">IF('Таблица за допустими инвестиции'!C142="","-",SUBSTITUTE(SUBSTITUTE('Таблица за допустими инвестиции'!C142,";",","),"&amp;","И"))</f>
        <v>-</v>
      </c>
      <c r="D136" s="97" t="str">
        <f aca="false">IF('Таблица за допустими инвестиции'!D142="","-",SUBSTITUTE('Таблица за допустими инвестиции'!D142,";",","))</f>
        <v>-</v>
      </c>
      <c r="E136" s="97" t="str">
        <f aca="false">IF('Таблица за допустими инвестиции'!E142="","-",VLOOKUP('Таблица за допустими инвестиции'!$E142,'масиви 7.6'!$A$3:$B$9,2,FALSE()))</f>
        <v>-</v>
      </c>
      <c r="F136" s="97" t="str">
        <f aca="false">IF('Таблица за допустими инвестиции'!F142="","-",SUBSTITUTE('Таблица за допустими инвестиции'!F142,";",","))</f>
        <v>-</v>
      </c>
      <c r="G136" s="97" t="str">
        <f aca="false">IF('Таблица за допустими инвестиции'!G142="","-",SUBSTITUTE('Таблица за допустими инвестиции'!G142,";",","))</f>
        <v>-</v>
      </c>
      <c r="H136" s="97" t="str">
        <f aca="false">IF('Таблица за допустими инвестиции'!H142="","-",SUBSTITUTE('Таблица за допустими инвестиции'!H142,";",","))</f>
        <v>-</v>
      </c>
      <c r="I136" s="97" t="str">
        <f aca="false">IF('Таблица за допустими инвестиции'!I142="","-",'Таблица за допустими инвестиции'!I142)</f>
        <v>-</v>
      </c>
    </row>
    <row r="137" customFormat="false" ht="15" hidden="false" customHeight="false" outlineLevel="0" collapsed="false">
      <c r="A137" s="0" t="s">
        <v>216</v>
      </c>
      <c r="B137" s="97" t="str">
        <f aca="false">IF('Таблица за допустими инвестиции'!B143="","-",SUBSTITUTE(SUBSTITUTE('Таблица за допустими инвестиции'!B143,";",","),"&amp;","И"))</f>
        <v>-</v>
      </c>
      <c r="C137" s="97" t="str">
        <f aca="false">IF('Таблица за допустими инвестиции'!C143="","-",SUBSTITUTE(SUBSTITUTE('Таблица за допустими инвестиции'!C143,";",","),"&amp;","И"))</f>
        <v>-</v>
      </c>
      <c r="D137" s="97" t="str">
        <f aca="false">IF('Таблица за допустими инвестиции'!D143="","-",SUBSTITUTE('Таблица за допустими инвестиции'!D143,";",","))</f>
        <v>-</v>
      </c>
      <c r="E137" s="97" t="str">
        <f aca="false">IF('Таблица за допустими инвестиции'!E143="","-",VLOOKUP('Таблица за допустими инвестиции'!$E143,'масиви 7.6'!$A$3:$B$9,2,FALSE()))</f>
        <v>-</v>
      </c>
      <c r="F137" s="97" t="str">
        <f aca="false">IF('Таблица за допустими инвестиции'!F143="","-",SUBSTITUTE('Таблица за допустими инвестиции'!F143,";",","))</f>
        <v>-</v>
      </c>
      <c r="G137" s="97" t="str">
        <f aca="false">IF('Таблица за допустими инвестиции'!G143="","-",SUBSTITUTE('Таблица за допустими инвестиции'!G143,";",","))</f>
        <v>-</v>
      </c>
      <c r="H137" s="97" t="str">
        <f aca="false">IF('Таблица за допустими инвестиции'!H143="","-",SUBSTITUTE('Таблица за допустими инвестиции'!H143,";",","))</f>
        <v>-</v>
      </c>
      <c r="I137" s="97" t="str">
        <f aca="false">IF('Таблица за допустими инвестиции'!I143="","-",'Таблица за допустими инвестиции'!I143)</f>
        <v>-</v>
      </c>
    </row>
    <row r="138" customFormat="false" ht="15" hidden="false" customHeight="false" outlineLevel="0" collapsed="false">
      <c r="A138" s="0" t="s">
        <v>216</v>
      </c>
      <c r="B138" s="97" t="str">
        <f aca="false">IF('Таблица за допустими инвестиции'!B144="","-",SUBSTITUTE(SUBSTITUTE('Таблица за допустими инвестиции'!B144,";",","),"&amp;","И"))</f>
        <v>-</v>
      </c>
      <c r="C138" s="97" t="str">
        <f aca="false">IF('Таблица за допустими инвестиции'!C144="","-",SUBSTITUTE(SUBSTITUTE('Таблица за допустими инвестиции'!C144,";",","),"&amp;","И"))</f>
        <v>-</v>
      </c>
      <c r="D138" s="97" t="str">
        <f aca="false">IF('Таблица за допустими инвестиции'!D144="","-",SUBSTITUTE('Таблица за допустими инвестиции'!D144,";",","))</f>
        <v>-</v>
      </c>
      <c r="E138" s="97" t="str">
        <f aca="false">IF('Таблица за допустими инвестиции'!E144="","-",VLOOKUP('Таблица за допустими инвестиции'!$E144,'масиви 7.6'!$A$3:$B$9,2,FALSE()))</f>
        <v>-</v>
      </c>
      <c r="F138" s="97" t="str">
        <f aca="false">IF('Таблица за допустими инвестиции'!F144="","-",SUBSTITUTE('Таблица за допустими инвестиции'!F144,";",","))</f>
        <v>-</v>
      </c>
      <c r="G138" s="97" t="str">
        <f aca="false">IF('Таблица за допустими инвестиции'!G144="","-",SUBSTITUTE('Таблица за допустими инвестиции'!G144,";",","))</f>
        <v>-</v>
      </c>
      <c r="H138" s="97" t="str">
        <f aca="false">IF('Таблица за допустими инвестиции'!H144="","-",SUBSTITUTE('Таблица за допустими инвестиции'!H144,";",","))</f>
        <v>-</v>
      </c>
      <c r="I138" s="97" t="str">
        <f aca="false">IF('Таблица за допустими инвестиции'!I144="","-",'Таблица за допустими инвестиции'!I144)</f>
        <v>-</v>
      </c>
    </row>
    <row r="139" customFormat="false" ht="15" hidden="false" customHeight="false" outlineLevel="0" collapsed="false">
      <c r="A139" s="0" t="s">
        <v>216</v>
      </c>
      <c r="B139" s="97" t="str">
        <f aca="false">IF('Таблица за допустими инвестиции'!B145="","-",SUBSTITUTE(SUBSTITUTE('Таблица за допустими инвестиции'!B145,";",","),"&amp;","И"))</f>
        <v>-</v>
      </c>
      <c r="C139" s="97" t="str">
        <f aca="false">IF('Таблица за допустими инвестиции'!C145="","-",SUBSTITUTE(SUBSTITUTE('Таблица за допустими инвестиции'!C145,";",","),"&amp;","И"))</f>
        <v>-</v>
      </c>
      <c r="D139" s="97" t="str">
        <f aca="false">IF('Таблица за допустими инвестиции'!D145="","-",SUBSTITUTE('Таблица за допустими инвестиции'!D145,";",","))</f>
        <v>-</v>
      </c>
      <c r="E139" s="97" t="str">
        <f aca="false">IF('Таблица за допустими инвестиции'!E145="","-",VLOOKUP('Таблица за допустими инвестиции'!$E145,'масиви 7.6'!$A$3:$B$9,2,FALSE()))</f>
        <v>-</v>
      </c>
      <c r="F139" s="97" t="str">
        <f aca="false">IF('Таблица за допустими инвестиции'!F145="","-",SUBSTITUTE('Таблица за допустими инвестиции'!F145,";",","))</f>
        <v>-</v>
      </c>
      <c r="G139" s="97" t="str">
        <f aca="false">IF('Таблица за допустими инвестиции'!G145="","-",SUBSTITUTE('Таблица за допустими инвестиции'!G145,";",","))</f>
        <v>-</v>
      </c>
      <c r="H139" s="97" t="str">
        <f aca="false">IF('Таблица за допустими инвестиции'!H145="","-",SUBSTITUTE('Таблица за допустими инвестиции'!H145,";",","))</f>
        <v>-</v>
      </c>
      <c r="I139" s="97" t="str">
        <f aca="false">IF('Таблица за допустими инвестиции'!I145="","-",'Таблица за допустими инвестиции'!I145)</f>
        <v>-</v>
      </c>
    </row>
    <row r="140" customFormat="false" ht="15" hidden="false" customHeight="false" outlineLevel="0" collapsed="false">
      <c r="A140" s="0" t="s">
        <v>216</v>
      </c>
      <c r="B140" s="97" t="str">
        <f aca="false">IF('Таблица за допустими инвестиции'!B146="","-",SUBSTITUTE(SUBSTITUTE('Таблица за допустими инвестиции'!B146,";",","),"&amp;","И"))</f>
        <v>-</v>
      </c>
      <c r="C140" s="97" t="str">
        <f aca="false">IF('Таблица за допустими инвестиции'!C146="","-",SUBSTITUTE(SUBSTITUTE('Таблица за допустими инвестиции'!C146,";",","),"&amp;","И"))</f>
        <v>-</v>
      </c>
      <c r="D140" s="97" t="str">
        <f aca="false">IF('Таблица за допустими инвестиции'!D146="","-",SUBSTITUTE('Таблица за допустими инвестиции'!D146,";",","))</f>
        <v>-</v>
      </c>
      <c r="E140" s="97" t="str">
        <f aca="false">IF('Таблица за допустими инвестиции'!E146="","-",VLOOKUP('Таблица за допустими инвестиции'!$E146,'масиви 7.6'!$A$3:$B$9,2,FALSE()))</f>
        <v>-</v>
      </c>
      <c r="F140" s="97" t="str">
        <f aca="false">IF('Таблица за допустими инвестиции'!F146="","-",SUBSTITUTE('Таблица за допустими инвестиции'!F146,";",","))</f>
        <v>-</v>
      </c>
      <c r="G140" s="97" t="str">
        <f aca="false">IF('Таблица за допустими инвестиции'!G146="","-",SUBSTITUTE('Таблица за допустими инвестиции'!G146,";",","))</f>
        <v>-</v>
      </c>
      <c r="H140" s="97" t="str">
        <f aca="false">IF('Таблица за допустими инвестиции'!H146="","-",SUBSTITUTE('Таблица за допустими инвестиции'!H146,";",","))</f>
        <v>-</v>
      </c>
      <c r="I140" s="97" t="str">
        <f aca="false">IF('Таблица за допустими инвестиции'!I146="","-",'Таблица за допустими инвестиции'!I146)</f>
        <v>-</v>
      </c>
    </row>
    <row r="141" customFormat="false" ht="15" hidden="false" customHeight="false" outlineLevel="0" collapsed="false">
      <c r="A141" s="0" t="s">
        <v>216</v>
      </c>
      <c r="B141" s="97" t="str">
        <f aca="false">IF('Таблица за допустими инвестиции'!B147="","-",SUBSTITUTE(SUBSTITUTE('Таблица за допустими инвестиции'!B147,";",","),"&amp;","И"))</f>
        <v>-</v>
      </c>
      <c r="C141" s="97" t="str">
        <f aca="false">IF('Таблица за допустими инвестиции'!C147="","-",SUBSTITUTE(SUBSTITUTE('Таблица за допустими инвестиции'!C147,";",","),"&amp;","И"))</f>
        <v>-</v>
      </c>
      <c r="D141" s="97" t="str">
        <f aca="false">IF('Таблица за допустими инвестиции'!D147="","-",SUBSTITUTE('Таблица за допустими инвестиции'!D147,";",","))</f>
        <v>-</v>
      </c>
      <c r="E141" s="97" t="str">
        <f aca="false">IF('Таблица за допустими инвестиции'!E147="","-",VLOOKUP('Таблица за допустими инвестиции'!$E147,'масиви 7.6'!$A$3:$B$9,2,FALSE()))</f>
        <v>-</v>
      </c>
      <c r="F141" s="97" t="str">
        <f aca="false">IF('Таблица за допустими инвестиции'!F147="","-",SUBSTITUTE('Таблица за допустими инвестиции'!F147,";",","))</f>
        <v>-</v>
      </c>
      <c r="G141" s="97" t="str">
        <f aca="false">IF('Таблица за допустими инвестиции'!G147="","-",SUBSTITUTE('Таблица за допустими инвестиции'!G147,";",","))</f>
        <v>-</v>
      </c>
      <c r="H141" s="97" t="str">
        <f aca="false">IF('Таблица за допустими инвестиции'!H147="","-",SUBSTITUTE('Таблица за допустими инвестиции'!H147,";",","))</f>
        <v>-</v>
      </c>
      <c r="I141" s="97" t="str">
        <f aca="false">IF('Таблица за допустими инвестиции'!I147="","-",'Таблица за допустими инвестиции'!I147)</f>
        <v>-</v>
      </c>
    </row>
    <row r="142" customFormat="false" ht="15" hidden="false" customHeight="false" outlineLevel="0" collapsed="false">
      <c r="A142" s="0" t="s">
        <v>216</v>
      </c>
      <c r="B142" s="97" t="str">
        <f aca="false">IF('Таблица за допустими инвестиции'!B148="","-",SUBSTITUTE(SUBSTITUTE('Таблица за допустими инвестиции'!B148,";",","),"&amp;","И"))</f>
        <v>-</v>
      </c>
      <c r="C142" s="97" t="str">
        <f aca="false">IF('Таблица за допустими инвестиции'!C148="","-",SUBSTITUTE(SUBSTITUTE('Таблица за допустими инвестиции'!C148,";",","),"&amp;","И"))</f>
        <v>-</v>
      </c>
      <c r="D142" s="97" t="str">
        <f aca="false">IF('Таблица за допустими инвестиции'!D148="","-",SUBSTITUTE('Таблица за допустими инвестиции'!D148,";",","))</f>
        <v>-</v>
      </c>
      <c r="E142" s="97" t="str">
        <f aca="false">IF('Таблица за допустими инвестиции'!E148="","-",VLOOKUP('Таблица за допустими инвестиции'!$E148,'масиви 7.6'!$A$3:$B$9,2,FALSE()))</f>
        <v>-</v>
      </c>
      <c r="F142" s="97" t="str">
        <f aca="false">IF('Таблица за допустими инвестиции'!F148="","-",SUBSTITUTE('Таблица за допустими инвестиции'!F148,";",","))</f>
        <v>-</v>
      </c>
      <c r="G142" s="97" t="str">
        <f aca="false">IF('Таблица за допустими инвестиции'!G148="","-",SUBSTITUTE('Таблица за допустими инвестиции'!G148,";",","))</f>
        <v>-</v>
      </c>
      <c r="H142" s="97" t="str">
        <f aca="false">IF('Таблица за допустими инвестиции'!H148="","-",SUBSTITUTE('Таблица за допустими инвестиции'!H148,";",","))</f>
        <v>-</v>
      </c>
      <c r="I142" s="97" t="str">
        <f aca="false">IF('Таблица за допустими инвестиции'!I148="","-",'Таблица за допустими инвестиции'!I148)</f>
        <v>-</v>
      </c>
    </row>
    <row r="143" customFormat="false" ht="15" hidden="false" customHeight="false" outlineLevel="0" collapsed="false">
      <c r="A143" s="0" t="s">
        <v>216</v>
      </c>
      <c r="B143" s="97" t="str">
        <f aca="false">IF('Таблица за допустими инвестиции'!B149="","-",SUBSTITUTE(SUBSTITUTE('Таблица за допустими инвестиции'!B149,";",","),"&amp;","И"))</f>
        <v>-</v>
      </c>
      <c r="C143" s="97" t="str">
        <f aca="false">IF('Таблица за допустими инвестиции'!C149="","-",SUBSTITUTE(SUBSTITUTE('Таблица за допустими инвестиции'!C149,";",","),"&amp;","И"))</f>
        <v>-</v>
      </c>
      <c r="D143" s="97" t="str">
        <f aca="false">IF('Таблица за допустими инвестиции'!D149="","-",SUBSTITUTE('Таблица за допустими инвестиции'!D149,";",","))</f>
        <v>-</v>
      </c>
      <c r="E143" s="97" t="str">
        <f aca="false">IF('Таблица за допустими инвестиции'!E149="","-",VLOOKUP('Таблица за допустими инвестиции'!$E149,'масиви 7.6'!$A$3:$B$9,2,FALSE()))</f>
        <v>-</v>
      </c>
      <c r="F143" s="97" t="str">
        <f aca="false">IF('Таблица за допустими инвестиции'!F149="","-",SUBSTITUTE('Таблица за допустими инвестиции'!F149,";",","))</f>
        <v>-</v>
      </c>
      <c r="G143" s="97" t="str">
        <f aca="false">IF('Таблица за допустими инвестиции'!G149="","-",SUBSTITUTE('Таблица за допустими инвестиции'!G149,";",","))</f>
        <v>-</v>
      </c>
      <c r="H143" s="97" t="str">
        <f aca="false">IF('Таблица за допустими инвестиции'!H149="","-",SUBSTITUTE('Таблица за допустими инвестиции'!H149,";",","))</f>
        <v>-</v>
      </c>
      <c r="I143" s="97" t="str">
        <f aca="false">IF('Таблица за допустими инвестиции'!I149="","-",'Таблица за допустими инвестиции'!I149)</f>
        <v>-</v>
      </c>
    </row>
    <row r="144" customFormat="false" ht="15" hidden="false" customHeight="false" outlineLevel="0" collapsed="false">
      <c r="A144" s="0" t="s">
        <v>216</v>
      </c>
      <c r="B144" s="97" t="str">
        <f aca="false">IF('Таблица за допустими инвестиции'!B150="","-",SUBSTITUTE(SUBSTITUTE('Таблица за допустими инвестиции'!B150,";",","),"&amp;","И"))</f>
        <v>-</v>
      </c>
      <c r="C144" s="97" t="str">
        <f aca="false">IF('Таблица за допустими инвестиции'!C150="","-",SUBSTITUTE(SUBSTITUTE('Таблица за допустими инвестиции'!C150,";",","),"&amp;","И"))</f>
        <v>-</v>
      </c>
      <c r="D144" s="97" t="str">
        <f aca="false">IF('Таблица за допустими инвестиции'!D150="","-",SUBSTITUTE('Таблица за допустими инвестиции'!D150,";",","))</f>
        <v>-</v>
      </c>
      <c r="E144" s="97" t="str">
        <f aca="false">IF('Таблица за допустими инвестиции'!E150="","-",VLOOKUP('Таблица за допустими инвестиции'!$E150,'масиви 7.6'!$A$3:$B$9,2,FALSE()))</f>
        <v>-</v>
      </c>
      <c r="F144" s="97" t="str">
        <f aca="false">IF('Таблица за допустими инвестиции'!F150="","-",SUBSTITUTE('Таблица за допустими инвестиции'!F150,";",","))</f>
        <v>-</v>
      </c>
      <c r="G144" s="97" t="str">
        <f aca="false">IF('Таблица за допустими инвестиции'!G150="","-",SUBSTITUTE('Таблица за допустими инвестиции'!G150,";",","))</f>
        <v>-</v>
      </c>
      <c r="H144" s="97" t="str">
        <f aca="false">IF('Таблица за допустими инвестиции'!H150="","-",SUBSTITUTE('Таблица за допустими инвестиции'!H150,";",","))</f>
        <v>-</v>
      </c>
      <c r="I144" s="97" t="str">
        <f aca="false">IF('Таблица за допустими инвестиции'!I150="","-",'Таблица за допустими инвестиции'!I150)</f>
        <v>-</v>
      </c>
    </row>
    <row r="145" customFormat="false" ht="15" hidden="false" customHeight="false" outlineLevel="0" collapsed="false">
      <c r="A145" s="0" t="s">
        <v>216</v>
      </c>
      <c r="B145" s="97" t="str">
        <f aca="false">IF('Таблица за допустими инвестиции'!B151="","-",SUBSTITUTE(SUBSTITUTE('Таблица за допустими инвестиции'!B151,";",","),"&amp;","И"))</f>
        <v>-</v>
      </c>
      <c r="C145" s="97" t="str">
        <f aca="false">IF('Таблица за допустими инвестиции'!C151="","-",SUBSTITUTE(SUBSTITUTE('Таблица за допустими инвестиции'!C151,";",","),"&amp;","И"))</f>
        <v>-</v>
      </c>
      <c r="D145" s="97" t="str">
        <f aca="false">IF('Таблица за допустими инвестиции'!D151="","-",SUBSTITUTE('Таблица за допустими инвестиции'!D151,";",","))</f>
        <v>-</v>
      </c>
      <c r="E145" s="97" t="str">
        <f aca="false">IF('Таблица за допустими инвестиции'!E151="","-",VLOOKUP('Таблица за допустими инвестиции'!$E151,'масиви 7.6'!$A$3:$B$9,2,FALSE()))</f>
        <v>-</v>
      </c>
      <c r="F145" s="97" t="str">
        <f aca="false">IF('Таблица за допустими инвестиции'!F151="","-",SUBSTITUTE('Таблица за допустими инвестиции'!F151,";",","))</f>
        <v>-</v>
      </c>
      <c r="G145" s="97" t="str">
        <f aca="false">IF('Таблица за допустими инвестиции'!G151="","-",SUBSTITUTE('Таблица за допустими инвестиции'!G151,";",","))</f>
        <v>-</v>
      </c>
      <c r="H145" s="97" t="str">
        <f aca="false">IF('Таблица за допустими инвестиции'!H151="","-",SUBSTITUTE('Таблица за допустими инвестиции'!H151,";",","))</f>
        <v>-</v>
      </c>
      <c r="I145" s="97" t="str">
        <f aca="false">IF('Таблица за допустими инвестиции'!I151="","-",'Таблица за допустими инвестиции'!I151)</f>
        <v>-</v>
      </c>
    </row>
    <row r="146" customFormat="false" ht="15" hidden="false" customHeight="false" outlineLevel="0" collapsed="false">
      <c r="A146" s="0" t="s">
        <v>216</v>
      </c>
      <c r="B146" s="97" t="str">
        <f aca="false">IF('Таблица за допустими инвестиции'!B152="","-",SUBSTITUTE(SUBSTITUTE('Таблица за допустими инвестиции'!B152,";",","),"&amp;","И"))</f>
        <v>-</v>
      </c>
      <c r="C146" s="97" t="str">
        <f aca="false">IF('Таблица за допустими инвестиции'!C152="","-",SUBSTITUTE(SUBSTITUTE('Таблица за допустими инвестиции'!C152,";",","),"&amp;","И"))</f>
        <v>-</v>
      </c>
      <c r="D146" s="97" t="str">
        <f aca="false">IF('Таблица за допустими инвестиции'!D152="","-",SUBSTITUTE('Таблица за допустими инвестиции'!D152,";",","))</f>
        <v>-</v>
      </c>
      <c r="E146" s="97" t="str">
        <f aca="false">IF('Таблица за допустими инвестиции'!E152="","-",VLOOKUP('Таблица за допустими инвестиции'!$E152,'масиви 7.6'!$A$3:$B$9,2,FALSE()))</f>
        <v>-</v>
      </c>
      <c r="F146" s="97" t="str">
        <f aca="false">IF('Таблица за допустими инвестиции'!F152="","-",SUBSTITUTE('Таблица за допустими инвестиции'!F152,";",","))</f>
        <v>-</v>
      </c>
      <c r="G146" s="97" t="str">
        <f aca="false">IF('Таблица за допустими инвестиции'!G152="","-",SUBSTITUTE('Таблица за допустими инвестиции'!G152,";",","))</f>
        <v>-</v>
      </c>
      <c r="H146" s="97" t="str">
        <f aca="false">IF('Таблица за допустими инвестиции'!H152="","-",SUBSTITUTE('Таблица за допустими инвестиции'!H152,";",","))</f>
        <v>-</v>
      </c>
      <c r="I146" s="97" t="str">
        <f aca="false">IF('Таблица за допустими инвестиции'!I152="","-",'Таблица за допустими инвестиции'!I152)</f>
        <v>-</v>
      </c>
    </row>
    <row r="147" customFormat="false" ht="15" hidden="false" customHeight="false" outlineLevel="0" collapsed="false">
      <c r="A147" s="0" t="s">
        <v>216</v>
      </c>
      <c r="B147" s="97" t="str">
        <f aca="false">IF('Таблица за допустими инвестиции'!B153="","-",SUBSTITUTE(SUBSTITUTE('Таблица за допустими инвестиции'!B153,";",","),"&amp;","И"))</f>
        <v>-</v>
      </c>
      <c r="C147" s="97" t="str">
        <f aca="false">IF('Таблица за допустими инвестиции'!C153="","-",SUBSTITUTE(SUBSTITUTE('Таблица за допустими инвестиции'!C153,";",","),"&amp;","И"))</f>
        <v>-</v>
      </c>
      <c r="D147" s="97" t="str">
        <f aca="false">IF('Таблица за допустими инвестиции'!D153="","-",SUBSTITUTE('Таблица за допустими инвестиции'!D153,";",","))</f>
        <v>-</v>
      </c>
      <c r="E147" s="97" t="str">
        <f aca="false">IF('Таблица за допустими инвестиции'!E153="","-",VLOOKUP('Таблица за допустими инвестиции'!$E153,'масиви 7.6'!$A$3:$B$9,2,FALSE()))</f>
        <v>-</v>
      </c>
      <c r="F147" s="97" t="str">
        <f aca="false">IF('Таблица за допустими инвестиции'!F153="","-",SUBSTITUTE('Таблица за допустими инвестиции'!F153,";",","))</f>
        <v>-</v>
      </c>
      <c r="G147" s="97" t="str">
        <f aca="false">IF('Таблица за допустими инвестиции'!G153="","-",SUBSTITUTE('Таблица за допустими инвестиции'!G153,";",","))</f>
        <v>-</v>
      </c>
      <c r="H147" s="97" t="str">
        <f aca="false">IF('Таблица за допустими инвестиции'!H153="","-",SUBSTITUTE('Таблица за допустими инвестиции'!H153,";",","))</f>
        <v>-</v>
      </c>
      <c r="I147" s="97" t="str">
        <f aca="false">IF('Таблица за допустими инвестиции'!I153="","-",'Таблица за допустими инвестиции'!I153)</f>
        <v>-</v>
      </c>
    </row>
    <row r="148" customFormat="false" ht="15" hidden="false" customHeight="false" outlineLevel="0" collapsed="false">
      <c r="A148" s="0" t="s">
        <v>216</v>
      </c>
      <c r="B148" s="97" t="str">
        <f aca="false">IF('Таблица за допустими инвестиции'!B154="","-",SUBSTITUTE(SUBSTITUTE('Таблица за допустими инвестиции'!B154,";",","),"&amp;","И"))</f>
        <v>-</v>
      </c>
      <c r="C148" s="97" t="str">
        <f aca="false">IF('Таблица за допустими инвестиции'!C154="","-",SUBSTITUTE(SUBSTITUTE('Таблица за допустими инвестиции'!C154,";",","),"&amp;","И"))</f>
        <v>-</v>
      </c>
      <c r="D148" s="97" t="str">
        <f aca="false">IF('Таблица за допустими инвестиции'!D154="","-",SUBSTITUTE('Таблица за допустими инвестиции'!D154,";",","))</f>
        <v>-</v>
      </c>
      <c r="E148" s="97" t="str">
        <f aca="false">IF('Таблица за допустими инвестиции'!E154="","-",VLOOKUP('Таблица за допустими инвестиции'!$E154,'масиви 7.6'!$A$3:$B$9,2,FALSE()))</f>
        <v>-</v>
      </c>
      <c r="F148" s="97" t="str">
        <f aca="false">IF('Таблица за допустими инвестиции'!F154="","-",SUBSTITUTE('Таблица за допустими инвестиции'!F154,";",","))</f>
        <v>-</v>
      </c>
      <c r="G148" s="97" t="str">
        <f aca="false">IF('Таблица за допустими инвестиции'!G154="","-",SUBSTITUTE('Таблица за допустими инвестиции'!G154,";",","))</f>
        <v>-</v>
      </c>
      <c r="H148" s="97" t="str">
        <f aca="false">IF('Таблица за допустими инвестиции'!H154="","-",SUBSTITUTE('Таблица за допустими инвестиции'!H154,";",","))</f>
        <v>-</v>
      </c>
      <c r="I148" s="97" t="str">
        <f aca="false">IF('Таблица за допустими инвестиции'!I154="","-",'Таблица за допустими инвестиции'!I154)</f>
        <v>-</v>
      </c>
    </row>
    <row r="149" customFormat="false" ht="15" hidden="false" customHeight="false" outlineLevel="0" collapsed="false">
      <c r="A149" s="0" t="s">
        <v>216</v>
      </c>
      <c r="B149" s="97" t="str">
        <f aca="false">IF('Таблица за допустими инвестиции'!B155="","-",SUBSTITUTE(SUBSTITUTE('Таблица за допустими инвестиции'!B155,";",","),"&amp;","И"))</f>
        <v>-</v>
      </c>
      <c r="C149" s="97" t="str">
        <f aca="false">IF('Таблица за допустими инвестиции'!C155="","-",SUBSTITUTE(SUBSTITUTE('Таблица за допустими инвестиции'!C155,";",","),"&amp;","И"))</f>
        <v>-</v>
      </c>
      <c r="D149" s="97" t="str">
        <f aca="false">IF('Таблица за допустими инвестиции'!D155="","-",SUBSTITUTE('Таблица за допустими инвестиции'!D155,";",","))</f>
        <v>-</v>
      </c>
      <c r="E149" s="97" t="str">
        <f aca="false">IF('Таблица за допустими инвестиции'!E155="","-",VLOOKUP('Таблица за допустими инвестиции'!$E155,'масиви 7.6'!$A$3:$B$9,2,FALSE()))</f>
        <v>-</v>
      </c>
      <c r="F149" s="97" t="str">
        <f aca="false">IF('Таблица за допустими инвестиции'!F155="","-",SUBSTITUTE('Таблица за допустими инвестиции'!F155,";",","))</f>
        <v>-</v>
      </c>
      <c r="G149" s="97" t="str">
        <f aca="false">IF('Таблица за допустими инвестиции'!G155="","-",SUBSTITUTE('Таблица за допустими инвестиции'!G155,";",","))</f>
        <v>-</v>
      </c>
      <c r="H149" s="97" t="str">
        <f aca="false">IF('Таблица за допустими инвестиции'!H155="","-",SUBSTITUTE('Таблица за допустими инвестиции'!H155,";",","))</f>
        <v>-</v>
      </c>
      <c r="I149" s="97" t="str">
        <f aca="false">IF('Таблица за допустими инвестиции'!I155="","-",'Таблица за допустими инвестиции'!I155)</f>
        <v>-</v>
      </c>
    </row>
    <row r="150" customFormat="false" ht="15" hidden="false" customHeight="false" outlineLevel="0" collapsed="false">
      <c r="A150" s="0" t="s">
        <v>216</v>
      </c>
      <c r="B150" s="97" t="str">
        <f aca="false">IF('Таблица за допустими инвестиции'!B156="","-",SUBSTITUTE(SUBSTITUTE('Таблица за допустими инвестиции'!B156,";",","),"&amp;","И"))</f>
        <v>-</v>
      </c>
      <c r="C150" s="97" t="str">
        <f aca="false">IF('Таблица за допустими инвестиции'!C156="","-",SUBSTITUTE(SUBSTITUTE('Таблица за допустими инвестиции'!C156,";",","),"&amp;","И"))</f>
        <v>-</v>
      </c>
      <c r="D150" s="97" t="str">
        <f aca="false">IF('Таблица за допустими инвестиции'!D156="","-",SUBSTITUTE('Таблица за допустими инвестиции'!D156,";",","))</f>
        <v>-</v>
      </c>
      <c r="E150" s="97" t="str">
        <f aca="false">IF('Таблица за допустими инвестиции'!E156="","-",VLOOKUP('Таблица за допустими инвестиции'!$E156,'масиви 7.6'!$A$3:$B$9,2,FALSE()))</f>
        <v>-</v>
      </c>
      <c r="F150" s="97" t="str">
        <f aca="false">IF('Таблица за допустими инвестиции'!F156="","-",SUBSTITUTE('Таблица за допустими инвестиции'!F156,";",","))</f>
        <v>-</v>
      </c>
      <c r="G150" s="97" t="str">
        <f aca="false">IF('Таблица за допустими инвестиции'!G156="","-",SUBSTITUTE('Таблица за допустими инвестиции'!G156,";",","))</f>
        <v>-</v>
      </c>
      <c r="H150" s="97" t="str">
        <f aca="false">IF('Таблица за допустими инвестиции'!H156="","-",SUBSTITUTE('Таблица за допустими инвестиции'!H156,";",","))</f>
        <v>-</v>
      </c>
      <c r="I150" s="97" t="str">
        <f aca="false">IF('Таблица за допустими инвестиции'!I156="","-",'Таблица за допустими инвестиции'!I156)</f>
        <v>-</v>
      </c>
    </row>
    <row r="151" customFormat="false" ht="15" hidden="false" customHeight="false" outlineLevel="0" collapsed="false">
      <c r="A151" s="0" t="s">
        <v>216</v>
      </c>
      <c r="B151" s="97" t="str">
        <f aca="false">IF('Таблица за допустими инвестиции'!B157="","-",SUBSTITUTE(SUBSTITUTE('Таблица за допустими инвестиции'!B157,";",","),"&amp;","И"))</f>
        <v>-</v>
      </c>
      <c r="C151" s="97" t="str">
        <f aca="false">IF('Таблица за допустими инвестиции'!C157="","-",SUBSTITUTE(SUBSTITUTE('Таблица за допустими инвестиции'!C157,";",","),"&amp;","И"))</f>
        <v>-</v>
      </c>
      <c r="D151" s="97" t="str">
        <f aca="false">IF('Таблица за допустими инвестиции'!D157="","-",SUBSTITUTE('Таблица за допустими инвестиции'!D157,";",","))</f>
        <v>-</v>
      </c>
      <c r="E151" s="97" t="str">
        <f aca="false">IF('Таблица за допустими инвестиции'!E157="","-",VLOOKUP('Таблица за допустими инвестиции'!$E157,'масиви 7.6'!$A$3:$B$9,2,FALSE()))</f>
        <v>-</v>
      </c>
      <c r="F151" s="97" t="str">
        <f aca="false">IF('Таблица за допустими инвестиции'!F157="","-",SUBSTITUTE('Таблица за допустими инвестиции'!F157,";",","))</f>
        <v>-</v>
      </c>
      <c r="G151" s="97" t="str">
        <f aca="false">IF('Таблица за допустими инвестиции'!G157="","-",SUBSTITUTE('Таблица за допустими инвестиции'!G157,";",","))</f>
        <v>-</v>
      </c>
      <c r="H151" s="97" t="str">
        <f aca="false">IF('Таблица за допустими инвестиции'!H157="","-",SUBSTITUTE('Таблица за допустими инвестиции'!H157,";",","))</f>
        <v>-</v>
      </c>
      <c r="I151" s="97" t="str">
        <f aca="false">IF('Таблица за допустими инвестиции'!I157="","-",'Таблица за допустими инвестиции'!I157)</f>
        <v>-</v>
      </c>
    </row>
    <row r="152" customFormat="false" ht="15" hidden="false" customHeight="false" outlineLevel="0" collapsed="false">
      <c r="A152" s="0" t="s">
        <v>216</v>
      </c>
      <c r="B152" s="97" t="str">
        <f aca="false">IF('Таблица за допустими инвестиции'!B158="","-",SUBSTITUTE(SUBSTITUTE('Таблица за допустими инвестиции'!B158,";",","),"&amp;","И"))</f>
        <v>-</v>
      </c>
      <c r="C152" s="97" t="str">
        <f aca="false">IF('Таблица за допустими инвестиции'!C158="","-",SUBSTITUTE(SUBSTITUTE('Таблица за допустими инвестиции'!C158,";",","),"&amp;","И"))</f>
        <v>-</v>
      </c>
      <c r="D152" s="97" t="str">
        <f aca="false">IF('Таблица за допустими инвестиции'!D158="","-",SUBSTITUTE('Таблица за допустими инвестиции'!D158,";",","))</f>
        <v>-</v>
      </c>
      <c r="E152" s="97" t="str">
        <f aca="false">IF('Таблица за допустими инвестиции'!E158="","-",VLOOKUP('Таблица за допустими инвестиции'!$E158,'масиви 7.6'!$A$3:$B$9,2,FALSE()))</f>
        <v>-</v>
      </c>
      <c r="F152" s="97" t="str">
        <f aca="false">IF('Таблица за допустими инвестиции'!F158="","-",SUBSTITUTE('Таблица за допустими инвестиции'!F158,";",","))</f>
        <v>-</v>
      </c>
      <c r="G152" s="97" t="str">
        <f aca="false">IF('Таблица за допустими инвестиции'!G158="","-",SUBSTITUTE('Таблица за допустими инвестиции'!G158,";",","))</f>
        <v>-</v>
      </c>
      <c r="H152" s="97" t="str">
        <f aca="false">IF('Таблица за допустими инвестиции'!H158="","-",SUBSTITUTE('Таблица за допустими инвестиции'!H158,";",","))</f>
        <v>-</v>
      </c>
      <c r="I152" s="97" t="str">
        <f aca="false">IF('Таблица за допустими инвестиции'!I158="","-",'Таблица за допустими инвестиции'!I158)</f>
        <v>-</v>
      </c>
    </row>
    <row r="153" customFormat="false" ht="15" hidden="false" customHeight="false" outlineLevel="0" collapsed="false">
      <c r="A153" s="0" t="s">
        <v>216</v>
      </c>
      <c r="B153" s="97" t="str">
        <f aca="false">IF('Таблица за допустими инвестиции'!B159="","-",SUBSTITUTE(SUBSTITUTE('Таблица за допустими инвестиции'!B159,";",","),"&amp;","И"))</f>
        <v>-</v>
      </c>
      <c r="C153" s="97" t="str">
        <f aca="false">IF('Таблица за допустими инвестиции'!C159="","-",SUBSTITUTE(SUBSTITUTE('Таблица за допустими инвестиции'!C159,";",","),"&amp;","И"))</f>
        <v>-</v>
      </c>
      <c r="D153" s="97" t="str">
        <f aca="false">IF('Таблица за допустими инвестиции'!D159="","-",SUBSTITUTE('Таблица за допустими инвестиции'!D159,";",","))</f>
        <v>-</v>
      </c>
      <c r="E153" s="97" t="str">
        <f aca="false">IF('Таблица за допустими инвестиции'!E159="","-",VLOOKUP('Таблица за допустими инвестиции'!$E159,'масиви 7.6'!$A$3:$B$9,2,FALSE()))</f>
        <v>-</v>
      </c>
      <c r="F153" s="97" t="str">
        <f aca="false">IF('Таблица за допустими инвестиции'!F159="","-",SUBSTITUTE('Таблица за допустими инвестиции'!F159,";",","))</f>
        <v>-</v>
      </c>
      <c r="G153" s="97" t="str">
        <f aca="false">IF('Таблица за допустими инвестиции'!G159="","-",SUBSTITUTE('Таблица за допустими инвестиции'!G159,";",","))</f>
        <v>-</v>
      </c>
      <c r="H153" s="97" t="str">
        <f aca="false">IF('Таблица за допустими инвестиции'!H159="","-",SUBSTITUTE('Таблица за допустими инвестиции'!H159,";",","))</f>
        <v>-</v>
      </c>
      <c r="I153" s="97" t="str">
        <f aca="false">IF('Таблица за допустими инвестиции'!I159="","-",'Таблица за допустими инвестиции'!I159)</f>
        <v>-</v>
      </c>
    </row>
    <row r="154" customFormat="false" ht="15" hidden="false" customHeight="false" outlineLevel="0" collapsed="false">
      <c r="A154" s="0" t="s">
        <v>216</v>
      </c>
      <c r="B154" s="97" t="str">
        <f aca="false">IF('Таблица за допустими инвестиции'!B160="","-",SUBSTITUTE(SUBSTITUTE('Таблица за допустими инвестиции'!B160,";",","),"&amp;","И"))</f>
        <v>-</v>
      </c>
      <c r="C154" s="97" t="str">
        <f aca="false">IF('Таблица за допустими инвестиции'!C160="","-",SUBSTITUTE(SUBSTITUTE('Таблица за допустими инвестиции'!C160,";",","),"&amp;","И"))</f>
        <v>-</v>
      </c>
      <c r="D154" s="97" t="str">
        <f aca="false">IF('Таблица за допустими инвестиции'!D160="","-",SUBSTITUTE('Таблица за допустими инвестиции'!D160,";",","))</f>
        <v>-</v>
      </c>
      <c r="E154" s="97" t="str">
        <f aca="false">IF('Таблица за допустими инвестиции'!E160="","-",VLOOKUP('Таблица за допустими инвестиции'!$E160,'масиви 7.6'!$A$3:$B$9,2,FALSE()))</f>
        <v>-</v>
      </c>
      <c r="F154" s="97" t="str">
        <f aca="false">IF('Таблица за допустими инвестиции'!F160="","-",SUBSTITUTE('Таблица за допустими инвестиции'!F160,";",","))</f>
        <v>-</v>
      </c>
      <c r="G154" s="97" t="str">
        <f aca="false">IF('Таблица за допустими инвестиции'!G160="","-",SUBSTITUTE('Таблица за допустими инвестиции'!G160,";",","))</f>
        <v>-</v>
      </c>
      <c r="H154" s="97" t="str">
        <f aca="false">IF('Таблица за допустими инвестиции'!H160="","-",SUBSTITUTE('Таблица за допустими инвестиции'!H160,";",","))</f>
        <v>-</v>
      </c>
      <c r="I154" s="97" t="str">
        <f aca="false">IF('Таблица за допустими инвестиции'!I160="","-",'Таблица за допустими инвестиции'!I160)</f>
        <v>-</v>
      </c>
    </row>
    <row r="155" customFormat="false" ht="15" hidden="false" customHeight="false" outlineLevel="0" collapsed="false">
      <c r="A155" s="0" t="s">
        <v>216</v>
      </c>
      <c r="B155" s="97" t="str">
        <f aca="false">IF('Таблица за допустими инвестиции'!B161="","-",SUBSTITUTE(SUBSTITUTE('Таблица за допустими инвестиции'!B161,";",","),"&amp;","И"))</f>
        <v>-</v>
      </c>
      <c r="C155" s="97" t="str">
        <f aca="false">IF('Таблица за допустими инвестиции'!C161="","-",SUBSTITUTE(SUBSTITUTE('Таблица за допустими инвестиции'!C161,";",","),"&amp;","И"))</f>
        <v>-</v>
      </c>
      <c r="D155" s="97" t="str">
        <f aca="false">IF('Таблица за допустими инвестиции'!D161="","-",SUBSTITUTE('Таблица за допустими инвестиции'!D161,";",","))</f>
        <v>-</v>
      </c>
      <c r="E155" s="97" t="str">
        <f aca="false">IF('Таблица за допустими инвестиции'!E161="","-",VLOOKUP('Таблица за допустими инвестиции'!$E161,'масиви 7.6'!$A$3:$B$9,2,FALSE()))</f>
        <v>-</v>
      </c>
      <c r="F155" s="97" t="str">
        <f aca="false">IF('Таблица за допустими инвестиции'!F161="","-",SUBSTITUTE('Таблица за допустими инвестиции'!F161,";",","))</f>
        <v>-</v>
      </c>
      <c r="G155" s="97" t="str">
        <f aca="false">IF('Таблица за допустими инвестиции'!G161="","-",SUBSTITUTE('Таблица за допустими инвестиции'!G161,";",","))</f>
        <v>-</v>
      </c>
      <c r="H155" s="97" t="str">
        <f aca="false">IF('Таблица за допустими инвестиции'!H161="","-",SUBSTITUTE('Таблица за допустими инвестиции'!H161,";",","))</f>
        <v>-</v>
      </c>
      <c r="I155" s="97" t="str">
        <f aca="false">IF('Таблица за допустими инвестиции'!I161="","-",'Таблица за допустими инвестиции'!I161)</f>
        <v>-</v>
      </c>
    </row>
    <row r="156" customFormat="false" ht="15" hidden="false" customHeight="false" outlineLevel="0" collapsed="false">
      <c r="A156" s="0" t="s">
        <v>216</v>
      </c>
      <c r="B156" s="97" t="str">
        <f aca="false">IF('Таблица за допустими инвестиции'!B162="","-",SUBSTITUTE(SUBSTITUTE('Таблица за допустими инвестиции'!B162,";",","),"&amp;","И"))</f>
        <v>-</v>
      </c>
      <c r="C156" s="97" t="str">
        <f aca="false">IF('Таблица за допустими инвестиции'!C162="","-",SUBSTITUTE(SUBSTITUTE('Таблица за допустими инвестиции'!C162,";",","),"&amp;","И"))</f>
        <v>-</v>
      </c>
      <c r="D156" s="97" t="str">
        <f aca="false">IF('Таблица за допустими инвестиции'!D162="","-",SUBSTITUTE('Таблица за допустими инвестиции'!D162,";",","))</f>
        <v>-</v>
      </c>
      <c r="E156" s="97" t="str">
        <f aca="false">IF('Таблица за допустими инвестиции'!E162="","-",VLOOKUP('Таблица за допустими инвестиции'!$E162,'масиви 7.6'!$A$3:$B$9,2,FALSE()))</f>
        <v>-</v>
      </c>
      <c r="F156" s="97" t="str">
        <f aca="false">IF('Таблица за допустими инвестиции'!F162="","-",SUBSTITUTE('Таблица за допустими инвестиции'!F162,";",","))</f>
        <v>-</v>
      </c>
      <c r="G156" s="97" t="str">
        <f aca="false">IF('Таблица за допустими инвестиции'!G162="","-",SUBSTITUTE('Таблица за допустими инвестиции'!G162,";",","))</f>
        <v>-</v>
      </c>
      <c r="H156" s="97" t="str">
        <f aca="false">IF('Таблица за допустими инвестиции'!H162="","-",SUBSTITUTE('Таблица за допустими инвестиции'!H162,";",","))</f>
        <v>-</v>
      </c>
      <c r="I156" s="97" t="str">
        <f aca="false">IF('Таблица за допустими инвестиции'!I162="","-",'Таблица за допустими инвестиции'!I162)</f>
        <v>-</v>
      </c>
    </row>
    <row r="157" customFormat="false" ht="15" hidden="false" customHeight="false" outlineLevel="0" collapsed="false">
      <c r="A157" s="0" t="s">
        <v>216</v>
      </c>
      <c r="B157" s="97" t="str">
        <f aca="false">IF('Таблица за допустими инвестиции'!B163="","-",SUBSTITUTE(SUBSTITUTE('Таблица за допустими инвестиции'!B163,";",","),"&amp;","И"))</f>
        <v>-</v>
      </c>
      <c r="C157" s="97" t="str">
        <f aca="false">IF('Таблица за допустими инвестиции'!C163="","-",SUBSTITUTE(SUBSTITUTE('Таблица за допустими инвестиции'!C163,";",","),"&amp;","И"))</f>
        <v>-</v>
      </c>
      <c r="D157" s="97" t="str">
        <f aca="false">IF('Таблица за допустими инвестиции'!D163="","-",SUBSTITUTE('Таблица за допустими инвестиции'!D163,";",","))</f>
        <v>-</v>
      </c>
      <c r="E157" s="97" t="str">
        <f aca="false">IF('Таблица за допустими инвестиции'!E163="","-",VLOOKUP('Таблица за допустими инвестиции'!$E163,'масиви 7.6'!$A$3:$B$9,2,FALSE()))</f>
        <v>-</v>
      </c>
      <c r="F157" s="97" t="str">
        <f aca="false">IF('Таблица за допустими инвестиции'!F163="","-",SUBSTITUTE('Таблица за допустими инвестиции'!F163,";",","))</f>
        <v>-</v>
      </c>
      <c r="G157" s="97" t="str">
        <f aca="false">IF('Таблица за допустими инвестиции'!G163="","-",SUBSTITUTE('Таблица за допустими инвестиции'!G163,";",","))</f>
        <v>-</v>
      </c>
      <c r="H157" s="97" t="str">
        <f aca="false">IF('Таблица за допустими инвестиции'!H163="","-",SUBSTITUTE('Таблица за допустими инвестиции'!H163,";",","))</f>
        <v>-</v>
      </c>
      <c r="I157" s="97" t="str">
        <f aca="false">IF('Таблица за допустими инвестиции'!I163="","-",'Таблица за допустими инвестиции'!I163)</f>
        <v>-</v>
      </c>
    </row>
    <row r="158" customFormat="false" ht="15" hidden="false" customHeight="false" outlineLevel="0" collapsed="false">
      <c r="A158" s="0" t="s">
        <v>216</v>
      </c>
      <c r="B158" s="97" t="str">
        <f aca="false">IF('Таблица за допустими инвестиции'!B164="","-",SUBSTITUTE(SUBSTITUTE('Таблица за допустими инвестиции'!B164,";",","),"&amp;","И"))</f>
        <v>-</v>
      </c>
      <c r="C158" s="97" t="str">
        <f aca="false">IF('Таблица за допустими инвестиции'!C164="","-",SUBSTITUTE(SUBSTITUTE('Таблица за допустими инвестиции'!C164,";",","),"&amp;","И"))</f>
        <v>-</v>
      </c>
      <c r="D158" s="97" t="str">
        <f aca="false">IF('Таблица за допустими инвестиции'!D164="","-",SUBSTITUTE('Таблица за допустими инвестиции'!D164,";",","))</f>
        <v>-</v>
      </c>
      <c r="E158" s="97" t="str">
        <f aca="false">IF('Таблица за допустими инвестиции'!E164="","-",VLOOKUP('Таблица за допустими инвестиции'!$E164,'масиви 7.6'!$A$3:$B$9,2,FALSE()))</f>
        <v>-</v>
      </c>
      <c r="F158" s="97" t="str">
        <f aca="false">IF('Таблица за допустими инвестиции'!F164="","-",SUBSTITUTE('Таблица за допустими инвестиции'!F164,";",","))</f>
        <v>-</v>
      </c>
      <c r="G158" s="97" t="str">
        <f aca="false">IF('Таблица за допустими инвестиции'!G164="","-",SUBSTITUTE('Таблица за допустими инвестиции'!G164,";",","))</f>
        <v>-</v>
      </c>
      <c r="H158" s="97" t="str">
        <f aca="false">IF('Таблица за допустими инвестиции'!H164="","-",SUBSTITUTE('Таблица за допустими инвестиции'!H164,";",","))</f>
        <v>-</v>
      </c>
      <c r="I158" s="97" t="str">
        <f aca="false">IF('Таблица за допустими инвестиции'!I164="","-",'Таблица за допустими инвестиции'!I164)</f>
        <v>-</v>
      </c>
    </row>
    <row r="159" customFormat="false" ht="15" hidden="false" customHeight="false" outlineLevel="0" collapsed="false">
      <c r="A159" s="0" t="s">
        <v>216</v>
      </c>
      <c r="B159" s="97" t="str">
        <f aca="false">IF('Таблица за допустими инвестиции'!B165="","-",SUBSTITUTE(SUBSTITUTE('Таблица за допустими инвестиции'!B165,";",","),"&amp;","И"))</f>
        <v>-</v>
      </c>
      <c r="C159" s="97" t="str">
        <f aca="false">IF('Таблица за допустими инвестиции'!C165="","-",SUBSTITUTE(SUBSTITUTE('Таблица за допустими инвестиции'!C165,";",","),"&amp;","И"))</f>
        <v>-</v>
      </c>
      <c r="D159" s="97" t="str">
        <f aca="false">IF('Таблица за допустими инвестиции'!D165="","-",SUBSTITUTE('Таблица за допустими инвестиции'!D165,";",","))</f>
        <v>-</v>
      </c>
      <c r="E159" s="97" t="str">
        <f aca="false">IF('Таблица за допустими инвестиции'!E165="","-",VLOOKUP('Таблица за допустими инвестиции'!$E165,'масиви 7.6'!$A$3:$B$9,2,FALSE()))</f>
        <v>-</v>
      </c>
      <c r="F159" s="97" t="str">
        <f aca="false">IF('Таблица за допустими инвестиции'!F165="","-",SUBSTITUTE('Таблица за допустими инвестиции'!F165,";",","))</f>
        <v>-</v>
      </c>
      <c r="G159" s="97" t="str">
        <f aca="false">IF('Таблица за допустими инвестиции'!G165="","-",SUBSTITUTE('Таблица за допустими инвестиции'!G165,";",","))</f>
        <v>-</v>
      </c>
      <c r="H159" s="97" t="str">
        <f aca="false">IF('Таблица за допустими инвестиции'!H165="","-",SUBSTITUTE('Таблица за допустими инвестиции'!H165,";",","))</f>
        <v>-</v>
      </c>
      <c r="I159" s="97" t="str">
        <f aca="false">IF('Таблица за допустими инвестиции'!I165="","-",'Таблица за допустими инвестиции'!I165)</f>
        <v>-</v>
      </c>
    </row>
    <row r="160" customFormat="false" ht="15" hidden="false" customHeight="false" outlineLevel="0" collapsed="false">
      <c r="A160" s="0" t="s">
        <v>216</v>
      </c>
      <c r="B160" s="97" t="str">
        <f aca="false">IF('Таблица за допустими инвестиции'!B166="","-",SUBSTITUTE(SUBSTITUTE('Таблица за допустими инвестиции'!B166,";",","),"&amp;","И"))</f>
        <v>-</v>
      </c>
      <c r="C160" s="97" t="str">
        <f aca="false">IF('Таблица за допустими инвестиции'!C166="","-",SUBSTITUTE(SUBSTITUTE('Таблица за допустими инвестиции'!C166,";",","),"&amp;","И"))</f>
        <v>-</v>
      </c>
      <c r="D160" s="97" t="str">
        <f aca="false">IF('Таблица за допустими инвестиции'!D166="","-",SUBSTITUTE('Таблица за допустими инвестиции'!D166,";",","))</f>
        <v>-</v>
      </c>
      <c r="E160" s="97" t="str">
        <f aca="false">IF('Таблица за допустими инвестиции'!E166="","-",VLOOKUP('Таблица за допустими инвестиции'!$E166,'масиви 7.6'!$A$3:$B$9,2,FALSE()))</f>
        <v>-</v>
      </c>
      <c r="F160" s="97" t="str">
        <f aca="false">IF('Таблица за допустими инвестиции'!F166="","-",SUBSTITUTE('Таблица за допустими инвестиции'!F166,";",","))</f>
        <v>-</v>
      </c>
      <c r="G160" s="97" t="str">
        <f aca="false">IF('Таблица за допустими инвестиции'!G166="","-",SUBSTITUTE('Таблица за допустими инвестиции'!G166,";",","))</f>
        <v>-</v>
      </c>
      <c r="H160" s="97" t="str">
        <f aca="false">IF('Таблица за допустими инвестиции'!H166="","-",SUBSTITUTE('Таблица за допустими инвестиции'!H166,";",","))</f>
        <v>-</v>
      </c>
      <c r="I160" s="97" t="str">
        <f aca="false">IF('Таблица за допустими инвестиции'!I166="","-",'Таблица за допустими инвестиции'!I166)</f>
        <v>-</v>
      </c>
    </row>
    <row r="161" customFormat="false" ht="15" hidden="false" customHeight="false" outlineLevel="0" collapsed="false">
      <c r="A161" s="0" t="s">
        <v>216</v>
      </c>
      <c r="B161" s="97" t="str">
        <f aca="false">IF('Таблица за допустими инвестиции'!B167="","-",SUBSTITUTE(SUBSTITUTE('Таблица за допустими инвестиции'!B167,";",","),"&amp;","И"))</f>
        <v>-</v>
      </c>
      <c r="C161" s="97" t="str">
        <f aca="false">IF('Таблица за допустими инвестиции'!C167="","-",SUBSTITUTE(SUBSTITUTE('Таблица за допустими инвестиции'!C167,";",","),"&amp;","И"))</f>
        <v>-</v>
      </c>
      <c r="D161" s="97" t="str">
        <f aca="false">IF('Таблица за допустими инвестиции'!D167="","-",SUBSTITUTE('Таблица за допустими инвестиции'!D167,";",","))</f>
        <v>-</v>
      </c>
      <c r="E161" s="97" t="str">
        <f aca="false">IF('Таблица за допустими инвестиции'!E167="","-",VLOOKUP('Таблица за допустими инвестиции'!$E167,'масиви 7.6'!$A$3:$B$9,2,FALSE()))</f>
        <v>-</v>
      </c>
      <c r="F161" s="97" t="str">
        <f aca="false">IF('Таблица за допустими инвестиции'!F167="","-",SUBSTITUTE('Таблица за допустими инвестиции'!F167,";",","))</f>
        <v>-</v>
      </c>
      <c r="G161" s="97" t="str">
        <f aca="false">IF('Таблица за допустими инвестиции'!G167="","-",SUBSTITUTE('Таблица за допустими инвестиции'!G167,";",","))</f>
        <v>-</v>
      </c>
      <c r="H161" s="97" t="str">
        <f aca="false">IF('Таблица за допустими инвестиции'!H167="","-",SUBSTITUTE('Таблица за допустими инвестиции'!H167,";",","))</f>
        <v>-</v>
      </c>
      <c r="I161" s="97" t="str">
        <f aca="false">IF('Таблица за допустими инвестиции'!I167="","-",'Таблица за допустими инвестиции'!I167)</f>
        <v>-</v>
      </c>
    </row>
    <row r="162" customFormat="false" ht="15" hidden="false" customHeight="false" outlineLevel="0" collapsed="false">
      <c r="A162" s="0" t="s">
        <v>216</v>
      </c>
      <c r="B162" s="97" t="str">
        <f aca="false">IF('Таблица за допустими инвестиции'!B168="","-",SUBSTITUTE(SUBSTITUTE('Таблица за допустими инвестиции'!B168,";",","),"&amp;","И"))</f>
        <v>-</v>
      </c>
      <c r="C162" s="97" t="str">
        <f aca="false">IF('Таблица за допустими инвестиции'!C168="","-",SUBSTITUTE(SUBSTITUTE('Таблица за допустими инвестиции'!C168,";",","),"&amp;","И"))</f>
        <v>-</v>
      </c>
      <c r="D162" s="97" t="str">
        <f aca="false">IF('Таблица за допустими инвестиции'!D168="","-",SUBSTITUTE('Таблица за допустими инвестиции'!D168,";",","))</f>
        <v>-</v>
      </c>
      <c r="E162" s="97" t="str">
        <f aca="false">IF('Таблица за допустими инвестиции'!E168="","-",VLOOKUP('Таблица за допустими инвестиции'!$E168,'масиви 7.6'!$A$3:$B$9,2,FALSE()))</f>
        <v>-</v>
      </c>
      <c r="F162" s="97" t="str">
        <f aca="false">IF('Таблица за допустими инвестиции'!F168="","-",SUBSTITUTE('Таблица за допустими инвестиции'!F168,";",","))</f>
        <v>-</v>
      </c>
      <c r="G162" s="97" t="str">
        <f aca="false">IF('Таблица за допустими инвестиции'!G168="","-",SUBSTITUTE('Таблица за допустими инвестиции'!G168,";",","))</f>
        <v>-</v>
      </c>
      <c r="H162" s="97" t="str">
        <f aca="false">IF('Таблица за допустими инвестиции'!H168="","-",SUBSTITUTE('Таблица за допустими инвестиции'!H168,";",","))</f>
        <v>-</v>
      </c>
      <c r="I162" s="97" t="str">
        <f aca="false">IF('Таблица за допустими инвестиции'!I168="","-",'Таблица за допустими инвестиции'!I168)</f>
        <v>-</v>
      </c>
    </row>
    <row r="163" customFormat="false" ht="15" hidden="false" customHeight="false" outlineLevel="0" collapsed="false">
      <c r="A163" s="0" t="s">
        <v>216</v>
      </c>
      <c r="B163" s="97" t="str">
        <f aca="false">IF('Таблица за допустими инвестиции'!B169="","-",SUBSTITUTE(SUBSTITUTE('Таблица за допустими инвестиции'!B169,";",","),"&amp;","И"))</f>
        <v>-</v>
      </c>
      <c r="C163" s="97" t="str">
        <f aca="false">IF('Таблица за допустими инвестиции'!C169="","-",SUBSTITUTE(SUBSTITUTE('Таблица за допустими инвестиции'!C169,";",","),"&amp;","И"))</f>
        <v>-</v>
      </c>
      <c r="D163" s="97" t="str">
        <f aca="false">IF('Таблица за допустими инвестиции'!D169="","-",SUBSTITUTE('Таблица за допустими инвестиции'!D169,";",","))</f>
        <v>-</v>
      </c>
      <c r="E163" s="97" t="str">
        <f aca="false">IF('Таблица за допустими инвестиции'!E169="","-",VLOOKUP('Таблица за допустими инвестиции'!$E169,'масиви 7.6'!$A$3:$B$9,2,FALSE()))</f>
        <v>-</v>
      </c>
      <c r="F163" s="97" t="str">
        <f aca="false">IF('Таблица за допустими инвестиции'!F169="","-",SUBSTITUTE('Таблица за допустими инвестиции'!F169,";",","))</f>
        <v>-</v>
      </c>
      <c r="G163" s="97" t="str">
        <f aca="false">IF('Таблица за допустими инвестиции'!G169="","-",SUBSTITUTE('Таблица за допустими инвестиции'!G169,";",","))</f>
        <v>-</v>
      </c>
      <c r="H163" s="97" t="str">
        <f aca="false">IF('Таблица за допустими инвестиции'!H169="","-",SUBSTITUTE('Таблица за допустими инвестиции'!H169,";",","))</f>
        <v>-</v>
      </c>
      <c r="I163" s="97" t="str">
        <f aca="false">IF('Таблица за допустими инвестиции'!I169="","-",'Таблица за допустими инвестиции'!I169)</f>
        <v>-</v>
      </c>
    </row>
    <row r="164" customFormat="false" ht="15" hidden="false" customHeight="false" outlineLevel="0" collapsed="false">
      <c r="A164" s="0" t="s">
        <v>216</v>
      </c>
      <c r="B164" s="97" t="str">
        <f aca="false">IF('Таблица за допустими инвестиции'!B170="","-",SUBSTITUTE(SUBSTITUTE('Таблица за допустими инвестиции'!B170,";",","),"&amp;","И"))</f>
        <v>-</v>
      </c>
      <c r="C164" s="97" t="str">
        <f aca="false">IF('Таблица за допустими инвестиции'!C170="","-",SUBSTITUTE(SUBSTITUTE('Таблица за допустими инвестиции'!C170,";",","),"&amp;","И"))</f>
        <v>-</v>
      </c>
      <c r="D164" s="97" t="str">
        <f aca="false">IF('Таблица за допустими инвестиции'!D170="","-",SUBSTITUTE('Таблица за допустими инвестиции'!D170,";",","))</f>
        <v>-</v>
      </c>
      <c r="E164" s="97" t="str">
        <f aca="false">IF('Таблица за допустими инвестиции'!E170="","-",VLOOKUP('Таблица за допустими инвестиции'!$E170,'масиви 7.6'!$A$3:$B$9,2,FALSE()))</f>
        <v>-</v>
      </c>
      <c r="F164" s="97" t="str">
        <f aca="false">IF('Таблица за допустими инвестиции'!F170="","-",SUBSTITUTE('Таблица за допустими инвестиции'!F170,";",","))</f>
        <v>-</v>
      </c>
      <c r="G164" s="97" t="str">
        <f aca="false">IF('Таблица за допустими инвестиции'!G170="","-",SUBSTITUTE('Таблица за допустими инвестиции'!G170,";",","))</f>
        <v>-</v>
      </c>
      <c r="H164" s="97" t="str">
        <f aca="false">IF('Таблица за допустими инвестиции'!H170="","-",SUBSTITUTE('Таблица за допустими инвестиции'!H170,";",","))</f>
        <v>-</v>
      </c>
      <c r="I164" s="97" t="str">
        <f aca="false">IF('Таблица за допустими инвестиции'!I170="","-",'Таблица за допустими инвестиции'!I170)</f>
        <v>-</v>
      </c>
    </row>
    <row r="165" customFormat="false" ht="15" hidden="false" customHeight="false" outlineLevel="0" collapsed="false">
      <c r="A165" s="0" t="s">
        <v>216</v>
      </c>
      <c r="B165" s="97" t="str">
        <f aca="false">IF('Таблица за допустими инвестиции'!B171="","-",SUBSTITUTE(SUBSTITUTE('Таблица за допустими инвестиции'!B171,";",","),"&amp;","И"))</f>
        <v>-</v>
      </c>
      <c r="C165" s="97" t="str">
        <f aca="false">IF('Таблица за допустими инвестиции'!C171="","-",SUBSTITUTE(SUBSTITUTE('Таблица за допустими инвестиции'!C171,";",","),"&amp;","И"))</f>
        <v>-</v>
      </c>
      <c r="D165" s="97" t="str">
        <f aca="false">IF('Таблица за допустими инвестиции'!D171="","-",SUBSTITUTE('Таблица за допустими инвестиции'!D171,";",","))</f>
        <v>-</v>
      </c>
      <c r="E165" s="97" t="str">
        <f aca="false">IF('Таблица за допустими инвестиции'!E171="","-",VLOOKUP('Таблица за допустими инвестиции'!$E171,'масиви 7.6'!$A$3:$B$9,2,FALSE()))</f>
        <v>-</v>
      </c>
      <c r="F165" s="97" t="str">
        <f aca="false">IF('Таблица за допустими инвестиции'!F171="","-",SUBSTITUTE('Таблица за допустими инвестиции'!F171,";",","))</f>
        <v>-</v>
      </c>
      <c r="G165" s="97" t="str">
        <f aca="false">IF('Таблица за допустими инвестиции'!G171="","-",SUBSTITUTE('Таблица за допустими инвестиции'!G171,";",","))</f>
        <v>-</v>
      </c>
      <c r="H165" s="97" t="str">
        <f aca="false">IF('Таблица за допустими инвестиции'!H171="","-",SUBSTITUTE('Таблица за допустими инвестиции'!H171,";",","))</f>
        <v>-</v>
      </c>
      <c r="I165" s="97" t="str">
        <f aca="false">IF('Таблица за допустими инвестиции'!I171="","-",'Таблица за допустими инвестиции'!I171)</f>
        <v>-</v>
      </c>
    </row>
    <row r="166" customFormat="false" ht="15" hidden="false" customHeight="false" outlineLevel="0" collapsed="false">
      <c r="A166" s="0" t="s">
        <v>216</v>
      </c>
      <c r="B166" s="97" t="str">
        <f aca="false">IF('Таблица за допустими инвестиции'!B172="","-",SUBSTITUTE(SUBSTITUTE('Таблица за допустими инвестиции'!B172,";",","),"&amp;","И"))</f>
        <v>-</v>
      </c>
      <c r="C166" s="97" t="str">
        <f aca="false">IF('Таблица за допустими инвестиции'!C172="","-",SUBSTITUTE(SUBSTITUTE('Таблица за допустими инвестиции'!C172,";",","),"&amp;","И"))</f>
        <v>-</v>
      </c>
      <c r="D166" s="97" t="str">
        <f aca="false">IF('Таблица за допустими инвестиции'!D172="","-",SUBSTITUTE('Таблица за допустими инвестиции'!D172,";",","))</f>
        <v>-</v>
      </c>
      <c r="E166" s="97" t="str">
        <f aca="false">IF('Таблица за допустими инвестиции'!E172="","-",VLOOKUP('Таблица за допустими инвестиции'!$E172,'масиви 7.6'!$A$3:$B$9,2,FALSE()))</f>
        <v>-</v>
      </c>
      <c r="F166" s="97" t="str">
        <f aca="false">IF('Таблица за допустими инвестиции'!F172="","-",SUBSTITUTE('Таблица за допустими инвестиции'!F172,";",","))</f>
        <v>-</v>
      </c>
      <c r="G166" s="97" t="str">
        <f aca="false">IF('Таблица за допустими инвестиции'!G172="","-",SUBSTITUTE('Таблица за допустими инвестиции'!G172,";",","))</f>
        <v>-</v>
      </c>
      <c r="H166" s="97" t="str">
        <f aca="false">IF('Таблица за допустими инвестиции'!H172="","-",SUBSTITUTE('Таблица за допустими инвестиции'!H172,";",","))</f>
        <v>-</v>
      </c>
      <c r="I166" s="97" t="str">
        <f aca="false">IF('Таблица за допустими инвестиции'!I172="","-",'Таблица за допустими инвестиции'!I172)</f>
        <v>-</v>
      </c>
    </row>
    <row r="167" customFormat="false" ht="15" hidden="false" customHeight="false" outlineLevel="0" collapsed="false">
      <c r="A167" s="0" t="s">
        <v>216</v>
      </c>
      <c r="B167" s="97" t="str">
        <f aca="false">IF('Таблица за допустими инвестиции'!B173="","-",SUBSTITUTE(SUBSTITUTE('Таблица за допустими инвестиции'!B173,";",","),"&amp;","И"))</f>
        <v>-</v>
      </c>
      <c r="C167" s="97" t="str">
        <f aca="false">IF('Таблица за допустими инвестиции'!C173="","-",SUBSTITUTE(SUBSTITUTE('Таблица за допустими инвестиции'!C173,";",","),"&amp;","И"))</f>
        <v>-</v>
      </c>
      <c r="D167" s="97" t="str">
        <f aca="false">IF('Таблица за допустими инвестиции'!D173="","-",SUBSTITUTE('Таблица за допустими инвестиции'!D173,";",","))</f>
        <v>-</v>
      </c>
      <c r="E167" s="97" t="str">
        <f aca="false">IF('Таблица за допустими инвестиции'!E173="","-",VLOOKUP('Таблица за допустими инвестиции'!$E173,'масиви 7.6'!$A$3:$B$9,2,FALSE()))</f>
        <v>-</v>
      </c>
      <c r="F167" s="97" t="str">
        <f aca="false">IF('Таблица за допустими инвестиции'!F173="","-",SUBSTITUTE('Таблица за допустими инвестиции'!F173,";",","))</f>
        <v>-</v>
      </c>
      <c r="G167" s="97" t="str">
        <f aca="false">IF('Таблица за допустими инвестиции'!G173="","-",SUBSTITUTE('Таблица за допустими инвестиции'!G173,";",","))</f>
        <v>-</v>
      </c>
      <c r="H167" s="97" t="str">
        <f aca="false">IF('Таблица за допустими инвестиции'!H173="","-",SUBSTITUTE('Таблица за допустими инвестиции'!H173,";",","))</f>
        <v>-</v>
      </c>
      <c r="I167" s="97" t="str">
        <f aca="false">IF('Таблица за допустими инвестиции'!I173="","-",'Таблица за допустими инвестиции'!I173)</f>
        <v>-</v>
      </c>
    </row>
    <row r="168" customFormat="false" ht="15" hidden="false" customHeight="false" outlineLevel="0" collapsed="false">
      <c r="A168" s="0" t="s">
        <v>216</v>
      </c>
      <c r="B168" s="97" t="str">
        <f aca="false">IF('Таблица за допустими инвестиции'!B174="","-",SUBSTITUTE(SUBSTITUTE('Таблица за допустими инвестиции'!B174,";",","),"&amp;","И"))</f>
        <v>-</v>
      </c>
      <c r="C168" s="97" t="str">
        <f aca="false">IF('Таблица за допустими инвестиции'!C174="","-",SUBSTITUTE(SUBSTITUTE('Таблица за допустими инвестиции'!C174,";",","),"&amp;","И"))</f>
        <v>-</v>
      </c>
      <c r="D168" s="97" t="str">
        <f aca="false">IF('Таблица за допустими инвестиции'!D174="","-",SUBSTITUTE('Таблица за допустими инвестиции'!D174,";",","))</f>
        <v>-</v>
      </c>
      <c r="E168" s="97" t="str">
        <f aca="false">IF('Таблица за допустими инвестиции'!E174="","-",VLOOKUP('Таблица за допустими инвестиции'!$E174,'масиви 7.6'!$A$3:$B$9,2,FALSE()))</f>
        <v>-</v>
      </c>
      <c r="F168" s="97" t="str">
        <f aca="false">IF('Таблица за допустими инвестиции'!F174="","-",SUBSTITUTE('Таблица за допустими инвестиции'!F174,";",","))</f>
        <v>-</v>
      </c>
      <c r="G168" s="97" t="str">
        <f aca="false">IF('Таблица за допустими инвестиции'!G174="","-",SUBSTITUTE('Таблица за допустими инвестиции'!G174,";",","))</f>
        <v>-</v>
      </c>
      <c r="H168" s="97" t="str">
        <f aca="false">IF('Таблица за допустими инвестиции'!H174="","-",SUBSTITUTE('Таблица за допустими инвестиции'!H174,";",","))</f>
        <v>-</v>
      </c>
      <c r="I168" s="97" t="str">
        <f aca="false">IF('Таблица за допустими инвестиции'!I174="","-",'Таблица за допустими инвестиции'!I174)</f>
        <v>-</v>
      </c>
    </row>
    <row r="169" customFormat="false" ht="15" hidden="false" customHeight="false" outlineLevel="0" collapsed="false">
      <c r="A169" s="0" t="s">
        <v>216</v>
      </c>
      <c r="B169" s="97" t="str">
        <f aca="false">IF('Таблица за допустими инвестиции'!B175="","-",SUBSTITUTE(SUBSTITUTE('Таблица за допустими инвестиции'!B175,";",","),"&amp;","И"))</f>
        <v>-</v>
      </c>
      <c r="C169" s="97" t="str">
        <f aca="false">IF('Таблица за допустими инвестиции'!C175="","-",SUBSTITUTE(SUBSTITUTE('Таблица за допустими инвестиции'!C175,";",","),"&amp;","И"))</f>
        <v>-</v>
      </c>
      <c r="D169" s="97" t="str">
        <f aca="false">IF('Таблица за допустими инвестиции'!D175="","-",SUBSTITUTE('Таблица за допустими инвестиции'!D175,";",","))</f>
        <v>-</v>
      </c>
      <c r="E169" s="97" t="str">
        <f aca="false">IF('Таблица за допустими инвестиции'!E175="","-",VLOOKUP('Таблица за допустими инвестиции'!$E175,'масиви 7.6'!$A$3:$B$9,2,FALSE()))</f>
        <v>-</v>
      </c>
      <c r="F169" s="97" t="str">
        <f aca="false">IF('Таблица за допустими инвестиции'!F175="","-",SUBSTITUTE('Таблица за допустими инвестиции'!F175,";",","))</f>
        <v>-</v>
      </c>
      <c r="G169" s="97" t="str">
        <f aca="false">IF('Таблица за допустими инвестиции'!G175="","-",SUBSTITUTE('Таблица за допустими инвестиции'!G175,";",","))</f>
        <v>-</v>
      </c>
      <c r="H169" s="97" t="str">
        <f aca="false">IF('Таблица за допустими инвестиции'!H175="","-",SUBSTITUTE('Таблица за допустими инвестиции'!H175,";",","))</f>
        <v>-</v>
      </c>
      <c r="I169" s="97" t="str">
        <f aca="false">IF('Таблица за допустими инвестиции'!I175="","-",'Таблица за допустими инвестиции'!I175)</f>
        <v>-</v>
      </c>
    </row>
    <row r="170" customFormat="false" ht="15" hidden="false" customHeight="false" outlineLevel="0" collapsed="false">
      <c r="A170" s="0" t="s">
        <v>216</v>
      </c>
      <c r="B170" s="97" t="str">
        <f aca="false">IF('Таблица за допустими инвестиции'!B176="","-",SUBSTITUTE(SUBSTITUTE('Таблица за допустими инвестиции'!B176,";",","),"&amp;","И"))</f>
        <v>-</v>
      </c>
      <c r="C170" s="97" t="str">
        <f aca="false">IF('Таблица за допустими инвестиции'!C176="","-",SUBSTITUTE(SUBSTITUTE('Таблица за допустими инвестиции'!C176,";",","),"&amp;","И"))</f>
        <v>-</v>
      </c>
      <c r="D170" s="97" t="str">
        <f aca="false">IF('Таблица за допустими инвестиции'!D176="","-",SUBSTITUTE('Таблица за допустими инвестиции'!D176,";",","))</f>
        <v>-</v>
      </c>
      <c r="E170" s="97" t="str">
        <f aca="false">IF('Таблица за допустими инвестиции'!E176="","-",VLOOKUP('Таблица за допустими инвестиции'!$E176,'масиви 7.6'!$A$3:$B$9,2,FALSE()))</f>
        <v>-</v>
      </c>
      <c r="F170" s="97" t="str">
        <f aca="false">IF('Таблица за допустими инвестиции'!F176="","-",SUBSTITUTE('Таблица за допустими инвестиции'!F176,";",","))</f>
        <v>-</v>
      </c>
      <c r="G170" s="97" t="str">
        <f aca="false">IF('Таблица за допустими инвестиции'!G176="","-",SUBSTITUTE('Таблица за допустими инвестиции'!G176,";",","))</f>
        <v>-</v>
      </c>
      <c r="H170" s="97" t="str">
        <f aca="false">IF('Таблица за допустими инвестиции'!H176="","-",SUBSTITUTE('Таблица за допустими инвестиции'!H176,";",","))</f>
        <v>-</v>
      </c>
      <c r="I170" s="97" t="str">
        <f aca="false">IF('Таблица за допустими инвестиции'!I176="","-",'Таблица за допустими инвестиции'!I176)</f>
        <v>-</v>
      </c>
    </row>
    <row r="171" customFormat="false" ht="15" hidden="false" customHeight="false" outlineLevel="0" collapsed="false">
      <c r="A171" s="0" t="s">
        <v>216</v>
      </c>
      <c r="B171" s="97" t="str">
        <f aca="false">IF('Таблица за допустими инвестиции'!B177="","-",SUBSTITUTE(SUBSTITUTE('Таблица за допустими инвестиции'!B177,";",","),"&amp;","И"))</f>
        <v>-</v>
      </c>
      <c r="C171" s="97" t="str">
        <f aca="false">IF('Таблица за допустими инвестиции'!C177="","-",SUBSTITUTE(SUBSTITUTE('Таблица за допустими инвестиции'!C177,";",","),"&amp;","И"))</f>
        <v>-</v>
      </c>
      <c r="D171" s="97" t="str">
        <f aca="false">IF('Таблица за допустими инвестиции'!D177="","-",SUBSTITUTE('Таблица за допустими инвестиции'!D177,";",","))</f>
        <v>-</v>
      </c>
      <c r="E171" s="97" t="str">
        <f aca="false">IF('Таблица за допустими инвестиции'!E177="","-",VLOOKUP('Таблица за допустими инвестиции'!$E177,'масиви 7.6'!$A$3:$B$9,2,FALSE()))</f>
        <v>-</v>
      </c>
      <c r="F171" s="97" t="str">
        <f aca="false">IF('Таблица за допустими инвестиции'!F177="","-",SUBSTITUTE('Таблица за допустими инвестиции'!F177,";",","))</f>
        <v>-</v>
      </c>
      <c r="G171" s="97" t="str">
        <f aca="false">IF('Таблица за допустими инвестиции'!G177="","-",SUBSTITUTE('Таблица за допустими инвестиции'!G177,";",","))</f>
        <v>-</v>
      </c>
      <c r="H171" s="97" t="str">
        <f aca="false">IF('Таблица за допустими инвестиции'!H177="","-",SUBSTITUTE('Таблица за допустими инвестиции'!H177,";",","))</f>
        <v>-</v>
      </c>
      <c r="I171" s="97" t="str">
        <f aca="false">IF('Таблица за допустими инвестиции'!I177="","-",'Таблица за допустими инвестиции'!I177)</f>
        <v>-</v>
      </c>
    </row>
    <row r="172" customFormat="false" ht="15" hidden="false" customHeight="false" outlineLevel="0" collapsed="false">
      <c r="A172" s="0" t="s">
        <v>216</v>
      </c>
      <c r="B172" s="97" t="str">
        <f aca="false">IF('Таблица за допустими инвестиции'!B178="","-",SUBSTITUTE(SUBSTITUTE('Таблица за допустими инвестиции'!B178,";",","),"&amp;","И"))</f>
        <v>-</v>
      </c>
      <c r="C172" s="97" t="str">
        <f aca="false">IF('Таблица за допустими инвестиции'!C178="","-",SUBSTITUTE(SUBSTITUTE('Таблица за допустими инвестиции'!C178,";",","),"&amp;","И"))</f>
        <v>-</v>
      </c>
      <c r="D172" s="97" t="str">
        <f aca="false">IF('Таблица за допустими инвестиции'!D178="","-",SUBSTITUTE('Таблица за допустими инвестиции'!D178,";",","))</f>
        <v>-</v>
      </c>
      <c r="E172" s="97" t="str">
        <f aca="false">IF('Таблица за допустими инвестиции'!E178="","-",VLOOKUP('Таблица за допустими инвестиции'!$E178,'масиви 7.6'!$A$3:$B$9,2,FALSE()))</f>
        <v>-</v>
      </c>
      <c r="F172" s="97" t="str">
        <f aca="false">IF('Таблица за допустими инвестиции'!F178="","-",SUBSTITUTE('Таблица за допустими инвестиции'!F178,";",","))</f>
        <v>-</v>
      </c>
      <c r="G172" s="97" t="str">
        <f aca="false">IF('Таблица за допустими инвестиции'!G178="","-",SUBSTITUTE('Таблица за допустими инвестиции'!G178,";",","))</f>
        <v>-</v>
      </c>
      <c r="H172" s="97" t="str">
        <f aca="false">IF('Таблица за допустими инвестиции'!H178="","-",SUBSTITUTE('Таблица за допустими инвестиции'!H178,";",","))</f>
        <v>-</v>
      </c>
      <c r="I172" s="97" t="str">
        <f aca="false">IF('Таблица за допустими инвестиции'!I178="","-",'Таблица за допустими инвестиции'!I178)</f>
        <v>-</v>
      </c>
    </row>
    <row r="173" customFormat="false" ht="15" hidden="false" customHeight="false" outlineLevel="0" collapsed="false">
      <c r="A173" s="0" t="s">
        <v>216</v>
      </c>
      <c r="B173" s="97" t="str">
        <f aca="false">IF('Таблица за допустими инвестиции'!B179="","-",SUBSTITUTE(SUBSTITUTE('Таблица за допустими инвестиции'!B179,";",","),"&amp;","И"))</f>
        <v>-</v>
      </c>
      <c r="C173" s="97" t="str">
        <f aca="false">IF('Таблица за допустими инвестиции'!C179="","-",SUBSTITUTE(SUBSTITUTE('Таблица за допустими инвестиции'!C179,";",","),"&amp;","И"))</f>
        <v>-</v>
      </c>
      <c r="D173" s="97" t="str">
        <f aca="false">IF('Таблица за допустими инвестиции'!D179="","-",SUBSTITUTE('Таблица за допустими инвестиции'!D179,";",","))</f>
        <v>-</v>
      </c>
      <c r="E173" s="97" t="str">
        <f aca="false">IF('Таблица за допустими инвестиции'!E179="","-",VLOOKUP('Таблица за допустими инвестиции'!$E179,'масиви 7.6'!$A$3:$B$9,2,FALSE()))</f>
        <v>-</v>
      </c>
      <c r="F173" s="97" t="str">
        <f aca="false">IF('Таблица за допустими инвестиции'!F179="","-",SUBSTITUTE('Таблица за допустими инвестиции'!F179,";",","))</f>
        <v>-</v>
      </c>
      <c r="G173" s="97" t="str">
        <f aca="false">IF('Таблица за допустими инвестиции'!G179="","-",SUBSTITUTE('Таблица за допустими инвестиции'!G179,";",","))</f>
        <v>-</v>
      </c>
      <c r="H173" s="97" t="str">
        <f aca="false">IF('Таблица за допустими инвестиции'!H179="","-",SUBSTITUTE('Таблица за допустими инвестиции'!H179,";",","))</f>
        <v>-</v>
      </c>
      <c r="I173" s="97" t="str">
        <f aca="false">IF('Таблица за допустими инвестиции'!I179="","-",'Таблица за допустими инвестиции'!I179)</f>
        <v>-</v>
      </c>
    </row>
    <row r="174" customFormat="false" ht="15" hidden="false" customHeight="false" outlineLevel="0" collapsed="false">
      <c r="A174" s="0" t="s">
        <v>216</v>
      </c>
      <c r="B174" s="97" t="str">
        <f aca="false">IF('Таблица за допустими инвестиции'!B180="","-",SUBSTITUTE(SUBSTITUTE('Таблица за допустими инвестиции'!B180,";",","),"&amp;","И"))</f>
        <v>-</v>
      </c>
      <c r="C174" s="97" t="str">
        <f aca="false">IF('Таблица за допустими инвестиции'!C180="","-",SUBSTITUTE(SUBSTITUTE('Таблица за допустими инвестиции'!C180,";",","),"&amp;","И"))</f>
        <v>-</v>
      </c>
      <c r="D174" s="97" t="str">
        <f aca="false">IF('Таблица за допустими инвестиции'!D180="","-",SUBSTITUTE('Таблица за допустими инвестиции'!D180,";",","))</f>
        <v>-</v>
      </c>
      <c r="E174" s="97" t="str">
        <f aca="false">IF('Таблица за допустими инвестиции'!E180="","-",VLOOKUP('Таблица за допустими инвестиции'!$E180,'масиви 7.6'!$A$3:$B$9,2,FALSE()))</f>
        <v>-</v>
      </c>
      <c r="F174" s="97" t="str">
        <f aca="false">IF('Таблица за допустими инвестиции'!F180="","-",SUBSTITUTE('Таблица за допустими инвестиции'!F180,";",","))</f>
        <v>-</v>
      </c>
      <c r="G174" s="97" t="str">
        <f aca="false">IF('Таблица за допустими инвестиции'!G180="","-",SUBSTITUTE('Таблица за допустими инвестиции'!G180,";",","))</f>
        <v>-</v>
      </c>
      <c r="H174" s="97" t="str">
        <f aca="false">IF('Таблица за допустими инвестиции'!H180="","-",SUBSTITUTE('Таблица за допустими инвестиции'!H180,";",","))</f>
        <v>-</v>
      </c>
      <c r="I174" s="97" t="str">
        <f aca="false">IF('Таблица за допустими инвестиции'!I180="","-",'Таблица за допустими инвестиции'!I180)</f>
        <v>-</v>
      </c>
    </row>
    <row r="175" customFormat="false" ht="15" hidden="false" customHeight="false" outlineLevel="0" collapsed="false">
      <c r="A175" s="0" t="s">
        <v>216</v>
      </c>
      <c r="B175" s="97" t="str">
        <f aca="false">IF('Таблица за допустими инвестиции'!B181="","-",SUBSTITUTE(SUBSTITUTE('Таблица за допустими инвестиции'!B181,";",","),"&amp;","И"))</f>
        <v>-</v>
      </c>
      <c r="C175" s="97" t="str">
        <f aca="false">IF('Таблица за допустими инвестиции'!C181="","-",SUBSTITUTE(SUBSTITUTE('Таблица за допустими инвестиции'!C181,";",","),"&amp;","И"))</f>
        <v>-</v>
      </c>
      <c r="D175" s="97" t="str">
        <f aca="false">IF('Таблица за допустими инвестиции'!D181="","-",SUBSTITUTE('Таблица за допустими инвестиции'!D181,";",","))</f>
        <v>-</v>
      </c>
      <c r="E175" s="97" t="str">
        <f aca="false">IF('Таблица за допустими инвестиции'!E181="","-",VLOOKUP('Таблица за допустими инвестиции'!$E181,'масиви 7.6'!$A$3:$B$9,2,FALSE()))</f>
        <v>-</v>
      </c>
      <c r="F175" s="97" t="str">
        <f aca="false">IF('Таблица за допустими инвестиции'!F181="","-",SUBSTITUTE('Таблица за допустими инвестиции'!F181,";",","))</f>
        <v>-</v>
      </c>
      <c r="G175" s="97" t="str">
        <f aca="false">IF('Таблица за допустими инвестиции'!G181="","-",SUBSTITUTE('Таблица за допустими инвестиции'!G181,";",","))</f>
        <v>-</v>
      </c>
      <c r="H175" s="97" t="str">
        <f aca="false">IF('Таблица за допустими инвестиции'!H181="","-",SUBSTITUTE('Таблица за допустими инвестиции'!H181,";",","))</f>
        <v>-</v>
      </c>
      <c r="I175" s="97" t="str">
        <f aca="false">IF('Таблица за допустими инвестиции'!I181="","-",'Таблица за допустими инвестиции'!I181)</f>
        <v>-</v>
      </c>
    </row>
    <row r="176" customFormat="false" ht="15" hidden="false" customHeight="false" outlineLevel="0" collapsed="false">
      <c r="A176" s="0" t="s">
        <v>216</v>
      </c>
      <c r="B176" s="97" t="str">
        <f aca="false">IF('Таблица за допустими инвестиции'!B182="","-",SUBSTITUTE(SUBSTITUTE('Таблица за допустими инвестиции'!B182,";",","),"&amp;","И"))</f>
        <v>-</v>
      </c>
      <c r="C176" s="97" t="str">
        <f aca="false">IF('Таблица за допустими инвестиции'!C182="","-",SUBSTITUTE(SUBSTITUTE('Таблица за допустими инвестиции'!C182,";",","),"&amp;","И"))</f>
        <v>-</v>
      </c>
      <c r="D176" s="97" t="str">
        <f aca="false">IF('Таблица за допустими инвестиции'!D182="","-",SUBSTITUTE('Таблица за допустими инвестиции'!D182,";",","))</f>
        <v>-</v>
      </c>
      <c r="E176" s="97" t="str">
        <f aca="false">IF('Таблица за допустими инвестиции'!E182="","-",VLOOKUP('Таблица за допустими инвестиции'!$E182,'масиви 7.6'!$A$3:$B$9,2,FALSE()))</f>
        <v>-</v>
      </c>
      <c r="F176" s="97" t="str">
        <f aca="false">IF('Таблица за допустими инвестиции'!F182="","-",SUBSTITUTE('Таблица за допустими инвестиции'!F182,";",","))</f>
        <v>-</v>
      </c>
      <c r="G176" s="97" t="str">
        <f aca="false">IF('Таблица за допустими инвестиции'!G182="","-",SUBSTITUTE('Таблица за допустими инвестиции'!G182,";",","))</f>
        <v>-</v>
      </c>
      <c r="H176" s="97" t="str">
        <f aca="false">IF('Таблица за допустими инвестиции'!H182="","-",SUBSTITUTE('Таблица за допустими инвестиции'!H182,";",","))</f>
        <v>-</v>
      </c>
      <c r="I176" s="97" t="str">
        <f aca="false">IF('Таблица за допустими инвестиции'!I182="","-",'Таблица за допустими инвестиции'!I182)</f>
        <v>-</v>
      </c>
    </row>
    <row r="177" customFormat="false" ht="15" hidden="false" customHeight="false" outlineLevel="0" collapsed="false">
      <c r="A177" s="0" t="s">
        <v>216</v>
      </c>
      <c r="B177" s="97" t="str">
        <f aca="false">IF('Таблица за допустими инвестиции'!B183="","-",SUBSTITUTE(SUBSTITUTE('Таблица за допустими инвестиции'!B183,";",","),"&amp;","И"))</f>
        <v>-</v>
      </c>
      <c r="C177" s="97" t="str">
        <f aca="false">IF('Таблица за допустими инвестиции'!C183="","-",SUBSTITUTE(SUBSTITUTE('Таблица за допустими инвестиции'!C183,";",","),"&amp;","И"))</f>
        <v>-</v>
      </c>
      <c r="D177" s="97" t="str">
        <f aca="false">IF('Таблица за допустими инвестиции'!D183="","-",SUBSTITUTE('Таблица за допустими инвестиции'!D183,";",","))</f>
        <v>-</v>
      </c>
      <c r="E177" s="97" t="str">
        <f aca="false">IF('Таблица за допустими инвестиции'!E183="","-",VLOOKUP('Таблица за допустими инвестиции'!$E183,'масиви 7.6'!$A$3:$B$9,2,FALSE()))</f>
        <v>-</v>
      </c>
      <c r="F177" s="97" t="str">
        <f aca="false">IF('Таблица за допустими инвестиции'!F183="","-",SUBSTITUTE('Таблица за допустими инвестиции'!F183,";",","))</f>
        <v>-</v>
      </c>
      <c r="G177" s="97" t="str">
        <f aca="false">IF('Таблица за допустими инвестиции'!G183="","-",SUBSTITUTE('Таблица за допустими инвестиции'!G183,";",","))</f>
        <v>-</v>
      </c>
      <c r="H177" s="97" t="str">
        <f aca="false">IF('Таблица за допустими инвестиции'!H183="","-",SUBSTITUTE('Таблица за допустими инвестиции'!H183,";",","))</f>
        <v>-</v>
      </c>
      <c r="I177" s="97" t="str">
        <f aca="false">IF('Таблица за допустими инвестиции'!I183="","-",'Таблица за допустими инвестиции'!I183)</f>
        <v>-</v>
      </c>
    </row>
    <row r="178" customFormat="false" ht="15" hidden="false" customHeight="false" outlineLevel="0" collapsed="false">
      <c r="A178" s="0" t="s">
        <v>216</v>
      </c>
      <c r="B178" s="97" t="str">
        <f aca="false">IF('Таблица за допустими инвестиции'!B184="","-",SUBSTITUTE(SUBSTITUTE('Таблица за допустими инвестиции'!B184,";",","),"&amp;","И"))</f>
        <v>-</v>
      </c>
      <c r="C178" s="97" t="str">
        <f aca="false">IF('Таблица за допустими инвестиции'!C184="","-",SUBSTITUTE(SUBSTITUTE('Таблица за допустими инвестиции'!C184,";",","),"&amp;","И"))</f>
        <v>-</v>
      </c>
      <c r="D178" s="97" t="str">
        <f aca="false">IF('Таблица за допустими инвестиции'!D184="","-",SUBSTITUTE('Таблица за допустими инвестиции'!D184,";",","))</f>
        <v>-</v>
      </c>
      <c r="E178" s="97" t="str">
        <f aca="false">IF('Таблица за допустими инвестиции'!E184="","-",VLOOKUP('Таблица за допустими инвестиции'!$E184,'масиви 7.6'!$A$3:$B$9,2,FALSE()))</f>
        <v>-</v>
      </c>
      <c r="F178" s="97" t="str">
        <f aca="false">IF('Таблица за допустими инвестиции'!F184="","-",SUBSTITUTE('Таблица за допустими инвестиции'!F184,";",","))</f>
        <v>-</v>
      </c>
      <c r="G178" s="97" t="str">
        <f aca="false">IF('Таблица за допустими инвестиции'!G184="","-",SUBSTITUTE('Таблица за допустими инвестиции'!G184,";",","))</f>
        <v>-</v>
      </c>
      <c r="H178" s="97" t="str">
        <f aca="false">IF('Таблица за допустими инвестиции'!H184="","-",SUBSTITUTE('Таблица за допустими инвестиции'!H184,";",","))</f>
        <v>-</v>
      </c>
      <c r="I178" s="97" t="str">
        <f aca="false">IF('Таблица за допустими инвестиции'!I184="","-",'Таблица за допустими инвестиции'!I184)</f>
        <v>-</v>
      </c>
    </row>
    <row r="179" customFormat="false" ht="15" hidden="false" customHeight="false" outlineLevel="0" collapsed="false">
      <c r="A179" s="0" t="s">
        <v>216</v>
      </c>
      <c r="B179" s="97" t="str">
        <f aca="false">IF('Таблица за допустими инвестиции'!B185="","-",SUBSTITUTE(SUBSTITUTE('Таблица за допустими инвестиции'!B185,";",","),"&amp;","И"))</f>
        <v>-</v>
      </c>
      <c r="C179" s="97" t="str">
        <f aca="false">IF('Таблица за допустими инвестиции'!C185="","-",SUBSTITUTE(SUBSTITUTE('Таблица за допустими инвестиции'!C185,";",","),"&amp;","И"))</f>
        <v>-</v>
      </c>
      <c r="D179" s="97" t="str">
        <f aca="false">IF('Таблица за допустими инвестиции'!D185="","-",SUBSTITUTE('Таблица за допустими инвестиции'!D185,";",","))</f>
        <v>-</v>
      </c>
      <c r="E179" s="97" t="str">
        <f aca="false">IF('Таблица за допустими инвестиции'!E185="","-",VLOOKUP('Таблица за допустими инвестиции'!$E185,'масиви 7.6'!$A$3:$B$9,2,FALSE()))</f>
        <v>-</v>
      </c>
      <c r="F179" s="97" t="str">
        <f aca="false">IF('Таблица за допустими инвестиции'!F185="","-",SUBSTITUTE('Таблица за допустими инвестиции'!F185,";",","))</f>
        <v>-</v>
      </c>
      <c r="G179" s="97" t="str">
        <f aca="false">IF('Таблица за допустими инвестиции'!G185="","-",SUBSTITUTE('Таблица за допустими инвестиции'!G185,";",","))</f>
        <v>-</v>
      </c>
      <c r="H179" s="97" t="str">
        <f aca="false">IF('Таблица за допустими инвестиции'!H185="","-",SUBSTITUTE('Таблица за допустими инвестиции'!H185,";",","))</f>
        <v>-</v>
      </c>
      <c r="I179" s="97" t="str">
        <f aca="false">IF('Таблица за допустими инвестиции'!I185="","-",'Таблица за допустими инвестиции'!I185)</f>
        <v>-</v>
      </c>
    </row>
    <row r="180" customFormat="false" ht="15" hidden="false" customHeight="false" outlineLevel="0" collapsed="false">
      <c r="A180" s="0" t="s">
        <v>216</v>
      </c>
      <c r="B180" s="97" t="str">
        <f aca="false">IF('Таблица за допустими инвестиции'!B186="","-",SUBSTITUTE(SUBSTITUTE('Таблица за допустими инвестиции'!B186,";",","),"&amp;","И"))</f>
        <v>-</v>
      </c>
      <c r="C180" s="97" t="str">
        <f aca="false">IF('Таблица за допустими инвестиции'!C186="","-",SUBSTITUTE(SUBSTITUTE('Таблица за допустими инвестиции'!C186,";",","),"&amp;","И"))</f>
        <v>-</v>
      </c>
      <c r="D180" s="97" t="str">
        <f aca="false">IF('Таблица за допустими инвестиции'!D186="","-",SUBSTITUTE('Таблица за допустими инвестиции'!D186,";",","))</f>
        <v>-</v>
      </c>
      <c r="E180" s="97" t="str">
        <f aca="false">IF('Таблица за допустими инвестиции'!E186="","-",VLOOKUP('Таблица за допустими инвестиции'!$E186,'масиви 7.6'!$A$3:$B$9,2,FALSE()))</f>
        <v>-</v>
      </c>
      <c r="F180" s="97" t="str">
        <f aca="false">IF('Таблица за допустими инвестиции'!F186="","-",SUBSTITUTE('Таблица за допустими инвестиции'!F186,";",","))</f>
        <v>-</v>
      </c>
      <c r="G180" s="97" t="str">
        <f aca="false">IF('Таблица за допустими инвестиции'!G186="","-",SUBSTITUTE('Таблица за допустими инвестиции'!G186,";",","))</f>
        <v>-</v>
      </c>
      <c r="H180" s="97" t="str">
        <f aca="false">IF('Таблица за допустими инвестиции'!H186="","-",SUBSTITUTE('Таблица за допустими инвестиции'!H186,";",","))</f>
        <v>-</v>
      </c>
      <c r="I180" s="97" t="str">
        <f aca="false">IF('Таблица за допустими инвестиции'!I186="","-",'Таблица за допустими инвестиции'!I186)</f>
        <v>-</v>
      </c>
    </row>
    <row r="181" customFormat="false" ht="15" hidden="false" customHeight="false" outlineLevel="0" collapsed="false">
      <c r="A181" s="0" t="s">
        <v>216</v>
      </c>
      <c r="B181" s="97" t="str">
        <f aca="false">IF('Таблица за допустими инвестиции'!B187="","-",SUBSTITUTE(SUBSTITUTE('Таблица за допустими инвестиции'!B187,";",","),"&amp;","И"))</f>
        <v>-</v>
      </c>
      <c r="C181" s="97" t="str">
        <f aca="false">IF('Таблица за допустими инвестиции'!C187="","-",SUBSTITUTE(SUBSTITUTE('Таблица за допустими инвестиции'!C187,";",","),"&amp;","И"))</f>
        <v>-</v>
      </c>
      <c r="D181" s="97" t="str">
        <f aca="false">IF('Таблица за допустими инвестиции'!D187="","-",SUBSTITUTE('Таблица за допустими инвестиции'!D187,";",","))</f>
        <v>-</v>
      </c>
      <c r="E181" s="97" t="str">
        <f aca="false">IF('Таблица за допустими инвестиции'!E187="","-",VLOOKUP('Таблица за допустими инвестиции'!$E187,'масиви 7.6'!$A$3:$B$9,2,FALSE()))</f>
        <v>-</v>
      </c>
      <c r="F181" s="97" t="str">
        <f aca="false">IF('Таблица за допустими инвестиции'!F187="","-",SUBSTITUTE('Таблица за допустими инвестиции'!F187,";",","))</f>
        <v>-</v>
      </c>
      <c r="G181" s="97" t="str">
        <f aca="false">IF('Таблица за допустими инвестиции'!G187="","-",SUBSTITUTE('Таблица за допустими инвестиции'!G187,";",","))</f>
        <v>-</v>
      </c>
      <c r="H181" s="97" t="str">
        <f aca="false">IF('Таблица за допустими инвестиции'!H187="","-",SUBSTITUTE('Таблица за допустими инвестиции'!H187,";",","))</f>
        <v>-</v>
      </c>
      <c r="I181" s="97" t="str">
        <f aca="false">IF('Таблица за допустими инвестиции'!I187="","-",'Таблица за допустими инвестиции'!I187)</f>
        <v>-</v>
      </c>
    </row>
    <row r="182" customFormat="false" ht="15" hidden="false" customHeight="false" outlineLevel="0" collapsed="false">
      <c r="A182" s="0" t="s">
        <v>216</v>
      </c>
      <c r="B182" s="97" t="str">
        <f aca="false">IF('Таблица за допустими инвестиции'!B188="","-",SUBSTITUTE(SUBSTITUTE('Таблица за допустими инвестиции'!B188,";",","),"&amp;","И"))</f>
        <v>-</v>
      </c>
      <c r="C182" s="97" t="str">
        <f aca="false">IF('Таблица за допустими инвестиции'!C188="","-",SUBSTITUTE(SUBSTITUTE('Таблица за допустими инвестиции'!C188,";",","),"&amp;","И"))</f>
        <v>-</v>
      </c>
      <c r="D182" s="97" t="str">
        <f aca="false">IF('Таблица за допустими инвестиции'!D188="","-",SUBSTITUTE('Таблица за допустими инвестиции'!D188,";",","))</f>
        <v>-</v>
      </c>
      <c r="E182" s="97" t="str">
        <f aca="false">IF('Таблица за допустими инвестиции'!E188="","-",VLOOKUP('Таблица за допустими инвестиции'!$E188,'масиви 7.6'!$A$3:$B$9,2,FALSE()))</f>
        <v>-</v>
      </c>
      <c r="F182" s="97" t="str">
        <f aca="false">IF('Таблица за допустими инвестиции'!F188="","-",SUBSTITUTE('Таблица за допустими инвестиции'!F188,";",","))</f>
        <v>-</v>
      </c>
      <c r="G182" s="97" t="str">
        <f aca="false">IF('Таблица за допустими инвестиции'!G188="","-",SUBSTITUTE('Таблица за допустими инвестиции'!G188,";",","))</f>
        <v>-</v>
      </c>
      <c r="H182" s="97" t="str">
        <f aca="false">IF('Таблица за допустими инвестиции'!H188="","-",SUBSTITUTE('Таблица за допустими инвестиции'!H188,";",","))</f>
        <v>-</v>
      </c>
      <c r="I182" s="97" t="str">
        <f aca="false">IF('Таблица за допустими инвестиции'!I188="","-",'Таблица за допустими инвестиции'!I188)</f>
        <v>-</v>
      </c>
    </row>
    <row r="183" customFormat="false" ht="15" hidden="false" customHeight="false" outlineLevel="0" collapsed="false">
      <c r="A183" s="0" t="s">
        <v>216</v>
      </c>
      <c r="B183" s="97" t="str">
        <f aca="false">IF('Таблица за допустими инвестиции'!B189="","-",SUBSTITUTE(SUBSTITUTE('Таблица за допустими инвестиции'!B189,";",","),"&amp;","И"))</f>
        <v>-</v>
      </c>
      <c r="C183" s="97" t="str">
        <f aca="false">IF('Таблица за допустими инвестиции'!C189="","-",SUBSTITUTE(SUBSTITUTE('Таблица за допустими инвестиции'!C189,";",","),"&amp;","И"))</f>
        <v>-</v>
      </c>
      <c r="D183" s="97" t="str">
        <f aca="false">IF('Таблица за допустими инвестиции'!D189="","-",SUBSTITUTE('Таблица за допустими инвестиции'!D189,";",","))</f>
        <v>-</v>
      </c>
      <c r="E183" s="97" t="str">
        <f aca="false">IF('Таблица за допустими инвестиции'!E189="","-",VLOOKUP('Таблица за допустими инвестиции'!$E189,'масиви 7.6'!$A$3:$B$9,2,FALSE()))</f>
        <v>-</v>
      </c>
      <c r="F183" s="97" t="str">
        <f aca="false">IF('Таблица за допустими инвестиции'!F189="","-",SUBSTITUTE('Таблица за допустими инвестиции'!F189,";",","))</f>
        <v>-</v>
      </c>
      <c r="G183" s="97" t="str">
        <f aca="false">IF('Таблица за допустими инвестиции'!G189="","-",SUBSTITUTE('Таблица за допустими инвестиции'!G189,";",","))</f>
        <v>-</v>
      </c>
      <c r="H183" s="97" t="str">
        <f aca="false">IF('Таблица за допустими инвестиции'!H189="","-",SUBSTITUTE('Таблица за допустими инвестиции'!H189,";",","))</f>
        <v>-</v>
      </c>
      <c r="I183" s="97" t="str">
        <f aca="false">IF('Таблица за допустими инвестиции'!I189="","-",'Таблица за допустими инвестиции'!I189)</f>
        <v>-</v>
      </c>
    </row>
    <row r="184" customFormat="false" ht="15" hidden="false" customHeight="false" outlineLevel="0" collapsed="false">
      <c r="A184" s="0" t="s">
        <v>216</v>
      </c>
      <c r="B184" s="97" t="str">
        <f aca="false">IF('Таблица за допустими инвестиции'!B190="","-",SUBSTITUTE(SUBSTITUTE('Таблица за допустими инвестиции'!B190,";",","),"&amp;","И"))</f>
        <v>-</v>
      </c>
      <c r="C184" s="97" t="str">
        <f aca="false">IF('Таблица за допустими инвестиции'!C190="","-",SUBSTITUTE(SUBSTITUTE('Таблица за допустими инвестиции'!C190,";",","),"&amp;","И"))</f>
        <v>-</v>
      </c>
      <c r="D184" s="97" t="str">
        <f aca="false">IF('Таблица за допустими инвестиции'!D190="","-",SUBSTITUTE('Таблица за допустими инвестиции'!D190,";",","))</f>
        <v>-</v>
      </c>
      <c r="E184" s="97" t="str">
        <f aca="false">IF('Таблица за допустими инвестиции'!E190="","-",VLOOKUP('Таблица за допустими инвестиции'!$E190,'масиви 7.6'!$A$3:$B$9,2,FALSE()))</f>
        <v>-</v>
      </c>
      <c r="F184" s="97" t="str">
        <f aca="false">IF('Таблица за допустими инвестиции'!F190="","-",SUBSTITUTE('Таблица за допустими инвестиции'!F190,";",","))</f>
        <v>-</v>
      </c>
      <c r="G184" s="97" t="str">
        <f aca="false">IF('Таблица за допустими инвестиции'!G190="","-",SUBSTITUTE('Таблица за допустими инвестиции'!G190,";",","))</f>
        <v>-</v>
      </c>
      <c r="H184" s="97" t="str">
        <f aca="false">IF('Таблица за допустими инвестиции'!H190="","-",SUBSTITUTE('Таблица за допустими инвестиции'!H190,";",","))</f>
        <v>-</v>
      </c>
      <c r="I184" s="97" t="str">
        <f aca="false">IF('Таблица за допустими инвестиции'!I190="","-",'Таблица за допустими инвестиции'!I190)</f>
        <v>-</v>
      </c>
    </row>
    <row r="185" customFormat="false" ht="15" hidden="false" customHeight="false" outlineLevel="0" collapsed="false">
      <c r="A185" s="0" t="s">
        <v>216</v>
      </c>
      <c r="B185" s="97" t="str">
        <f aca="false">IF('Таблица за допустими инвестиции'!B191="","-",SUBSTITUTE(SUBSTITUTE('Таблица за допустими инвестиции'!B191,";",","),"&amp;","И"))</f>
        <v>-</v>
      </c>
      <c r="C185" s="97" t="str">
        <f aca="false">IF('Таблица за допустими инвестиции'!C191="","-",SUBSTITUTE(SUBSTITUTE('Таблица за допустими инвестиции'!C191,";",","),"&amp;","И"))</f>
        <v>-</v>
      </c>
      <c r="D185" s="97" t="str">
        <f aca="false">IF('Таблица за допустими инвестиции'!D191="","-",SUBSTITUTE('Таблица за допустими инвестиции'!D191,";",","))</f>
        <v>-</v>
      </c>
      <c r="E185" s="97" t="str">
        <f aca="false">IF('Таблица за допустими инвестиции'!E191="","-",VLOOKUP('Таблица за допустими инвестиции'!$E191,'масиви 7.6'!$A$3:$B$9,2,FALSE()))</f>
        <v>-</v>
      </c>
      <c r="F185" s="97" t="str">
        <f aca="false">IF('Таблица за допустими инвестиции'!F191="","-",SUBSTITUTE('Таблица за допустими инвестиции'!F191,";",","))</f>
        <v>-</v>
      </c>
      <c r="G185" s="97" t="str">
        <f aca="false">IF('Таблица за допустими инвестиции'!G191="","-",SUBSTITUTE('Таблица за допустими инвестиции'!G191,";",","))</f>
        <v>-</v>
      </c>
      <c r="H185" s="97" t="str">
        <f aca="false">IF('Таблица за допустими инвестиции'!H191="","-",SUBSTITUTE('Таблица за допустими инвестиции'!H191,";",","))</f>
        <v>-</v>
      </c>
      <c r="I185" s="97" t="str">
        <f aca="false">IF('Таблица за допустими инвестиции'!I191="","-",'Таблица за допустими инвестиции'!I191)</f>
        <v>-</v>
      </c>
    </row>
    <row r="186" customFormat="false" ht="15" hidden="false" customHeight="false" outlineLevel="0" collapsed="false">
      <c r="A186" s="0" t="s">
        <v>216</v>
      </c>
      <c r="B186" s="97" t="str">
        <f aca="false">IF('Таблица за допустими инвестиции'!B192="","-",SUBSTITUTE(SUBSTITUTE('Таблица за допустими инвестиции'!B192,";",","),"&amp;","И"))</f>
        <v>-</v>
      </c>
      <c r="C186" s="97" t="str">
        <f aca="false">IF('Таблица за допустими инвестиции'!C192="","-",SUBSTITUTE(SUBSTITUTE('Таблица за допустими инвестиции'!C192,";",","),"&amp;","И"))</f>
        <v>-</v>
      </c>
      <c r="D186" s="97" t="str">
        <f aca="false">IF('Таблица за допустими инвестиции'!D192="","-",SUBSTITUTE('Таблица за допустими инвестиции'!D192,";",","))</f>
        <v>-</v>
      </c>
      <c r="E186" s="97" t="str">
        <f aca="false">IF('Таблица за допустими инвестиции'!E192="","-",VLOOKUP('Таблица за допустими инвестиции'!$E192,'масиви 7.6'!$A$3:$B$9,2,FALSE()))</f>
        <v>-</v>
      </c>
      <c r="F186" s="97" t="str">
        <f aca="false">IF('Таблица за допустими инвестиции'!F192="","-",SUBSTITUTE('Таблица за допустими инвестиции'!F192,";",","))</f>
        <v>-</v>
      </c>
      <c r="G186" s="97" t="str">
        <f aca="false">IF('Таблица за допустими инвестиции'!G192="","-",SUBSTITUTE('Таблица за допустими инвестиции'!G192,";",","))</f>
        <v>-</v>
      </c>
      <c r="H186" s="97" t="str">
        <f aca="false">IF('Таблица за допустими инвестиции'!H192="","-",SUBSTITUTE('Таблица за допустими инвестиции'!H192,";",","))</f>
        <v>-</v>
      </c>
      <c r="I186" s="97" t="str">
        <f aca="false">IF('Таблица за допустими инвестиции'!I192="","-",'Таблица за допустими инвестиции'!I192)</f>
        <v>-</v>
      </c>
    </row>
    <row r="187" customFormat="false" ht="15" hidden="false" customHeight="false" outlineLevel="0" collapsed="false">
      <c r="A187" s="0" t="s">
        <v>216</v>
      </c>
      <c r="B187" s="97" t="str">
        <f aca="false">IF('Таблица за допустими инвестиции'!B193="","-",SUBSTITUTE(SUBSTITUTE('Таблица за допустими инвестиции'!B193,";",","),"&amp;","И"))</f>
        <v>-</v>
      </c>
      <c r="C187" s="97" t="str">
        <f aca="false">IF('Таблица за допустими инвестиции'!C193="","-",SUBSTITUTE(SUBSTITUTE('Таблица за допустими инвестиции'!C193,";",","),"&amp;","И"))</f>
        <v>-</v>
      </c>
      <c r="D187" s="97" t="str">
        <f aca="false">IF('Таблица за допустими инвестиции'!D193="","-",SUBSTITUTE('Таблица за допустими инвестиции'!D193,";",","))</f>
        <v>-</v>
      </c>
      <c r="E187" s="97" t="str">
        <f aca="false">IF('Таблица за допустими инвестиции'!E193="","-",VLOOKUP('Таблица за допустими инвестиции'!$E193,'масиви 7.6'!$A$3:$B$9,2,FALSE()))</f>
        <v>-</v>
      </c>
      <c r="F187" s="97" t="str">
        <f aca="false">IF('Таблица за допустими инвестиции'!F193="","-",SUBSTITUTE('Таблица за допустими инвестиции'!F193,";",","))</f>
        <v>-</v>
      </c>
      <c r="G187" s="97" t="str">
        <f aca="false">IF('Таблица за допустими инвестиции'!G193="","-",SUBSTITUTE('Таблица за допустими инвестиции'!G193,";",","))</f>
        <v>-</v>
      </c>
      <c r="H187" s="97" t="str">
        <f aca="false">IF('Таблица за допустими инвестиции'!H193="","-",SUBSTITUTE('Таблица за допустими инвестиции'!H193,";",","))</f>
        <v>-</v>
      </c>
      <c r="I187" s="97" t="str">
        <f aca="false">IF('Таблица за допустими инвестиции'!I193="","-",'Таблица за допустими инвестиции'!I193)</f>
        <v>-</v>
      </c>
    </row>
    <row r="188" customFormat="false" ht="15" hidden="false" customHeight="false" outlineLevel="0" collapsed="false">
      <c r="A188" s="0" t="s">
        <v>216</v>
      </c>
      <c r="B188" s="97" t="str">
        <f aca="false">IF('Таблица за допустими инвестиции'!B194="","-",SUBSTITUTE(SUBSTITUTE('Таблица за допустими инвестиции'!B194,";",","),"&amp;","И"))</f>
        <v>-</v>
      </c>
      <c r="C188" s="97" t="str">
        <f aca="false">IF('Таблица за допустими инвестиции'!C194="","-",SUBSTITUTE(SUBSTITUTE('Таблица за допустими инвестиции'!C194,";",","),"&amp;","И"))</f>
        <v>-</v>
      </c>
      <c r="D188" s="97" t="str">
        <f aca="false">IF('Таблица за допустими инвестиции'!D194="","-",SUBSTITUTE('Таблица за допустими инвестиции'!D194,";",","))</f>
        <v>-</v>
      </c>
      <c r="E188" s="97" t="str">
        <f aca="false">IF('Таблица за допустими инвестиции'!E194="","-",VLOOKUP('Таблица за допустими инвестиции'!$E194,'масиви 7.6'!$A$3:$B$9,2,FALSE()))</f>
        <v>-</v>
      </c>
      <c r="F188" s="97" t="str">
        <f aca="false">IF('Таблица за допустими инвестиции'!F194="","-",SUBSTITUTE('Таблица за допустими инвестиции'!F194,";",","))</f>
        <v>-</v>
      </c>
      <c r="G188" s="97" t="str">
        <f aca="false">IF('Таблица за допустими инвестиции'!G194="","-",SUBSTITUTE('Таблица за допустими инвестиции'!G194,";",","))</f>
        <v>-</v>
      </c>
      <c r="H188" s="97" t="str">
        <f aca="false">IF('Таблица за допустими инвестиции'!H194="","-",SUBSTITUTE('Таблица за допустими инвестиции'!H194,";",","))</f>
        <v>-</v>
      </c>
      <c r="I188" s="97" t="str">
        <f aca="false">IF('Таблица за допустими инвестиции'!I194="","-",'Таблица за допустими инвестиции'!I194)</f>
        <v>-</v>
      </c>
    </row>
    <row r="189" customFormat="false" ht="15" hidden="false" customHeight="false" outlineLevel="0" collapsed="false">
      <c r="A189" s="0" t="s">
        <v>216</v>
      </c>
      <c r="B189" s="97" t="str">
        <f aca="false">IF('Таблица за допустими инвестиции'!B195="","-",SUBSTITUTE(SUBSTITUTE('Таблица за допустими инвестиции'!B195,";",","),"&amp;","И"))</f>
        <v>-</v>
      </c>
      <c r="C189" s="97" t="str">
        <f aca="false">IF('Таблица за допустими инвестиции'!C195="","-",SUBSTITUTE(SUBSTITUTE('Таблица за допустими инвестиции'!C195,";",","),"&amp;","И"))</f>
        <v>-</v>
      </c>
      <c r="D189" s="97" t="str">
        <f aca="false">IF('Таблица за допустими инвестиции'!D195="","-",SUBSTITUTE('Таблица за допустими инвестиции'!D195,";",","))</f>
        <v>-</v>
      </c>
      <c r="E189" s="97" t="str">
        <f aca="false">IF('Таблица за допустими инвестиции'!E195="","-",VLOOKUP('Таблица за допустими инвестиции'!$E195,'масиви 7.6'!$A$3:$B$9,2,FALSE()))</f>
        <v>-</v>
      </c>
      <c r="F189" s="97" t="str">
        <f aca="false">IF('Таблица за допустими инвестиции'!F195="","-",SUBSTITUTE('Таблица за допустими инвестиции'!F195,";",","))</f>
        <v>-</v>
      </c>
      <c r="G189" s="97" t="str">
        <f aca="false">IF('Таблица за допустими инвестиции'!G195="","-",SUBSTITUTE('Таблица за допустими инвестиции'!G195,";",","))</f>
        <v>-</v>
      </c>
      <c r="H189" s="97" t="str">
        <f aca="false">IF('Таблица за допустими инвестиции'!H195="","-",SUBSTITUTE('Таблица за допустими инвестиции'!H195,";",","))</f>
        <v>-</v>
      </c>
      <c r="I189" s="97" t="str">
        <f aca="false">IF('Таблица за допустими инвестиции'!I195="","-",'Таблица за допустими инвестиции'!I195)</f>
        <v>-</v>
      </c>
    </row>
    <row r="190" customFormat="false" ht="15" hidden="false" customHeight="false" outlineLevel="0" collapsed="false">
      <c r="A190" s="0" t="s">
        <v>216</v>
      </c>
      <c r="B190" s="97" t="str">
        <f aca="false">IF('Таблица за допустими инвестиции'!B196="","-",SUBSTITUTE(SUBSTITUTE('Таблица за допустими инвестиции'!B196,";",","),"&amp;","И"))</f>
        <v>-</v>
      </c>
      <c r="C190" s="97" t="str">
        <f aca="false">IF('Таблица за допустими инвестиции'!C196="","-",SUBSTITUTE(SUBSTITUTE('Таблица за допустими инвестиции'!C196,";",","),"&amp;","И"))</f>
        <v>-</v>
      </c>
      <c r="D190" s="97" t="str">
        <f aca="false">IF('Таблица за допустими инвестиции'!D196="","-",SUBSTITUTE('Таблица за допустими инвестиции'!D196,";",","))</f>
        <v>-</v>
      </c>
      <c r="E190" s="97" t="str">
        <f aca="false">IF('Таблица за допустими инвестиции'!E196="","-",VLOOKUP('Таблица за допустими инвестиции'!$E196,'масиви 7.6'!$A$3:$B$9,2,FALSE()))</f>
        <v>-</v>
      </c>
      <c r="F190" s="97" t="str">
        <f aca="false">IF('Таблица за допустими инвестиции'!F196="","-",SUBSTITUTE('Таблица за допустими инвестиции'!F196,";",","))</f>
        <v>-</v>
      </c>
      <c r="G190" s="97" t="str">
        <f aca="false">IF('Таблица за допустими инвестиции'!G196="","-",SUBSTITUTE('Таблица за допустими инвестиции'!G196,";",","))</f>
        <v>-</v>
      </c>
      <c r="H190" s="97" t="str">
        <f aca="false">IF('Таблица за допустими инвестиции'!H196="","-",SUBSTITUTE('Таблица за допустими инвестиции'!H196,";",","))</f>
        <v>-</v>
      </c>
      <c r="I190" s="97" t="str">
        <f aca="false">IF('Таблица за допустими инвестиции'!I196="","-",'Таблица за допустими инвестиции'!I196)</f>
        <v>-</v>
      </c>
    </row>
    <row r="191" customFormat="false" ht="15" hidden="false" customHeight="false" outlineLevel="0" collapsed="false">
      <c r="A191" s="0" t="s">
        <v>216</v>
      </c>
      <c r="B191" s="97" t="str">
        <f aca="false">IF('Таблица за допустими инвестиции'!B197="","-",SUBSTITUTE(SUBSTITUTE('Таблица за допустими инвестиции'!B197,";",","),"&amp;","И"))</f>
        <v>-</v>
      </c>
      <c r="C191" s="97" t="str">
        <f aca="false">IF('Таблица за допустими инвестиции'!C197="","-",SUBSTITUTE(SUBSTITUTE('Таблица за допустими инвестиции'!C197,";",","),"&amp;","И"))</f>
        <v>-</v>
      </c>
      <c r="D191" s="97" t="str">
        <f aca="false">IF('Таблица за допустими инвестиции'!D197="","-",SUBSTITUTE('Таблица за допустими инвестиции'!D197,";",","))</f>
        <v>-</v>
      </c>
      <c r="E191" s="97" t="str">
        <f aca="false">IF('Таблица за допустими инвестиции'!E197="","-",VLOOKUP('Таблица за допустими инвестиции'!$E197,'масиви 7.6'!$A$3:$B$9,2,FALSE()))</f>
        <v>-</v>
      </c>
      <c r="F191" s="97" t="str">
        <f aca="false">IF('Таблица за допустими инвестиции'!F197="","-",SUBSTITUTE('Таблица за допустими инвестиции'!F197,";",","))</f>
        <v>-</v>
      </c>
      <c r="G191" s="97" t="str">
        <f aca="false">IF('Таблица за допустими инвестиции'!G197="","-",SUBSTITUTE('Таблица за допустими инвестиции'!G197,";",","))</f>
        <v>-</v>
      </c>
      <c r="H191" s="97" t="str">
        <f aca="false">IF('Таблица за допустими инвестиции'!H197="","-",SUBSTITUTE('Таблица за допустими инвестиции'!H197,";",","))</f>
        <v>-</v>
      </c>
      <c r="I191" s="97" t="str">
        <f aca="false">IF('Таблица за допустими инвестиции'!I197="","-",'Таблица за допустими инвестиции'!I197)</f>
        <v>-</v>
      </c>
    </row>
    <row r="192" customFormat="false" ht="15" hidden="false" customHeight="false" outlineLevel="0" collapsed="false">
      <c r="A192" s="0" t="s">
        <v>216</v>
      </c>
      <c r="B192" s="97" t="str">
        <f aca="false">IF('Таблица за допустими инвестиции'!B198="","-",SUBSTITUTE(SUBSTITUTE('Таблица за допустими инвестиции'!B198,";",","),"&amp;","И"))</f>
        <v>-</v>
      </c>
      <c r="C192" s="97" t="str">
        <f aca="false">IF('Таблица за допустими инвестиции'!C198="","-",SUBSTITUTE(SUBSTITUTE('Таблица за допустими инвестиции'!C198,";",","),"&amp;","И"))</f>
        <v>-</v>
      </c>
      <c r="D192" s="97" t="str">
        <f aca="false">IF('Таблица за допустими инвестиции'!D198="","-",SUBSTITUTE('Таблица за допустими инвестиции'!D198,";",","))</f>
        <v>-</v>
      </c>
      <c r="E192" s="97" t="str">
        <f aca="false">IF('Таблица за допустими инвестиции'!E198="","-",VLOOKUP('Таблица за допустими инвестиции'!$E198,'масиви 7.6'!$A$3:$B$9,2,FALSE()))</f>
        <v>-</v>
      </c>
      <c r="F192" s="97" t="str">
        <f aca="false">IF('Таблица за допустими инвестиции'!F198="","-",SUBSTITUTE('Таблица за допустими инвестиции'!F198,";",","))</f>
        <v>-</v>
      </c>
      <c r="G192" s="97" t="str">
        <f aca="false">IF('Таблица за допустими инвестиции'!G198="","-",SUBSTITUTE('Таблица за допустими инвестиции'!G198,";",","))</f>
        <v>-</v>
      </c>
      <c r="H192" s="97" t="str">
        <f aca="false">IF('Таблица за допустими инвестиции'!H198="","-",SUBSTITUTE('Таблица за допустими инвестиции'!H198,";",","))</f>
        <v>-</v>
      </c>
      <c r="I192" s="97" t="str">
        <f aca="false">IF('Таблица за допустими инвестиции'!I198="","-",'Таблица за допустими инвестиции'!I198)</f>
        <v>-</v>
      </c>
    </row>
    <row r="193" customFormat="false" ht="15" hidden="false" customHeight="false" outlineLevel="0" collapsed="false">
      <c r="A193" s="0" t="s">
        <v>216</v>
      </c>
      <c r="B193" s="97" t="str">
        <f aca="false">IF('Таблица за допустими инвестиции'!B199="","-",SUBSTITUTE(SUBSTITUTE('Таблица за допустими инвестиции'!B199,";",","),"&amp;","И"))</f>
        <v>-</v>
      </c>
      <c r="C193" s="97" t="str">
        <f aca="false">IF('Таблица за допустими инвестиции'!C199="","-",SUBSTITUTE(SUBSTITUTE('Таблица за допустими инвестиции'!C199,";",","),"&amp;","И"))</f>
        <v>-</v>
      </c>
      <c r="D193" s="97" t="str">
        <f aca="false">IF('Таблица за допустими инвестиции'!D199="","-",SUBSTITUTE('Таблица за допустими инвестиции'!D199,";",","))</f>
        <v>-</v>
      </c>
      <c r="E193" s="97" t="str">
        <f aca="false">IF('Таблица за допустими инвестиции'!E199="","-",VLOOKUP('Таблица за допустими инвестиции'!$E199,'масиви 7.6'!$A$3:$B$9,2,FALSE()))</f>
        <v>-</v>
      </c>
      <c r="F193" s="97" t="str">
        <f aca="false">IF('Таблица за допустими инвестиции'!F199="","-",SUBSTITUTE('Таблица за допустими инвестиции'!F199,";",","))</f>
        <v>-</v>
      </c>
      <c r="G193" s="97" t="str">
        <f aca="false">IF('Таблица за допустими инвестиции'!G199="","-",SUBSTITUTE('Таблица за допустими инвестиции'!G199,";",","))</f>
        <v>-</v>
      </c>
      <c r="H193" s="97" t="str">
        <f aca="false">IF('Таблица за допустими инвестиции'!H199="","-",SUBSTITUTE('Таблица за допустими инвестиции'!H199,";",","))</f>
        <v>-</v>
      </c>
      <c r="I193" s="97" t="str">
        <f aca="false">IF('Таблица за допустими инвестиции'!I199="","-",'Таблица за допустими инвестиции'!I199)</f>
        <v>-</v>
      </c>
    </row>
    <row r="194" customFormat="false" ht="15" hidden="false" customHeight="false" outlineLevel="0" collapsed="false">
      <c r="A194" s="0" t="s">
        <v>216</v>
      </c>
      <c r="B194" s="97" t="str">
        <f aca="false">IF('Таблица за допустими инвестиции'!B200="","-",SUBSTITUTE(SUBSTITUTE('Таблица за допустими инвестиции'!B200,";",","),"&amp;","И"))</f>
        <v>-</v>
      </c>
      <c r="C194" s="97" t="str">
        <f aca="false">IF('Таблица за допустими инвестиции'!C200="","-",SUBSTITUTE(SUBSTITUTE('Таблица за допустими инвестиции'!C200,";",","),"&amp;","И"))</f>
        <v>-</v>
      </c>
      <c r="D194" s="97" t="str">
        <f aca="false">IF('Таблица за допустими инвестиции'!D200="","-",SUBSTITUTE('Таблица за допустими инвестиции'!D200,";",","))</f>
        <v>-</v>
      </c>
      <c r="E194" s="97" t="str">
        <f aca="false">IF('Таблица за допустими инвестиции'!E200="","-",VLOOKUP('Таблица за допустими инвестиции'!$E200,'масиви 7.6'!$A$3:$B$9,2,FALSE()))</f>
        <v>-</v>
      </c>
      <c r="F194" s="97" t="str">
        <f aca="false">IF('Таблица за допустими инвестиции'!F200="","-",SUBSTITUTE('Таблица за допустими инвестиции'!F200,";",","))</f>
        <v>-</v>
      </c>
      <c r="G194" s="97" t="str">
        <f aca="false">IF('Таблица за допустими инвестиции'!G200="","-",SUBSTITUTE('Таблица за допустими инвестиции'!G200,";",","))</f>
        <v>-</v>
      </c>
      <c r="H194" s="97" t="str">
        <f aca="false">IF('Таблица за допустими инвестиции'!H200="","-",SUBSTITUTE('Таблица за допустими инвестиции'!H200,";",","))</f>
        <v>-</v>
      </c>
      <c r="I194" s="97" t="str">
        <f aca="false">IF('Таблица за допустими инвестиции'!I200="","-",'Таблица за допустими инвестиции'!I200)</f>
        <v>-</v>
      </c>
    </row>
    <row r="195" customFormat="false" ht="15" hidden="false" customHeight="false" outlineLevel="0" collapsed="false">
      <c r="A195" s="0" t="s">
        <v>216</v>
      </c>
      <c r="B195" s="97" t="str">
        <f aca="false">IF('Таблица за допустими инвестиции'!B201="","-",SUBSTITUTE(SUBSTITUTE('Таблица за допустими инвестиции'!B201,";",","),"&amp;","И"))</f>
        <v>-</v>
      </c>
      <c r="C195" s="97" t="str">
        <f aca="false">IF('Таблица за допустими инвестиции'!C201="","-",SUBSTITUTE(SUBSTITUTE('Таблица за допустими инвестиции'!C201,";",","),"&amp;","И"))</f>
        <v>-</v>
      </c>
      <c r="D195" s="97" t="str">
        <f aca="false">IF('Таблица за допустими инвестиции'!D201="","-",SUBSTITUTE('Таблица за допустими инвестиции'!D201,";",","))</f>
        <v>-</v>
      </c>
      <c r="E195" s="97" t="str">
        <f aca="false">IF('Таблица за допустими инвестиции'!E201="","-",VLOOKUP('Таблица за допустими инвестиции'!$E201,'масиви 7.6'!$A$3:$B$9,2,FALSE()))</f>
        <v>-</v>
      </c>
      <c r="F195" s="97" t="str">
        <f aca="false">IF('Таблица за допустими инвестиции'!F201="","-",SUBSTITUTE('Таблица за допустими инвестиции'!F201,";",","))</f>
        <v>-</v>
      </c>
      <c r="G195" s="97" t="str">
        <f aca="false">IF('Таблица за допустими инвестиции'!G201="","-",SUBSTITUTE('Таблица за допустими инвестиции'!G201,";",","))</f>
        <v>-</v>
      </c>
      <c r="H195" s="97" t="str">
        <f aca="false">IF('Таблица за допустими инвестиции'!H201="","-",SUBSTITUTE('Таблица за допустими инвестиции'!H201,";",","))</f>
        <v>-</v>
      </c>
      <c r="I195" s="97" t="str">
        <f aca="false">IF('Таблица за допустими инвестиции'!I201="","-",'Таблица за допустими инвестиции'!I201)</f>
        <v>-</v>
      </c>
    </row>
    <row r="196" customFormat="false" ht="15" hidden="false" customHeight="false" outlineLevel="0" collapsed="false">
      <c r="A196" s="0" t="s">
        <v>216</v>
      </c>
      <c r="B196" s="97" t="str">
        <f aca="false">IF('Таблица за допустими инвестиции'!B202="","-",SUBSTITUTE(SUBSTITUTE('Таблица за допустими инвестиции'!B202,";",","),"&amp;","И"))</f>
        <v>-</v>
      </c>
      <c r="C196" s="97" t="str">
        <f aca="false">IF('Таблица за допустими инвестиции'!C202="","-",SUBSTITUTE(SUBSTITUTE('Таблица за допустими инвестиции'!C202,";",","),"&amp;","И"))</f>
        <v>-</v>
      </c>
      <c r="D196" s="97" t="str">
        <f aca="false">IF('Таблица за допустими инвестиции'!D202="","-",SUBSTITUTE('Таблица за допустими инвестиции'!D202,";",","))</f>
        <v>-</v>
      </c>
      <c r="E196" s="97" t="str">
        <f aca="false">IF('Таблица за допустими инвестиции'!E202="","-",VLOOKUP('Таблица за допустими инвестиции'!$E202,'масиви 7.6'!$A$3:$B$9,2,FALSE()))</f>
        <v>-</v>
      </c>
      <c r="F196" s="97" t="str">
        <f aca="false">IF('Таблица за допустими инвестиции'!F202="","-",SUBSTITUTE('Таблица за допустими инвестиции'!F202,";",","))</f>
        <v>-</v>
      </c>
      <c r="G196" s="97" t="str">
        <f aca="false">IF('Таблица за допустими инвестиции'!G202="","-",SUBSTITUTE('Таблица за допустими инвестиции'!G202,";",","))</f>
        <v>-</v>
      </c>
      <c r="H196" s="97" t="str">
        <f aca="false">IF('Таблица за допустими инвестиции'!H202="","-",SUBSTITUTE('Таблица за допустими инвестиции'!H202,";",","))</f>
        <v>-</v>
      </c>
      <c r="I196" s="97" t="str">
        <f aca="false">IF('Таблица за допустими инвестиции'!I202="","-",'Таблица за допустими инвестиции'!I202)</f>
        <v>-</v>
      </c>
    </row>
    <row r="197" customFormat="false" ht="15" hidden="false" customHeight="false" outlineLevel="0" collapsed="false">
      <c r="A197" s="0" t="s">
        <v>216</v>
      </c>
      <c r="B197" s="97" t="str">
        <f aca="false">IF('Таблица за допустими инвестиции'!B203="","-",SUBSTITUTE(SUBSTITUTE('Таблица за допустими инвестиции'!B203,";",","),"&amp;","И"))</f>
        <v>-</v>
      </c>
      <c r="C197" s="97" t="str">
        <f aca="false">IF('Таблица за допустими инвестиции'!C203="","-",SUBSTITUTE(SUBSTITUTE('Таблица за допустими инвестиции'!C203,";",","),"&amp;","И"))</f>
        <v>-</v>
      </c>
      <c r="D197" s="97" t="str">
        <f aca="false">IF('Таблица за допустими инвестиции'!D203="","-",SUBSTITUTE('Таблица за допустими инвестиции'!D203,";",","))</f>
        <v>-</v>
      </c>
      <c r="E197" s="97" t="str">
        <f aca="false">IF('Таблица за допустими инвестиции'!E203="","-",VLOOKUP('Таблица за допустими инвестиции'!$E203,'масиви 7.6'!$A$3:$B$9,2,FALSE()))</f>
        <v>-</v>
      </c>
      <c r="F197" s="97" t="str">
        <f aca="false">IF('Таблица за допустими инвестиции'!F203="","-",SUBSTITUTE('Таблица за допустими инвестиции'!F203,";",","))</f>
        <v>-</v>
      </c>
      <c r="G197" s="97" t="str">
        <f aca="false">IF('Таблица за допустими инвестиции'!G203="","-",SUBSTITUTE('Таблица за допустими инвестиции'!G203,";",","))</f>
        <v>-</v>
      </c>
      <c r="H197" s="97" t="str">
        <f aca="false">IF('Таблица за допустими инвестиции'!H203="","-",SUBSTITUTE('Таблица за допустими инвестиции'!H203,";",","))</f>
        <v>-</v>
      </c>
      <c r="I197" s="97" t="str">
        <f aca="false">IF('Таблица за допустими инвестиции'!I203="","-",'Таблица за допустими инвестиции'!I203)</f>
        <v>-</v>
      </c>
    </row>
    <row r="198" customFormat="false" ht="15" hidden="false" customHeight="false" outlineLevel="0" collapsed="false">
      <c r="A198" s="0" t="s">
        <v>216</v>
      </c>
      <c r="B198" s="97" t="str">
        <f aca="false">IF('Таблица за допустими инвестиции'!B204="","-",SUBSTITUTE(SUBSTITUTE('Таблица за допустими инвестиции'!B204,";",","),"&amp;","И"))</f>
        <v>-</v>
      </c>
      <c r="C198" s="97" t="str">
        <f aca="false">IF('Таблица за допустими инвестиции'!C204="","-",SUBSTITUTE(SUBSTITUTE('Таблица за допустими инвестиции'!C204,";",","),"&amp;","И"))</f>
        <v>-</v>
      </c>
      <c r="D198" s="97" t="str">
        <f aca="false">IF('Таблица за допустими инвестиции'!D204="","-",SUBSTITUTE('Таблица за допустими инвестиции'!D204,";",","))</f>
        <v>-</v>
      </c>
      <c r="E198" s="97" t="str">
        <f aca="false">IF('Таблица за допустими инвестиции'!E204="","-",VLOOKUP('Таблица за допустими инвестиции'!$E204,'масиви 7.6'!$A$3:$B$9,2,FALSE()))</f>
        <v>-</v>
      </c>
      <c r="F198" s="97" t="str">
        <f aca="false">IF('Таблица за допустими инвестиции'!F204="","-",SUBSTITUTE('Таблица за допустими инвестиции'!F204,";",","))</f>
        <v>-</v>
      </c>
      <c r="G198" s="97" t="str">
        <f aca="false">IF('Таблица за допустими инвестиции'!G204="","-",SUBSTITUTE('Таблица за допустими инвестиции'!G204,";",","))</f>
        <v>-</v>
      </c>
      <c r="H198" s="97" t="str">
        <f aca="false">IF('Таблица за допустими инвестиции'!H204="","-",SUBSTITUTE('Таблица за допустими инвестиции'!H204,";",","))</f>
        <v>-</v>
      </c>
      <c r="I198" s="97" t="str">
        <f aca="false">IF('Таблица за допустими инвестиции'!I204="","-",'Таблица за допустими инвестиции'!I204)</f>
        <v>-</v>
      </c>
    </row>
    <row r="199" customFormat="false" ht="15" hidden="false" customHeight="false" outlineLevel="0" collapsed="false">
      <c r="A199" s="0" t="s">
        <v>216</v>
      </c>
      <c r="B199" s="97" t="str">
        <f aca="false">IF('Таблица за допустими инвестиции'!B205="","-",SUBSTITUTE(SUBSTITUTE('Таблица за допустими инвестиции'!B205,";",","),"&amp;","И"))</f>
        <v>-</v>
      </c>
      <c r="C199" s="97" t="str">
        <f aca="false">IF('Таблица за допустими инвестиции'!C205="","-",SUBSTITUTE(SUBSTITUTE('Таблица за допустими инвестиции'!C205,";",","),"&amp;","И"))</f>
        <v>-</v>
      </c>
      <c r="D199" s="97" t="str">
        <f aca="false">IF('Таблица за допустими инвестиции'!D205="","-",SUBSTITUTE('Таблица за допустими инвестиции'!D205,";",","))</f>
        <v>-</v>
      </c>
      <c r="E199" s="97" t="str">
        <f aca="false">IF('Таблица за допустими инвестиции'!E205="","-",VLOOKUP('Таблица за допустими инвестиции'!$E205,'масиви 7.6'!$A$3:$B$9,2,FALSE()))</f>
        <v>-</v>
      </c>
      <c r="F199" s="97" t="str">
        <f aca="false">IF('Таблица за допустими инвестиции'!F205="","-",SUBSTITUTE('Таблица за допустими инвестиции'!F205,";",","))</f>
        <v>-</v>
      </c>
      <c r="G199" s="97" t="str">
        <f aca="false">IF('Таблица за допустими инвестиции'!G205="","-",SUBSTITUTE('Таблица за допустими инвестиции'!G205,";",","))</f>
        <v>-</v>
      </c>
      <c r="H199" s="97" t="str">
        <f aca="false">IF('Таблица за допустими инвестиции'!H205="","-",SUBSTITUTE('Таблица за допустими инвестиции'!H205,";",","))</f>
        <v>-</v>
      </c>
      <c r="I199" s="97" t="str">
        <f aca="false">IF('Таблица за допустими инвестиции'!I205="","-",'Таблица за допустими инвестиции'!I205)</f>
        <v>-</v>
      </c>
    </row>
    <row r="200" customFormat="false" ht="15" hidden="false" customHeight="false" outlineLevel="0" collapsed="false">
      <c r="A200" s="0" t="s">
        <v>216</v>
      </c>
      <c r="B200" s="97" t="str">
        <f aca="false">IF('Таблица за допустими инвестиции'!B206="","-",SUBSTITUTE(SUBSTITUTE('Таблица за допустими инвестиции'!B206,";",","),"&amp;","И"))</f>
        <v>-</v>
      </c>
      <c r="C200" s="97" t="str">
        <f aca="false">IF('Таблица за допустими инвестиции'!C206="","-",SUBSTITUTE(SUBSTITUTE('Таблица за допустими инвестиции'!C206,";",","),"&amp;","И"))</f>
        <v>-</v>
      </c>
      <c r="D200" s="97" t="str">
        <f aca="false">IF('Таблица за допустими инвестиции'!D206="","-",SUBSTITUTE('Таблица за допустими инвестиции'!D206,";",","))</f>
        <v>-</v>
      </c>
      <c r="E200" s="97" t="str">
        <f aca="false">IF('Таблица за допустими инвестиции'!E206="","-",VLOOKUP('Таблица за допустими инвестиции'!$E206,'масиви 7.6'!$A$3:$B$9,2,FALSE()))</f>
        <v>-</v>
      </c>
      <c r="F200" s="97" t="str">
        <f aca="false">IF('Таблица за допустими инвестиции'!F206="","-",SUBSTITUTE('Таблица за допустими инвестиции'!F206,";",","))</f>
        <v>-</v>
      </c>
      <c r="G200" s="97" t="str">
        <f aca="false">IF('Таблица за допустими инвестиции'!G206="","-",SUBSTITUTE('Таблица за допустими инвестиции'!G206,";",","))</f>
        <v>-</v>
      </c>
      <c r="H200" s="97" t="str">
        <f aca="false">IF('Таблица за допустими инвестиции'!H206="","-",SUBSTITUTE('Таблица за допустими инвестиции'!H206,";",","))</f>
        <v>-</v>
      </c>
      <c r="I200" s="97" t="str">
        <f aca="false">IF('Таблица за допустими инвестиции'!I206="","-",'Таблица за допустими инвестиции'!I206)</f>
        <v>-</v>
      </c>
    </row>
    <row r="201" customFormat="false" ht="15" hidden="false" customHeight="false" outlineLevel="0" collapsed="false">
      <c r="A201" s="0" t="s">
        <v>216</v>
      </c>
      <c r="B201" s="97" t="str">
        <f aca="false">IF('Таблица за допустими инвестиции'!B207="","-",SUBSTITUTE(SUBSTITUTE('Таблица за допустими инвестиции'!B207,";",","),"&amp;","И"))</f>
        <v>-</v>
      </c>
      <c r="C201" s="97" t="str">
        <f aca="false">IF('Таблица за допустими инвестиции'!C207="","-",SUBSTITUTE(SUBSTITUTE('Таблица за допустими инвестиции'!C207,";",","),"&amp;","И"))</f>
        <v>-</v>
      </c>
      <c r="D201" s="97" t="str">
        <f aca="false">IF('Таблица за допустими инвестиции'!D207="","-",SUBSTITUTE('Таблица за допустими инвестиции'!D207,";",","))</f>
        <v>-</v>
      </c>
      <c r="E201" s="97" t="str">
        <f aca="false">IF('Таблица за допустими инвестиции'!E207="","-",VLOOKUP('Таблица за допустими инвестиции'!$E207,'масиви 7.6'!$A$3:$B$9,2,FALSE()))</f>
        <v>-</v>
      </c>
      <c r="F201" s="97" t="str">
        <f aca="false">IF('Таблица за допустими инвестиции'!F207="","-",SUBSTITUTE('Таблица за допустими инвестиции'!F207,";",","))</f>
        <v>-</v>
      </c>
      <c r="G201" s="97" t="str">
        <f aca="false">IF('Таблица за допустими инвестиции'!G207="","-",SUBSTITUTE('Таблица за допустими инвестиции'!G207,";",","))</f>
        <v>-</v>
      </c>
      <c r="H201" s="97" t="str">
        <f aca="false">IF('Таблица за допустими инвестиции'!H207="","-",SUBSTITUTE('Таблица за допустими инвестиции'!H207,";",","))</f>
        <v>-</v>
      </c>
      <c r="I201" s="97" t="str">
        <f aca="false">IF('Таблица за допустими инвестиции'!I207="","-",'Таблица за допустими инвестиции'!I207)</f>
        <v>-</v>
      </c>
    </row>
    <row r="202" customFormat="false" ht="15" hidden="false" customHeight="false" outlineLevel="0" collapsed="false">
      <c r="A202" s="0" t="s">
        <v>216</v>
      </c>
      <c r="B202" s="97" t="str">
        <f aca="false">IF('Таблица за допустими инвестиции'!B208="","-",SUBSTITUTE(SUBSTITUTE('Таблица за допустими инвестиции'!B208,";",","),"&amp;","И"))</f>
        <v>-</v>
      </c>
      <c r="C202" s="97" t="str">
        <f aca="false">IF('Таблица за допустими инвестиции'!C208="","-",SUBSTITUTE(SUBSTITUTE('Таблица за допустими инвестиции'!C208,";",","),"&amp;","И"))</f>
        <v>-</v>
      </c>
      <c r="D202" s="97" t="str">
        <f aca="false">IF('Таблица за допустими инвестиции'!D208="","-",SUBSTITUTE('Таблица за допустими инвестиции'!D208,";",","))</f>
        <v>-</v>
      </c>
      <c r="E202" s="97" t="str">
        <f aca="false">IF('Таблица за допустими инвестиции'!E208="","-",VLOOKUP('Таблица за допустими инвестиции'!$E208,'масиви 7.6'!$A$3:$B$9,2,FALSE()))</f>
        <v>-</v>
      </c>
      <c r="F202" s="97" t="str">
        <f aca="false">IF('Таблица за допустими инвестиции'!F208="","-",SUBSTITUTE('Таблица за допустими инвестиции'!F208,";",","))</f>
        <v>-</v>
      </c>
      <c r="G202" s="97" t="str">
        <f aca="false">IF('Таблица за допустими инвестиции'!G208="","-",SUBSTITUTE('Таблица за допустими инвестиции'!G208,";",","))</f>
        <v>-</v>
      </c>
      <c r="H202" s="97" t="str">
        <f aca="false">IF('Таблица за допустими инвестиции'!H208="","-",SUBSTITUTE('Таблица за допустими инвестиции'!H208,";",","))</f>
        <v>-</v>
      </c>
      <c r="I202" s="97" t="str">
        <f aca="false">IF('Таблица за допустими инвестиции'!I208="","-",'Таблица за допустими инвестиции'!I208)</f>
        <v>-</v>
      </c>
    </row>
    <row r="203" customFormat="false" ht="15" hidden="false" customHeight="false" outlineLevel="0" collapsed="false">
      <c r="A203" s="0" t="s">
        <v>216</v>
      </c>
      <c r="B203" s="97" t="str">
        <f aca="false">IF('Таблица за допустими инвестиции'!B209="","-",SUBSTITUTE(SUBSTITUTE('Таблица за допустими инвестиции'!B209,";",","),"&amp;","И"))</f>
        <v>-</v>
      </c>
      <c r="C203" s="97" t="str">
        <f aca="false">IF('Таблица за допустими инвестиции'!C209="","-",SUBSTITUTE(SUBSTITUTE('Таблица за допустими инвестиции'!C209,";",","),"&amp;","И"))</f>
        <v>-</v>
      </c>
      <c r="D203" s="97" t="str">
        <f aca="false">IF('Таблица за допустими инвестиции'!D209="","-",SUBSTITUTE('Таблица за допустими инвестиции'!D209,";",","))</f>
        <v>-</v>
      </c>
      <c r="E203" s="97" t="str">
        <f aca="false">IF('Таблица за допустими инвестиции'!E209="","-",VLOOKUP('Таблица за допустими инвестиции'!$E209,'масиви 7.6'!$A$3:$B$9,2,FALSE()))</f>
        <v>-</v>
      </c>
      <c r="F203" s="97" t="str">
        <f aca="false">IF('Таблица за допустими инвестиции'!F209="","-",SUBSTITUTE('Таблица за допустими инвестиции'!F209,";",","))</f>
        <v>-</v>
      </c>
      <c r="G203" s="97" t="str">
        <f aca="false">IF('Таблица за допустими инвестиции'!G209="","-",SUBSTITUTE('Таблица за допустими инвестиции'!G209,";",","))</f>
        <v>-</v>
      </c>
      <c r="H203" s="97" t="str">
        <f aca="false">IF('Таблица за допустими инвестиции'!H209="","-",SUBSTITUTE('Таблица за допустими инвестиции'!H209,";",","))</f>
        <v>-</v>
      </c>
      <c r="I203" s="97" t="str">
        <f aca="false">IF('Таблица за допустими инвестиции'!I209="","-",'Таблица за допустими инвестиции'!I209)</f>
        <v>-</v>
      </c>
    </row>
    <row r="204" customFormat="false" ht="15" hidden="false" customHeight="false" outlineLevel="0" collapsed="false">
      <c r="A204" s="0" t="s">
        <v>216</v>
      </c>
      <c r="B204" s="97" t="str">
        <f aca="false">IF('Таблица за допустими инвестиции'!B210="","-",SUBSTITUTE(SUBSTITUTE('Таблица за допустими инвестиции'!B210,";",","),"&amp;","И"))</f>
        <v>-</v>
      </c>
      <c r="C204" s="97" t="str">
        <f aca="false">IF('Таблица за допустими инвестиции'!C210="","-",SUBSTITUTE(SUBSTITUTE('Таблица за допустими инвестиции'!C210,";",","),"&amp;","И"))</f>
        <v>-</v>
      </c>
      <c r="D204" s="97" t="str">
        <f aca="false">IF('Таблица за допустими инвестиции'!D210="","-",SUBSTITUTE('Таблица за допустими инвестиции'!D210,";",","))</f>
        <v>-</v>
      </c>
      <c r="E204" s="97" t="str">
        <f aca="false">IF('Таблица за допустими инвестиции'!E210="","-",VLOOKUP('Таблица за допустими инвестиции'!$E210,'масиви 7.6'!$A$3:$B$9,2,FALSE()))</f>
        <v>-</v>
      </c>
      <c r="F204" s="97" t="str">
        <f aca="false">IF('Таблица за допустими инвестиции'!F210="","-",SUBSTITUTE('Таблица за допустими инвестиции'!F210,";",","))</f>
        <v>-</v>
      </c>
      <c r="G204" s="97" t="str">
        <f aca="false">IF('Таблица за допустими инвестиции'!G210="","-",SUBSTITUTE('Таблица за допустими инвестиции'!G210,";",","))</f>
        <v>-</v>
      </c>
      <c r="H204" s="97" t="str">
        <f aca="false">IF('Таблица за допустими инвестиции'!H210="","-",SUBSTITUTE('Таблица за допустими инвестиции'!H210,";",","))</f>
        <v>-</v>
      </c>
      <c r="I204" s="97" t="str">
        <f aca="false">IF('Таблица за допустими инвестиции'!I210="","-",'Таблица за допустими инвестиции'!I210)</f>
        <v>-</v>
      </c>
    </row>
    <row r="205" customFormat="false" ht="15" hidden="false" customHeight="false" outlineLevel="0" collapsed="false">
      <c r="A205" s="0" t="s">
        <v>216</v>
      </c>
      <c r="B205" s="97" t="str">
        <f aca="false">IF('Таблица за допустими инвестиции'!B211="","-",SUBSTITUTE(SUBSTITUTE('Таблица за допустими инвестиции'!B211,";",","),"&amp;","И"))</f>
        <v>-</v>
      </c>
      <c r="C205" s="97" t="str">
        <f aca="false">IF('Таблица за допустими инвестиции'!C211="","-",SUBSTITUTE(SUBSTITUTE('Таблица за допустими инвестиции'!C211,";",","),"&amp;","И"))</f>
        <v>-</v>
      </c>
      <c r="D205" s="97" t="str">
        <f aca="false">IF('Таблица за допустими инвестиции'!D211="","-",SUBSTITUTE('Таблица за допустими инвестиции'!D211,";",","))</f>
        <v>-</v>
      </c>
      <c r="E205" s="97" t="str">
        <f aca="false">IF('Таблица за допустими инвестиции'!E211="","-",VLOOKUP('Таблица за допустими инвестиции'!$E211,'масиви 7.6'!$A$3:$B$9,2,FALSE()))</f>
        <v>-</v>
      </c>
      <c r="F205" s="97" t="str">
        <f aca="false">IF('Таблица за допустими инвестиции'!F211="","-",SUBSTITUTE('Таблица за допустими инвестиции'!F211,";",","))</f>
        <v>-</v>
      </c>
      <c r="G205" s="97" t="str">
        <f aca="false">IF('Таблица за допустими инвестиции'!G211="","-",SUBSTITUTE('Таблица за допустими инвестиции'!G211,";",","))</f>
        <v>-</v>
      </c>
      <c r="H205" s="97" t="str">
        <f aca="false">IF('Таблица за допустими инвестиции'!H211="","-",SUBSTITUTE('Таблица за допустими инвестиции'!H211,";",","))</f>
        <v>-</v>
      </c>
      <c r="I205" s="97" t="str">
        <f aca="false">IF('Таблица за допустими инвестиции'!I211="","-",'Таблица за допустими инвестиции'!I211)</f>
        <v>-</v>
      </c>
    </row>
    <row r="206" customFormat="false" ht="15" hidden="false" customHeight="false" outlineLevel="0" collapsed="false">
      <c r="A206" s="0" t="s">
        <v>216</v>
      </c>
      <c r="B206" s="97" t="str">
        <f aca="false">IF('Таблица за допустими инвестиции'!B212="","-",SUBSTITUTE(SUBSTITUTE('Таблица за допустими инвестиции'!B212,";",","),"&amp;","И"))</f>
        <v>-</v>
      </c>
      <c r="C206" s="97" t="str">
        <f aca="false">IF('Таблица за допустими инвестиции'!C212="","-",SUBSTITUTE(SUBSTITUTE('Таблица за допустими инвестиции'!C212,";",","),"&amp;","И"))</f>
        <v>-</v>
      </c>
      <c r="D206" s="97" t="str">
        <f aca="false">IF('Таблица за допустими инвестиции'!D212="","-",SUBSTITUTE('Таблица за допустими инвестиции'!D212,";",","))</f>
        <v>-</v>
      </c>
      <c r="E206" s="97" t="str">
        <f aca="false">IF('Таблица за допустими инвестиции'!E212="","-",VLOOKUP('Таблица за допустими инвестиции'!$E212,'масиви 7.6'!$A$3:$B$9,2,FALSE()))</f>
        <v>-</v>
      </c>
      <c r="F206" s="97" t="str">
        <f aca="false">IF('Таблица за допустими инвестиции'!F212="","-",SUBSTITUTE('Таблица за допустими инвестиции'!F212,";",","))</f>
        <v>-</v>
      </c>
      <c r="G206" s="97" t="str">
        <f aca="false">IF('Таблица за допустими инвестиции'!G212="","-",SUBSTITUTE('Таблица за допустими инвестиции'!G212,";",","))</f>
        <v>-</v>
      </c>
      <c r="H206" s="97" t="str">
        <f aca="false">IF('Таблица за допустими инвестиции'!H212="","-",SUBSTITUTE('Таблица за допустими инвестиции'!H212,";",","))</f>
        <v>-</v>
      </c>
      <c r="I206" s="97" t="str">
        <f aca="false">IF('Таблица за допустими инвестиции'!I212="","-",'Таблица за допустими инвестиции'!I212)</f>
        <v>-</v>
      </c>
    </row>
    <row r="207" customFormat="false" ht="15" hidden="false" customHeight="false" outlineLevel="0" collapsed="false">
      <c r="A207" s="0" t="s">
        <v>216</v>
      </c>
      <c r="B207" s="97" t="str">
        <f aca="false">IF('Таблица за допустими инвестиции'!B213="","-",SUBSTITUTE(SUBSTITUTE('Таблица за допустими инвестиции'!B213,";",","),"&amp;","И"))</f>
        <v>-</v>
      </c>
      <c r="C207" s="97" t="str">
        <f aca="false">IF('Таблица за допустими инвестиции'!C213="","-",SUBSTITUTE(SUBSTITUTE('Таблица за допустими инвестиции'!C213,";",","),"&amp;","И"))</f>
        <v>-</v>
      </c>
      <c r="D207" s="97" t="str">
        <f aca="false">IF('Таблица за допустими инвестиции'!D213="","-",SUBSTITUTE('Таблица за допустими инвестиции'!D213,";",","))</f>
        <v>-</v>
      </c>
      <c r="E207" s="97" t="str">
        <f aca="false">IF('Таблица за допустими инвестиции'!E213="","-",VLOOKUP('Таблица за допустими инвестиции'!$E213,'масиви 7.6'!$A$3:$B$9,2,FALSE()))</f>
        <v>-</v>
      </c>
      <c r="F207" s="97" t="str">
        <f aca="false">IF('Таблица за допустими инвестиции'!F213="","-",SUBSTITUTE('Таблица за допустими инвестиции'!F213,";",","))</f>
        <v>-</v>
      </c>
      <c r="G207" s="97" t="str">
        <f aca="false">IF('Таблица за допустими инвестиции'!G213="","-",SUBSTITUTE('Таблица за допустими инвестиции'!G213,";",","))</f>
        <v>-</v>
      </c>
      <c r="H207" s="97" t="str">
        <f aca="false">IF('Таблица за допустими инвестиции'!H213="","-",SUBSTITUTE('Таблица за допустими инвестиции'!H213,";",","))</f>
        <v>-</v>
      </c>
      <c r="I207" s="97" t="str">
        <f aca="false">IF('Таблица за допустими инвестиции'!I213="","-",'Таблица за допустими инвестиции'!I213)</f>
        <v>-</v>
      </c>
    </row>
    <row r="208" customFormat="false" ht="15" hidden="false" customHeight="false" outlineLevel="0" collapsed="false">
      <c r="A208" s="0" t="s">
        <v>216</v>
      </c>
      <c r="B208" s="97" t="str">
        <f aca="false">IF('Таблица за допустими инвестиции'!B214="","-",SUBSTITUTE(SUBSTITUTE('Таблица за допустими инвестиции'!B214,";",","),"&amp;","И"))</f>
        <v>-</v>
      </c>
      <c r="C208" s="97" t="str">
        <f aca="false">IF('Таблица за допустими инвестиции'!C214="","-",SUBSTITUTE(SUBSTITUTE('Таблица за допустими инвестиции'!C214,";",","),"&amp;","И"))</f>
        <v>-</v>
      </c>
      <c r="D208" s="97" t="str">
        <f aca="false">IF('Таблица за допустими инвестиции'!D214="","-",SUBSTITUTE('Таблица за допустими инвестиции'!D214,";",","))</f>
        <v>-</v>
      </c>
      <c r="E208" s="97" t="str">
        <f aca="false">IF('Таблица за допустими инвестиции'!E214="","-",VLOOKUP('Таблица за допустими инвестиции'!$E214,'масиви 7.6'!$A$3:$B$9,2,FALSE()))</f>
        <v>-</v>
      </c>
      <c r="F208" s="97" t="str">
        <f aca="false">IF('Таблица за допустими инвестиции'!F214="","-",SUBSTITUTE('Таблица за допустими инвестиции'!F214,";",","))</f>
        <v>-</v>
      </c>
      <c r="G208" s="97" t="str">
        <f aca="false">IF('Таблица за допустими инвестиции'!G214="","-",SUBSTITUTE('Таблица за допустими инвестиции'!G214,";",","))</f>
        <v>-</v>
      </c>
      <c r="H208" s="97" t="str">
        <f aca="false">IF('Таблица за допустими инвестиции'!H214="","-",SUBSTITUTE('Таблица за допустими инвестиции'!H214,";",","))</f>
        <v>-</v>
      </c>
      <c r="I208" s="97" t="str">
        <f aca="false">IF('Таблица за допустими инвестиции'!I214="","-",'Таблица за допустими инвестиции'!I214)</f>
        <v>-</v>
      </c>
    </row>
    <row r="209" customFormat="false" ht="15" hidden="false" customHeight="false" outlineLevel="0" collapsed="false">
      <c r="A209" s="0" t="s">
        <v>216</v>
      </c>
      <c r="B209" s="97" t="str">
        <f aca="false">IF('Таблица за допустими инвестиции'!B215="","-",SUBSTITUTE(SUBSTITUTE('Таблица за допустими инвестиции'!B215,";",","),"&amp;","И"))</f>
        <v>-</v>
      </c>
      <c r="C209" s="97" t="str">
        <f aca="false">IF('Таблица за допустими инвестиции'!C215="","-",SUBSTITUTE(SUBSTITUTE('Таблица за допустими инвестиции'!C215,";",","),"&amp;","И"))</f>
        <v>-</v>
      </c>
      <c r="D209" s="97" t="str">
        <f aca="false">IF('Таблица за допустими инвестиции'!D215="","-",SUBSTITUTE('Таблица за допустими инвестиции'!D215,";",","))</f>
        <v>-</v>
      </c>
      <c r="E209" s="97" t="str">
        <f aca="false">IF('Таблица за допустими инвестиции'!E215="","-",VLOOKUP('Таблица за допустими инвестиции'!$E215,'масиви 7.6'!$A$3:$B$9,2,FALSE()))</f>
        <v>-</v>
      </c>
      <c r="F209" s="97" t="str">
        <f aca="false">IF('Таблица за допустими инвестиции'!F215="","-",SUBSTITUTE('Таблица за допустими инвестиции'!F215,";",","))</f>
        <v>-</v>
      </c>
      <c r="G209" s="97" t="str">
        <f aca="false">IF('Таблица за допустими инвестиции'!G215="","-",SUBSTITUTE('Таблица за допустими инвестиции'!G215,";",","))</f>
        <v>-</v>
      </c>
      <c r="H209" s="97" t="str">
        <f aca="false">IF('Таблица за допустими инвестиции'!H215="","-",SUBSTITUTE('Таблица за допустими инвестиции'!H215,";",","))</f>
        <v>-</v>
      </c>
      <c r="I209" s="97" t="str">
        <f aca="false">IF('Таблица за допустими инвестиции'!I215="","-",'Таблица за допустими инвестиции'!I215)</f>
        <v>-</v>
      </c>
    </row>
    <row r="210" customFormat="false" ht="15" hidden="false" customHeight="false" outlineLevel="0" collapsed="false">
      <c r="A210" s="0" t="s">
        <v>216</v>
      </c>
      <c r="B210" s="97" t="str">
        <f aca="false">IF('Таблица за допустими инвестиции'!B216="","-",SUBSTITUTE(SUBSTITUTE('Таблица за допустими инвестиции'!B216,";",","),"&amp;","И"))</f>
        <v>-</v>
      </c>
      <c r="C210" s="97" t="str">
        <f aca="false">IF('Таблица за допустими инвестиции'!C216="","-",SUBSTITUTE(SUBSTITUTE('Таблица за допустими инвестиции'!C216,";",","),"&amp;","И"))</f>
        <v>-</v>
      </c>
      <c r="D210" s="97" t="str">
        <f aca="false">IF('Таблица за допустими инвестиции'!D216="","-",SUBSTITUTE('Таблица за допустими инвестиции'!D216,";",","))</f>
        <v>-</v>
      </c>
      <c r="E210" s="97" t="str">
        <f aca="false">IF('Таблица за допустими инвестиции'!E216="","-",VLOOKUP('Таблица за допустими инвестиции'!$E216,'масиви 7.6'!$A$3:$B$9,2,FALSE()))</f>
        <v>-</v>
      </c>
      <c r="F210" s="97" t="str">
        <f aca="false">IF('Таблица за допустими инвестиции'!F216="","-",SUBSTITUTE('Таблица за допустими инвестиции'!F216,";",","))</f>
        <v>-</v>
      </c>
      <c r="G210" s="97" t="str">
        <f aca="false">IF('Таблица за допустими инвестиции'!G216="","-",SUBSTITUTE('Таблица за допустими инвестиции'!G216,";",","))</f>
        <v>-</v>
      </c>
      <c r="H210" s="97" t="str">
        <f aca="false">IF('Таблица за допустими инвестиции'!H216="","-",SUBSTITUTE('Таблица за допустими инвестиции'!H216,";",","))</f>
        <v>-</v>
      </c>
      <c r="I210" s="97" t="str">
        <f aca="false">IF('Таблица за допустими инвестиции'!I216="","-",'Таблица за допустими инвестиции'!I216)</f>
        <v>-</v>
      </c>
    </row>
    <row r="211" customFormat="false" ht="15" hidden="false" customHeight="false" outlineLevel="0" collapsed="false">
      <c r="A211" s="0" t="s">
        <v>216</v>
      </c>
      <c r="B211" s="97" t="str">
        <f aca="false">IF('Таблица за допустими инвестиции'!B217="","-",SUBSTITUTE(SUBSTITUTE('Таблица за допустими инвестиции'!B217,";",","),"&amp;","И"))</f>
        <v>-</v>
      </c>
      <c r="C211" s="97" t="str">
        <f aca="false">IF('Таблица за допустими инвестиции'!C217="","-",SUBSTITUTE(SUBSTITUTE('Таблица за допустими инвестиции'!C217,";",","),"&amp;","И"))</f>
        <v>-</v>
      </c>
      <c r="D211" s="97" t="str">
        <f aca="false">IF('Таблица за допустими инвестиции'!D217="","-",SUBSTITUTE('Таблица за допустими инвестиции'!D217,";",","))</f>
        <v>-</v>
      </c>
      <c r="E211" s="97" t="str">
        <f aca="false">IF('Таблица за допустими инвестиции'!E217="","-",VLOOKUP('Таблица за допустими инвестиции'!$E217,'масиви 7.6'!$A$3:$B$9,2,FALSE()))</f>
        <v>-</v>
      </c>
      <c r="F211" s="97" t="str">
        <f aca="false">IF('Таблица за допустими инвестиции'!F217="","-",SUBSTITUTE('Таблица за допустими инвестиции'!F217,";",","))</f>
        <v>-</v>
      </c>
      <c r="G211" s="97" t="str">
        <f aca="false">IF('Таблица за допустими инвестиции'!G217="","-",SUBSTITUTE('Таблица за допустими инвестиции'!G217,";",","))</f>
        <v>-</v>
      </c>
      <c r="H211" s="97" t="str">
        <f aca="false">IF('Таблица за допустими инвестиции'!H217="","-",SUBSTITUTE('Таблица за допустими инвестиции'!H217,";",","))</f>
        <v>-</v>
      </c>
      <c r="I211" s="97" t="str">
        <f aca="false">IF('Таблица за допустими инвестиции'!I217="","-",'Таблица за допустими инвестиции'!I217)</f>
        <v>-</v>
      </c>
    </row>
    <row r="212" customFormat="false" ht="15" hidden="false" customHeight="false" outlineLevel="0" collapsed="false">
      <c r="A212" s="0" t="s">
        <v>216</v>
      </c>
      <c r="B212" s="97" t="str">
        <f aca="false">IF('Таблица за допустими инвестиции'!B218="","-",SUBSTITUTE(SUBSTITUTE('Таблица за допустими инвестиции'!B218,";",","),"&amp;","И"))</f>
        <v>-</v>
      </c>
      <c r="C212" s="97" t="str">
        <f aca="false">IF('Таблица за допустими инвестиции'!C218="","-",SUBSTITUTE(SUBSTITUTE('Таблица за допустими инвестиции'!C218,";",","),"&amp;","И"))</f>
        <v>-</v>
      </c>
      <c r="D212" s="97" t="str">
        <f aca="false">IF('Таблица за допустими инвестиции'!D218="","-",SUBSTITUTE('Таблица за допустими инвестиции'!D218,";",","))</f>
        <v>-</v>
      </c>
      <c r="E212" s="97" t="str">
        <f aca="false">IF('Таблица за допустими инвестиции'!E218="","-",VLOOKUP('Таблица за допустими инвестиции'!$E218,'масиви 7.6'!$A$3:$B$9,2,FALSE()))</f>
        <v>-</v>
      </c>
      <c r="F212" s="97" t="str">
        <f aca="false">IF('Таблица за допустими инвестиции'!F218="","-",SUBSTITUTE('Таблица за допустими инвестиции'!F218,";",","))</f>
        <v>-</v>
      </c>
      <c r="G212" s="97" t="str">
        <f aca="false">IF('Таблица за допустими инвестиции'!G218="","-",SUBSTITUTE('Таблица за допустими инвестиции'!G218,";",","))</f>
        <v>-</v>
      </c>
      <c r="H212" s="97" t="str">
        <f aca="false">IF('Таблица за допустими инвестиции'!H218="","-",SUBSTITUTE('Таблица за допустими инвестиции'!H218,";",","))</f>
        <v>-</v>
      </c>
      <c r="I212" s="97" t="str">
        <f aca="false">IF('Таблица за допустими инвестиции'!I218="","-",'Таблица за допустими инвестиции'!I218)</f>
        <v>-</v>
      </c>
    </row>
    <row r="213" customFormat="false" ht="15" hidden="false" customHeight="false" outlineLevel="0" collapsed="false">
      <c r="A213" s="0" t="s">
        <v>216</v>
      </c>
      <c r="B213" s="97" t="str">
        <f aca="false">IF('Таблица за допустими инвестиции'!B219="","-",SUBSTITUTE(SUBSTITUTE('Таблица за допустими инвестиции'!B219,";",","),"&amp;","И"))</f>
        <v>-</v>
      </c>
      <c r="C213" s="97" t="str">
        <f aca="false">IF('Таблица за допустими инвестиции'!C219="","-",SUBSTITUTE(SUBSTITUTE('Таблица за допустими инвестиции'!C219,";",","),"&amp;","И"))</f>
        <v>-</v>
      </c>
      <c r="D213" s="97" t="str">
        <f aca="false">IF('Таблица за допустими инвестиции'!D219="","-",SUBSTITUTE('Таблица за допустими инвестиции'!D219,";",","))</f>
        <v>-</v>
      </c>
      <c r="E213" s="97" t="str">
        <f aca="false">IF('Таблица за допустими инвестиции'!E219="","-",VLOOKUP('Таблица за допустими инвестиции'!$E219,'масиви 7.6'!$A$3:$B$9,2,FALSE()))</f>
        <v>-</v>
      </c>
      <c r="F213" s="97" t="str">
        <f aca="false">IF('Таблица за допустими инвестиции'!F219="","-",SUBSTITUTE('Таблица за допустими инвестиции'!F219,";",","))</f>
        <v>-</v>
      </c>
      <c r="G213" s="97" t="str">
        <f aca="false">IF('Таблица за допустими инвестиции'!G219="","-",SUBSTITUTE('Таблица за допустими инвестиции'!G219,";",","))</f>
        <v>-</v>
      </c>
      <c r="H213" s="97" t="str">
        <f aca="false">IF('Таблица за допустими инвестиции'!H219="","-",SUBSTITUTE('Таблица за допустими инвестиции'!H219,";",","))</f>
        <v>-</v>
      </c>
      <c r="I213" s="97" t="str">
        <f aca="false">IF('Таблица за допустими инвестиции'!I219="","-",'Таблица за допустими инвестиции'!I219)</f>
        <v>-</v>
      </c>
    </row>
    <row r="214" customFormat="false" ht="15" hidden="false" customHeight="false" outlineLevel="0" collapsed="false">
      <c r="A214" s="0" t="s">
        <v>216</v>
      </c>
      <c r="B214" s="97" t="str">
        <f aca="false">IF('Таблица за допустими инвестиции'!B220="","-",SUBSTITUTE(SUBSTITUTE('Таблица за допустими инвестиции'!B220,";",","),"&amp;","И"))</f>
        <v>-</v>
      </c>
      <c r="C214" s="97" t="str">
        <f aca="false">IF('Таблица за допустими инвестиции'!C220="","-",SUBSTITUTE(SUBSTITUTE('Таблица за допустими инвестиции'!C220,";",","),"&amp;","И"))</f>
        <v>-</v>
      </c>
      <c r="D214" s="97" t="str">
        <f aca="false">IF('Таблица за допустими инвестиции'!D220="","-",SUBSTITUTE('Таблица за допустими инвестиции'!D220,";",","))</f>
        <v>-</v>
      </c>
      <c r="E214" s="97" t="str">
        <f aca="false">IF('Таблица за допустими инвестиции'!E220="","-",VLOOKUP('Таблица за допустими инвестиции'!$E220,'масиви 7.6'!$A$3:$B$9,2,FALSE()))</f>
        <v>-</v>
      </c>
      <c r="F214" s="97" t="str">
        <f aca="false">IF('Таблица за допустими инвестиции'!F220="","-",SUBSTITUTE('Таблица за допустими инвестиции'!F220,";",","))</f>
        <v>-</v>
      </c>
      <c r="G214" s="97" t="str">
        <f aca="false">IF('Таблица за допустими инвестиции'!G220="","-",SUBSTITUTE('Таблица за допустими инвестиции'!G220,";",","))</f>
        <v>-</v>
      </c>
      <c r="H214" s="97" t="str">
        <f aca="false">IF('Таблица за допустими инвестиции'!H220="","-",SUBSTITUTE('Таблица за допустими инвестиции'!H220,";",","))</f>
        <v>-</v>
      </c>
      <c r="I214" s="97" t="str">
        <f aca="false">IF('Таблица за допустими инвестиции'!I220="","-",'Таблица за допустими инвестиции'!I220)</f>
        <v>-</v>
      </c>
    </row>
    <row r="215" customFormat="false" ht="15" hidden="false" customHeight="false" outlineLevel="0" collapsed="false">
      <c r="A215" s="0" t="s">
        <v>216</v>
      </c>
      <c r="B215" s="97" t="str">
        <f aca="false">IF('Таблица за допустими инвестиции'!B221="","-",SUBSTITUTE(SUBSTITUTE('Таблица за допустими инвестиции'!B221,";",","),"&amp;","И"))</f>
        <v>-</v>
      </c>
      <c r="C215" s="97" t="str">
        <f aca="false">IF('Таблица за допустими инвестиции'!C221="","-",SUBSTITUTE(SUBSTITUTE('Таблица за допустими инвестиции'!C221,";",","),"&amp;","И"))</f>
        <v>-</v>
      </c>
      <c r="D215" s="97" t="str">
        <f aca="false">IF('Таблица за допустими инвестиции'!D221="","-",SUBSTITUTE('Таблица за допустими инвестиции'!D221,";",","))</f>
        <v>-</v>
      </c>
      <c r="E215" s="97" t="str">
        <f aca="false">IF('Таблица за допустими инвестиции'!E221="","-",VLOOKUP('Таблица за допустими инвестиции'!$E221,'масиви 7.6'!$A$3:$B$9,2,FALSE()))</f>
        <v>-</v>
      </c>
      <c r="F215" s="97" t="str">
        <f aca="false">IF('Таблица за допустими инвестиции'!F221="","-",SUBSTITUTE('Таблица за допустими инвестиции'!F221,";",","))</f>
        <v>-</v>
      </c>
      <c r="G215" s="97" t="str">
        <f aca="false">IF('Таблица за допустими инвестиции'!G221="","-",SUBSTITUTE('Таблица за допустими инвестиции'!G221,";",","))</f>
        <v>-</v>
      </c>
      <c r="H215" s="97" t="str">
        <f aca="false">IF('Таблица за допустими инвестиции'!H221="","-",SUBSTITUTE('Таблица за допустими инвестиции'!H221,";",","))</f>
        <v>-</v>
      </c>
      <c r="I215" s="97" t="str">
        <f aca="false">IF('Таблица за допустими инвестиции'!I221="","-",'Таблица за допустими инвестиции'!I221)</f>
        <v>-</v>
      </c>
    </row>
    <row r="216" customFormat="false" ht="15" hidden="false" customHeight="false" outlineLevel="0" collapsed="false">
      <c r="A216" s="0" t="s">
        <v>216</v>
      </c>
      <c r="B216" s="97" t="str">
        <f aca="false">IF('Таблица за допустими инвестиции'!B222="","-",SUBSTITUTE(SUBSTITUTE('Таблица за допустими инвестиции'!B222,";",","),"&amp;","И"))</f>
        <v>-</v>
      </c>
      <c r="C216" s="97" t="str">
        <f aca="false">IF('Таблица за допустими инвестиции'!C222="","-",SUBSTITUTE(SUBSTITUTE('Таблица за допустими инвестиции'!C222,";",","),"&amp;","И"))</f>
        <v>-</v>
      </c>
      <c r="D216" s="97" t="str">
        <f aca="false">IF('Таблица за допустими инвестиции'!D222="","-",SUBSTITUTE('Таблица за допустими инвестиции'!D222,";",","))</f>
        <v>-</v>
      </c>
      <c r="E216" s="97" t="str">
        <f aca="false">IF('Таблица за допустими инвестиции'!E222="","-",VLOOKUP('Таблица за допустими инвестиции'!$E222,'масиви 7.6'!$A$3:$B$9,2,FALSE()))</f>
        <v>-</v>
      </c>
      <c r="F216" s="97" t="str">
        <f aca="false">IF('Таблица за допустими инвестиции'!F222="","-",SUBSTITUTE('Таблица за допустими инвестиции'!F222,";",","))</f>
        <v>-</v>
      </c>
      <c r="G216" s="97" t="str">
        <f aca="false">IF('Таблица за допустими инвестиции'!G222="","-",SUBSTITUTE('Таблица за допустими инвестиции'!G222,";",","))</f>
        <v>-</v>
      </c>
      <c r="H216" s="97" t="str">
        <f aca="false">IF('Таблица за допустими инвестиции'!H222="","-",SUBSTITUTE('Таблица за допустими инвестиции'!H222,";",","))</f>
        <v>-</v>
      </c>
      <c r="I216" s="97" t="str">
        <f aca="false">IF('Таблица за допустими инвестиции'!I222="","-",'Таблица за допустими инвестиции'!I222)</f>
        <v>-</v>
      </c>
    </row>
    <row r="217" customFormat="false" ht="15" hidden="false" customHeight="false" outlineLevel="0" collapsed="false">
      <c r="A217" s="0" t="s">
        <v>217</v>
      </c>
      <c r="B217" s="97" t="str">
        <f aca="false">IF('Таблица за допустими инвестиции'!B224="","-",VLOOKUP('Таблица за допустими инвестиции'!$B224,'масиви 7.6'!$B$83:$C$89,2,FALSE()))</f>
        <v>-</v>
      </c>
      <c r="C217" s="97" t="str">
        <f aca="false">IF('Таблица за допустими инвестиции'!C224="","-",SUBSTITUTE(SUBSTITUTE('Таблица за допустими инвестиции'!C224,";",","),"&amp;","И"))</f>
        <v>-</v>
      </c>
      <c r="D217" s="97" t="str">
        <f aca="false">IF('Таблица за допустими инвестиции'!D224="","-",SUBSTITUTE('Таблица за допустими инвестиции'!D224,";",","))</f>
        <v>-</v>
      </c>
      <c r="E217" s="97" t="str">
        <f aca="false">IF('Таблица за допустими инвестиции'!E224="","-",VLOOKUP('Таблица за допустими инвестиции'!$E224,'масиви 7.6'!$A$3:$B$9,2,FALSE()))</f>
        <v>br</v>
      </c>
      <c r="F217" s="97" t="str">
        <f aca="false">IF('Таблица за допустими инвестиции'!F224="","-",SUBSTITUTE('Таблица за допустими инвестиции'!F224,";",","))</f>
        <v>-</v>
      </c>
      <c r="G217" s="97" t="str">
        <f aca="false">IF('Таблица за допустими инвестиции'!G224="","-",SUBSTITUTE('Таблица за допустими инвестиции'!G224,";",","))</f>
        <v>-</v>
      </c>
      <c r="H217" s="97" t="str">
        <f aca="false">IF('Таблица за допустими инвестиции'!H224="","-",SUBSTITUTE('Таблица за допустими инвестиции'!H224,";",","))</f>
        <v>-</v>
      </c>
      <c r="I217" s="97"/>
      <c r="J217" s="97"/>
    </row>
    <row r="218" customFormat="false" ht="15" hidden="false" customHeight="false" outlineLevel="0" collapsed="false">
      <c r="A218" s="0" t="s">
        <v>217</v>
      </c>
      <c r="B218" s="97" t="str">
        <f aca="false">IF('Таблица за допустими инвестиции'!B225="","-",VLOOKUP('Таблица за допустими инвестиции'!$B225,'масиви 7.6'!$B$83:$C$89,2,FALSE()))</f>
        <v>-</v>
      </c>
      <c r="C218" s="97" t="str">
        <f aca="false">IF('Таблица за допустими инвестиции'!C225="","-",SUBSTITUTE(SUBSTITUTE('Таблица за допустими инвестиции'!C225,";",","),"&amp;","И"))</f>
        <v>-</v>
      </c>
      <c r="D218" s="97" t="str">
        <f aca="false">IF('Таблица за допустими инвестиции'!D225="","-",SUBSTITUTE('Таблица за допустими инвестиции'!D225,";",","))</f>
        <v>-</v>
      </c>
      <c r="E218" s="97" t="str">
        <f aca="false">IF('Таблица за допустими инвестиции'!E225="","-",VLOOKUP('Таблица за допустими инвестиции'!$E225,'масиви 7.6'!$A$3:$B$9,2,FALSE()))</f>
        <v>br</v>
      </c>
      <c r="F218" s="97" t="str">
        <f aca="false">IF('Таблица за допустими инвестиции'!F225="","-",SUBSTITUTE('Таблица за допустими инвестиции'!F225,";",","))</f>
        <v>-</v>
      </c>
      <c r="G218" s="97" t="str">
        <f aca="false">IF('Таблица за допустими инвестиции'!G225="","-",SUBSTITUTE('Таблица за допустими инвестиции'!G225,";",","))</f>
        <v>-</v>
      </c>
      <c r="H218" s="97" t="str">
        <f aca="false">IF('Таблица за допустими инвестиции'!H225="","-",SUBSTITUTE('Таблица за допустими инвестиции'!H225,";",","))</f>
        <v>-</v>
      </c>
      <c r="I218" s="97"/>
      <c r="J218" s="97"/>
    </row>
    <row r="219" customFormat="false" ht="15" hidden="false" customHeight="false" outlineLevel="0" collapsed="false">
      <c r="A219" s="0" t="s">
        <v>217</v>
      </c>
      <c r="B219" s="97" t="str">
        <f aca="false">IF('Таблица за допустими инвестиции'!B226="","-",VLOOKUP('Таблица за допустими инвестиции'!$B226,'масиви 7.6'!$B$83:$C$89,2,FALSE()))</f>
        <v>-</v>
      </c>
      <c r="C219" s="97" t="str">
        <f aca="false">IF('Таблица за допустими инвестиции'!C226="","-",SUBSTITUTE(SUBSTITUTE('Таблица за допустими инвестиции'!C226,";",","),"&amp;","И"))</f>
        <v>-</v>
      </c>
      <c r="D219" s="97" t="str">
        <f aca="false">IF('Таблица за допустими инвестиции'!D226="","-",SUBSTITUTE('Таблица за допустими инвестиции'!D226,";",","))</f>
        <v>-</v>
      </c>
      <c r="E219" s="97" t="str">
        <f aca="false">IF('Таблица за допустими инвестиции'!E226="","-",VLOOKUP('Таблица за допустими инвестиции'!$E226,'масиви 7.6'!$A$3:$B$9,2,FALSE()))</f>
        <v>br</v>
      </c>
      <c r="F219" s="97" t="str">
        <f aca="false">IF('Таблица за допустими инвестиции'!F226="","-",SUBSTITUTE('Таблица за допустими инвестиции'!F226,";",","))</f>
        <v>-</v>
      </c>
      <c r="G219" s="97" t="str">
        <f aca="false">IF('Таблица за допустими инвестиции'!G226="","-",SUBSTITUTE('Таблица за допустими инвестиции'!G226,";",","))</f>
        <v>-</v>
      </c>
      <c r="H219" s="97" t="str">
        <f aca="false">IF('Таблица за допустими инвестиции'!H226="","-",SUBSTITUTE('Таблица за допустими инвестиции'!H226,";",","))</f>
        <v>-</v>
      </c>
      <c r="I219" s="97"/>
      <c r="J219" s="97"/>
    </row>
    <row r="220" customFormat="false" ht="15" hidden="false" customHeight="false" outlineLevel="0" collapsed="false">
      <c r="A220" s="0" t="s">
        <v>217</v>
      </c>
      <c r="B220" s="97" t="str">
        <f aca="false">IF('Таблица за допустими инвестиции'!B227="","-",VLOOKUP('Таблица за допустими инвестиции'!$B227,'масиви 7.6'!$B$83:$C$89,2,FALSE()))</f>
        <v>-</v>
      </c>
      <c r="C220" s="97" t="str">
        <f aca="false">IF('Таблица за допустими инвестиции'!C227="","-",SUBSTITUTE(SUBSTITUTE('Таблица за допустими инвестиции'!C227,";",","),"&amp;","И"))</f>
        <v>-</v>
      </c>
      <c r="D220" s="97" t="str">
        <f aca="false">IF('Таблица за допустими инвестиции'!D227="","-",SUBSTITUTE('Таблица за допустими инвестиции'!D227,";",","))</f>
        <v>-</v>
      </c>
      <c r="E220" s="97" t="str">
        <f aca="false">IF('Таблица за допустими инвестиции'!E227="","-",VLOOKUP('Таблица за допустими инвестиции'!$E227,'масиви 7.6'!$A$3:$B$9,2,FALSE()))</f>
        <v>br</v>
      </c>
      <c r="F220" s="97" t="str">
        <f aca="false">IF('Таблица за допустими инвестиции'!F227="","-",SUBSTITUTE('Таблица за допустими инвестиции'!F227,";",","))</f>
        <v>-</v>
      </c>
      <c r="G220" s="97" t="str">
        <f aca="false">IF('Таблица за допустими инвестиции'!G227="","-",SUBSTITUTE('Таблица за допустими инвестиции'!G227,";",","))</f>
        <v>-</v>
      </c>
      <c r="H220" s="97" t="str">
        <f aca="false">IF('Таблица за допустими инвестиции'!H227="","-",SUBSTITUTE('Таблица за допустими инвестиции'!H227,";",","))</f>
        <v>-</v>
      </c>
      <c r="I220" s="97"/>
      <c r="J220" s="97"/>
    </row>
    <row r="221" customFormat="false" ht="15" hidden="false" customHeight="false" outlineLevel="0" collapsed="false">
      <c r="A221" s="0" t="s">
        <v>217</v>
      </c>
      <c r="B221" s="97" t="str">
        <f aca="false">IF('Таблица за допустими инвестиции'!B228="","-",VLOOKUP('Таблица за допустими инвестиции'!$B228,'масиви 7.6'!$B$83:$C$89,2,FALSE()))</f>
        <v>-</v>
      </c>
      <c r="C221" s="97" t="str">
        <f aca="false">IF('Таблица за допустими инвестиции'!C228="","-",SUBSTITUTE(SUBSTITUTE('Таблица за допустими инвестиции'!C228,";",","),"&amp;","И"))</f>
        <v>-</v>
      </c>
      <c r="D221" s="97" t="str">
        <f aca="false">IF('Таблица за допустими инвестиции'!D228="","-",SUBSTITUTE('Таблица за допустими инвестиции'!D228,";",","))</f>
        <v>-</v>
      </c>
      <c r="E221" s="97" t="str">
        <f aca="false">IF('Таблица за допустими инвестиции'!E228="","-",VLOOKUP('Таблица за допустими инвестиции'!$E228,'масиви 7.6'!$A$3:$B$9,2,FALSE()))</f>
        <v>br</v>
      </c>
      <c r="F221" s="97" t="str">
        <f aca="false">IF('Таблица за допустими инвестиции'!F228="","-",SUBSTITUTE('Таблица за допустими инвестиции'!F228,";",","))</f>
        <v>-</v>
      </c>
      <c r="G221" s="97" t="str">
        <f aca="false">IF('Таблица за допустими инвестиции'!G228="","-",SUBSTITUTE('Таблица за допустими инвестиции'!G228,";",","))</f>
        <v>-</v>
      </c>
      <c r="H221" s="97" t="str">
        <f aca="false">IF('Таблица за допустими инвестиции'!H228="","-",SUBSTITUTE('Таблица за допустими инвестиции'!H228,";",","))</f>
        <v>-</v>
      </c>
      <c r="I221" s="97"/>
      <c r="J221" s="97"/>
    </row>
    <row r="222" customFormat="false" ht="15" hidden="false" customHeight="false" outlineLevel="0" collapsed="false">
      <c r="A222" s="0" t="s">
        <v>217</v>
      </c>
      <c r="B222" s="97" t="str">
        <f aca="false">IF('Таблица за допустими инвестиции'!B229="","-",VLOOKUP('Таблица за допустими инвестиции'!$B229,'масиви 7.6'!$B$83:$C$89,2,FALSE()))</f>
        <v>-</v>
      </c>
      <c r="C222" s="97" t="str">
        <f aca="false">IF('Таблица за допустими инвестиции'!C229="","-",SUBSTITUTE(SUBSTITUTE('Таблица за допустими инвестиции'!C229,";",","),"&amp;","И"))</f>
        <v>-</v>
      </c>
      <c r="D222" s="97" t="str">
        <f aca="false">IF('Таблица за допустими инвестиции'!D229="","-",SUBSTITUTE('Таблица за допустими инвестиции'!D229,";",","))</f>
        <v>-</v>
      </c>
      <c r="E222" s="97" t="str">
        <f aca="false">IF('Таблица за допустими инвестиции'!E229="","-",VLOOKUP('Таблица за допустими инвестиции'!$E229,'масиви 7.6'!$A$3:$B$9,2,FALSE()))</f>
        <v>br</v>
      </c>
      <c r="F222" s="97" t="str">
        <f aca="false">IF('Таблица за допустими инвестиции'!F229="","-",SUBSTITUTE('Таблица за допустими инвестиции'!F229,";",","))</f>
        <v>-</v>
      </c>
      <c r="G222" s="97" t="str">
        <f aca="false">IF('Таблица за допустими инвестиции'!G229="","-",SUBSTITUTE('Таблица за допустими инвестиции'!G229,";",","))</f>
        <v>-</v>
      </c>
      <c r="H222" s="97" t="str">
        <f aca="false">IF('Таблица за допустими инвестиции'!H229="","-",SUBSTITUTE('Таблица за допустими инвестиции'!H229,";",","))</f>
        <v>-</v>
      </c>
      <c r="I222" s="97"/>
      <c r="J222" s="97"/>
    </row>
    <row r="223" customFormat="false" ht="15" hidden="false" customHeight="false" outlineLevel="0" collapsed="false">
      <c r="A223" s="0" t="s">
        <v>217</v>
      </c>
      <c r="B223" s="97" t="str">
        <f aca="false">IF('Таблица за допустими инвестиции'!B230="","-",VLOOKUP('Таблица за допустими инвестиции'!$B230,'масиви 7.6'!$B$83:$C$89,2,FALSE()))</f>
        <v>-</v>
      </c>
      <c r="C223" s="97" t="str">
        <f aca="false">IF('Таблица за допустими инвестиции'!C230="","-",SUBSTITUTE(SUBSTITUTE('Таблица за допустими инвестиции'!C230,";",","),"&amp;","И"))</f>
        <v>-</v>
      </c>
      <c r="D223" s="97" t="str">
        <f aca="false">IF('Таблица за допустими инвестиции'!D230="","-",SUBSTITUTE('Таблица за допустими инвестиции'!D230,";",","))</f>
        <v>-</v>
      </c>
      <c r="E223" s="97" t="str">
        <f aca="false">IF('Таблица за допустими инвестиции'!E230="","-",VLOOKUP('Таблица за допустими инвестиции'!$E230,'масиви 7.6'!$A$3:$B$9,2,FALSE()))</f>
        <v>br</v>
      </c>
      <c r="F223" s="97" t="str">
        <f aca="false">IF('Таблица за допустими инвестиции'!F230="","-",SUBSTITUTE('Таблица за допустими инвестиции'!F230,";",","))</f>
        <v>-</v>
      </c>
      <c r="G223" s="97" t="str">
        <f aca="false">IF('Таблица за допустими инвестиции'!G230="","-",SUBSTITUTE('Таблица за допустими инвестиции'!G230,";",","))</f>
        <v>-</v>
      </c>
      <c r="H223" s="97" t="str">
        <f aca="false">IF('Таблица за допустими инвестиции'!H230="","-",SUBSTITUTE('Таблица за допустими инвестиции'!H230,";",","))</f>
        <v>-</v>
      </c>
      <c r="I223" s="97"/>
      <c r="J223" s="97"/>
    </row>
  </sheetData>
  <sheetProtection sheet="true" password="c4b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Kaloyan Evtimov Kostadinov</cp:lastModifiedBy>
  <cp:lastPrinted>2015-11-09T15:51:27Z</cp:lastPrinted>
  <dcterms:modified xsi:type="dcterms:W3CDTF">2016-04-22T06:53:31Z</dcterms:modified>
  <cp:revision>0</cp:revision>
  <dc:subject/>
  <dc:title/>
</cp:coreProperties>
</file>