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Заявление 6.3" sheetId="1" state="visible" r:id="rId2"/>
    <sheet name="СПО" sheetId="2" state="visible" r:id="rId3"/>
    <sheet name="EKKATE" sheetId="3" state="hidden" r:id="rId4"/>
    <sheet name="Животни" sheetId="4" state="hidden" r:id="rId5"/>
    <sheet name="Култури" sheetId="5" state="hidden" r:id="rId6"/>
    <sheet name="Стопански години" sheetId="6" state="hidden" r:id="rId7"/>
    <sheet name="Таблица СПО" sheetId="7" state="hidden" r:id="rId8"/>
    <sheet name="Юр. статус" sheetId="8" state="hidden" r:id="rId9"/>
    <sheet name="За ИСАК" sheetId="9" state="visible" r:id="rId10"/>
  </sheets>
  <definedNames>
    <definedName function="false" hidden="false" localSheetId="0" name="_xlnm.Print_Area" vbProcedure="false">'Заявление 6.3'!$A$1:$T$478</definedName>
    <definedName function="false" hidden="false" localSheetId="0"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25" uniqueCount="11848">
  <si>
    <t xml:space="preserve">стопанска ......./.......</t>
  </si>
  <si>
    <t xml:space="preserve">стопанска 2017/2018</t>
  </si>
  <si>
    <t xml:space="preserve">стопанска 2018/2019</t>
  </si>
  <si>
    <t xml:space="preserve">стопанска 2019/2020</t>
  </si>
  <si>
    <t xml:space="preserve">стопанска 2020/2021</t>
  </si>
  <si>
    <t xml:space="preserve">ЕВРОПЕЙСКИ ЗЕМЕДЕЛСКИ ФОНД ЗА РАЗВИТИЕ НА СЕЛСКИТЕ РАЙОНИ:</t>
  </si>
  <si>
    <t xml:space="preserve">ЕВРОПА ИНВЕСТИРА В СЕЛСКИТЕ РАЙОНИ</t>
  </si>
  <si>
    <t xml:space="preserve">¨</t>
  </si>
  <si>
    <t xml:space="preserve">МИНИСТЕРСТВО НА ЗЕМЕДЕЛИЕТО И ХРАНИТЕ</t>
  </si>
  <si>
    <t xml:space="preserve">x</t>
  </si>
  <si>
    <t xml:space="preserve">РАЗПЛАЩАТЕЛНА АГЕНЦИЯ</t>
  </si>
  <si>
    <t xml:space="preserve">ПРОГРАМА ЗА РАЗВИТИЕ НА СЕЛСКИТЕ РАЙОНИ 2014 – 2020Г.</t>
  </si>
  <si>
    <t xml:space="preserve">ЗАЯВЛЕНИЕ ЗА ПОДПОМАГАНЕ</t>
  </si>
  <si>
    <t xml:space="preserve">Неприложимо</t>
  </si>
  <si>
    <r>
      <rPr>
        <b val="true"/>
        <sz val="12"/>
        <color rgb="FF000000"/>
        <rFont val="Times New Roman"/>
        <family val="1"/>
        <charset val="204"/>
      </rPr>
      <t xml:space="preserve">По подмярка 6.3 „Стартова помощ за развитие на малки стопанства”</t>
    </r>
    <r>
      <rPr>
        <sz val="10"/>
        <color rgb="FF000000"/>
        <rFont val="Times New Roman"/>
        <family val="1"/>
        <charset val="204"/>
      </rPr>
      <t xml:space="preserve"> </t>
    </r>
  </si>
  <si>
    <t xml:space="preserve">от мярка 6 „Развитие на стопанства и предприятия“</t>
  </si>
  <si>
    <t xml:space="preserve">Уникален регистрационен номер на кандидата</t>
  </si>
  <si>
    <t xml:space="preserve">Попълва се от служител на РА</t>
  </si>
  <si>
    <t xml:space="preserve">Уникален идентификационен № на заявлението</t>
  </si>
  <si>
    <t xml:space="preserve">Дата на издаване на уникален идентификационен № на заявлението</t>
  </si>
  <si>
    <t xml:space="preserve">........................................................</t>
  </si>
  <si>
    <t xml:space="preserve">Заявлението е изготвено от НССЗ</t>
  </si>
  <si>
    <r>
      <rPr>
        <sz val="10"/>
        <color rgb="FF000000"/>
        <rFont val="Wingdings"/>
        <family val="0"/>
        <charset val="2"/>
      </rPr>
      <t xml:space="preserve">¨</t>
    </r>
    <r>
      <rPr>
        <sz val="10"/>
        <color rgb="FF000000"/>
        <rFont val="Times New Roman"/>
        <family val="1"/>
        <charset val="204"/>
      </rPr>
      <t xml:space="preserve">ДА  </t>
    </r>
    <r>
      <rPr>
        <sz val="10"/>
        <color rgb="FF000000"/>
        <rFont val="Wingdings"/>
        <family val="0"/>
        <charset val="2"/>
      </rPr>
      <t xml:space="preserve">¨</t>
    </r>
    <r>
      <rPr>
        <sz val="10"/>
        <color rgb="FF000000"/>
        <rFont val="Times New Roman"/>
        <family val="1"/>
        <charset val="204"/>
      </rPr>
      <t xml:space="preserve">НЕ</t>
    </r>
  </si>
  <si>
    <t xml:space="preserve">Отбелязва се от кандидата в зависимост от това дали заявлението е изготвено от НССЗ</t>
  </si>
  <si>
    <t xml:space="preserve">І. ДАННИ ЗА КАНДИДАТА</t>
  </si>
  <si>
    <t xml:space="preserve">Наименование на кандидата</t>
  </si>
  <si>
    <t xml:space="preserve">Въвеждат се трите имена на кандидата - физическо лице, съгласно лична карта или наименованието на юридическото лице, едноличен търговец или кооперация, съгласно Търговския регистър.</t>
  </si>
  <si>
    <t xml:space="preserve">Уникален идентификационен номер при регистрацията на земеделския стопанин по реда на § 4 ЗПЗП</t>
  </si>
  <si>
    <t xml:space="preserve">Въвежда се уникалният идентификационен номер, предоставен при регистрацията като земеделски стопанин, съгласно наредбата по § 4 от преходните и заключителните разпоредби на Закона за подпомагане на земеделските производители.</t>
  </si>
  <si>
    <t xml:space="preserve">1. За юридически лица, кооперации, еднолични търговци:</t>
  </si>
  <si>
    <t xml:space="preserve">ЕИК:</t>
  </si>
  <si>
    <t xml:space="preserve">Само с цифри се въвежда ЕИК на кандидата -  юридическо лице, едноличния търговец или кооперация, съгласно Търговския регистър  </t>
  </si>
  <si>
    <t xml:space="preserve">2. За физически лица и/или управителя на ЮЛ и/или представляващия кандидата:</t>
  </si>
  <si>
    <t xml:space="preserve">Име, презиме, фамилия</t>
  </si>
  <si>
    <t xml:space="preserve">.......................................................................................</t>
  </si>
  <si>
    <t xml:space="preserve">Въвеждат се трите имена на кандидата - физическо лице, съгласно лична карта или управителя на ЮЛ и/или представляващия кандидата.</t>
  </si>
  <si>
    <t xml:space="preserve">ЕГН:</t>
  </si>
  <si>
    <t xml:space="preserve">Само с цифри се въвежда ЕГН съгласно лична карта.</t>
  </si>
  <si>
    <t xml:space="preserve">Лична карта:</t>
  </si>
  <si>
    <t xml:space="preserve">№ ……... валидна до: ………..., издадена от: ………</t>
  </si>
  <si>
    <t xml:space="preserve">Само с цифри без използването на  "˽"  (интервал) се въвежда номера на личната карта. Датата на валидност се въвежда във формат дд.мм.гггг.</t>
  </si>
  <si>
    <r>
      <rPr>
        <b val="true"/>
        <sz val="10"/>
        <color rgb="FF000000"/>
        <rFont val="Times New Roman"/>
        <family val="1"/>
        <charset val="204"/>
      </rPr>
      <t xml:space="preserve">3.</t>
    </r>
    <r>
      <rPr>
        <b val="true"/>
        <sz val="12"/>
        <color rgb="FF000000"/>
        <rFont val="Times New Roman"/>
        <family val="1"/>
        <charset val="204"/>
      </rPr>
      <t xml:space="preserve"> </t>
    </r>
    <r>
      <rPr>
        <b val="true"/>
        <sz val="10"/>
        <color rgb="FF000000"/>
        <rFont val="Times New Roman"/>
        <family val="1"/>
        <charset val="204"/>
      </rPr>
      <t xml:space="preserve">За всички кандидати:</t>
    </r>
  </si>
  <si>
    <t xml:space="preserve">Данни за банкова сметка:</t>
  </si>
  <si>
    <t xml:space="preserve">Име на обслужваща банка:</t>
  </si>
  <si>
    <t xml:space="preserve">Въвежда се името на обслужващата банка.</t>
  </si>
  <si>
    <t xml:space="preserve">IBAN:</t>
  </si>
  <si>
    <t xml:space="preserve">Без използването на  "˽"  (интервал) се въвежда IBAN на банковата сметка, по която желаете да се преведе безвъзмездната финансова помощ по проекта.</t>
  </si>
  <si>
    <t xml:space="preserve">BIC:</t>
  </si>
  <si>
    <t xml:space="preserve">Без използването на  "˽"  (интервал) се въвежда BIC кода на обслужващата банка.</t>
  </si>
  <si>
    <t xml:space="preserve">Адрес:</t>
  </si>
  <si>
    <t xml:space="preserve">Въвежда се адреса на обслужващата банка.</t>
  </si>
  <si>
    <t xml:space="preserve">Седалище/постоянен адрес на кандидата:</t>
  </si>
  <si>
    <t xml:space="preserve">Населено място:</t>
  </si>
  <si>
    <t xml:space="preserve">град/село: ………….. ПК …………………………</t>
  </si>
  <si>
    <t xml:space="preserve">Въвежда се името на населеното място по седалище (за ЮЛ, ЕТ или Кооперация) или по постоянен адрес от лична карта (за ФЛ). Пощенският код се въвежда само  с цифри без използването на "˽"  (интервал).</t>
  </si>
  <si>
    <t xml:space="preserve">Улица, №, блок, вх., ап. №: </t>
  </si>
  <si>
    <t xml:space="preserve">....................................................................................</t>
  </si>
  <si>
    <t xml:space="preserve">В белите полета се въвеждат данни за адреса на управление (за ЮЛ, ЕТ или Кооперация) или по постоянен адрес от лична карта (за ФЛ).</t>
  </si>
  <si>
    <t xml:space="preserve">Община:</t>
  </si>
  <si>
    <t xml:space="preserve">Въвеждат се данни за община и област по адреса на управление (за ЮЛ,  ЕТ или Кооперация) или по постоянен адрес от лична карта (за ФЛ).</t>
  </si>
  <si>
    <t xml:space="preserve">Област:</t>
  </si>
  <si>
    <t xml:space="preserve">Адрес за кореспонденция:</t>
  </si>
  <si>
    <t xml:space="preserve">Въвежда се името на населеното място за кореспонденция. Пощенският код се въвежда само  с цифри без използването на "˽"  (интервал).</t>
  </si>
  <si>
    <t xml:space="preserve">Улица, №, блок, вх., ет., ап.: </t>
  </si>
  <si>
    <t xml:space="preserve">В белите полета се въвеждат данни за адреса на кореспонденция за всички кандидати.</t>
  </si>
  <si>
    <t xml:space="preserve">Въвеждат се данни за община и област по адреса за кореспонденция.</t>
  </si>
  <si>
    <t xml:space="preserve">Телефон, факс, е-mail:</t>
  </si>
  <si>
    <t xml:space="preserve">Тел: …………. факс: .………..е-mail:……………..</t>
  </si>
  <si>
    <t xml:space="preserve">Въвеждат се данни за телефон, факс и e-mail.</t>
  </si>
  <si>
    <r>
      <rPr>
        <b val="true"/>
        <sz val="9"/>
        <color rgb="FF000000"/>
        <rFont val="Times New Roman"/>
        <family val="1"/>
        <charset val="204"/>
      </rPr>
      <t xml:space="preserve">Упълномощено лице </t>
    </r>
    <r>
      <rPr>
        <sz val="9"/>
        <color rgb="FF000000"/>
        <rFont val="Times New Roman"/>
        <family val="1"/>
        <charset val="204"/>
      </rPr>
      <t xml:space="preserve">(в случай, че има такова):</t>
    </r>
  </si>
  <si>
    <t xml:space="preserve">Въвеждат се име, презиме, фамилия на упълномощено лице, съгласно лична карта (в случай на упълномощено лице)</t>
  </si>
  <si>
    <t xml:space="preserve">Лична карта №:</t>
  </si>
  <si>
    <t xml:space="preserve">Валидна до:</t>
  </si>
  <si>
    <t xml:space="preserve">Издадена от:</t>
  </si>
  <si>
    <t xml:space="preserve">Пълномощно №:</t>
  </si>
  <si>
    <t xml:space="preserve">Въвеждат се данните съгласно представеното изрично пълномощно</t>
  </si>
  <si>
    <t xml:space="preserve">IІ. ДАННИ ЗА СЪПРУГА/СЪПРУГАТА НА КАНДИДАТА – ФИЗИЧЕСКО ЛИЦЕ, СОБСТВЕНИКА НА ПРЕДПРИЯТИЕТО НА КАНДИДАТА ЕТ, СОБСТВЕНИКА/СОБСТВЕНИЦИТЕ НА КАПИТАЛА НА КАНДИДАТА – ЮРИДИЧЕСКО ЛИЦЕ ИЛИ ЧЛЕНОВЕТЕ НА КООПЕРАЦИЯТА</t>
  </si>
  <si>
    <t xml:space="preserve">Име на съпруг/съпруга (Имена на съпруги/съпрузи съгласно списък)</t>
  </si>
  <si>
    <t xml:space="preserve">ЕГН</t>
  </si>
  <si>
    <t xml:space="preserve">Въвеждат се трите имена на съпруг/съпруга съгласно лична карта. Данните се попълват в случай че  кандидата ФЛ,  собственика на предприятието на кандидата ЕТ или едноличния собственик на капитала на кандидата ЕООД, някой от собствениците на капитала на ООД или някой от членовете на кооперацията е женено/омъжено лице. В случай на кандидати ООД или Кооперации, при които повече от едно лице е женено/омъжено се прилага "Списък с имена на съпрузи/съпруги" на хартиен носител, в който се описват посочените данни за всяко лице- име, презиме, фамилия, ЕГН. Документът се прилага допълнение към заявлението за подпомагане. </t>
  </si>
  <si>
    <t xml:space="preserve">Име</t>
  </si>
  <si>
    <t xml:space="preserve">Само с цифри, без използването на "˽" (интервал), се въвежда ЕГН на съпруг/съпруга, съгласно лична карта.</t>
  </si>
  <si>
    <t xml:space="preserve">Презиме</t>
  </si>
  <si>
    <t xml:space="preserve">Фамилия</t>
  </si>
  <si>
    <t xml:space="preserve">ІІІ. ОБЩИ ДАННИ ЗА ЗЕМЕДЕЛСКОТО СТОПАНСТВО</t>
  </si>
  <si>
    <t xml:space="preserve">Местонахождение на стопанството</t>
  </si>
  <si>
    <t xml:space="preserve">Въвеждат се населеното място, съответно общината и областта, в които се намира стопанството на кандидата.
</t>
  </si>
  <si>
    <t xml:space="preserve">(област, община, населено място) </t>
  </si>
  <si>
    <t xml:space="preserve">(посочват се всички населени места, общини, съответно области, на чиято територия се намира стопанството на кандидата)</t>
  </si>
  <si>
    <t xml:space="preserve">Избрана крайна дата на периода за проверка изпълнението на бизнес плана и крайна дата за подаване на заявката за второ плащане по договора за предоставяне на финансова помощ</t>
  </si>
  <si>
    <t xml:space="preserve">dd.mm.yyyy</t>
  </si>
  <si>
    <t xml:space="preserve">Попълва се дата, съобразена с изискванията на чл. 33, ал. 2 от наредбата. Същата следва да съответства на датата, посочена в секция "Обща информация" на бизнес плана.
наредбата. Същата следва да съответства на датата, посочена в секция "Обща информация" на бизнес плана.</t>
  </si>
  <si>
    <t xml:space="preserve">(Моля, определете една обща  крайна дата и посочете точен ден, месец и година, като съобразите изискванията на чл. 33, ал. 2 от наредбата)</t>
  </si>
  <si>
    <r>
      <rPr>
        <b val="true"/>
        <sz val="10"/>
        <color rgb="FF000000"/>
        <rFont val="Times New Roman"/>
        <family val="1"/>
        <charset val="204"/>
      </rPr>
      <t xml:space="preserve">IV.Предстоящи за засяване / засаждане култури </t>
    </r>
    <r>
      <rPr>
        <b val="true"/>
        <u val="single"/>
        <sz val="10"/>
        <color rgb="FF000000"/>
        <rFont val="Times New Roman"/>
        <family val="1"/>
        <charset val="204"/>
      </rPr>
      <t xml:space="preserve">през текущата към датата на кандидатстване стопанска година</t>
    </r>
    <r>
      <rPr>
        <b val="true"/>
        <sz val="10"/>
        <color rgb="FF000000"/>
        <rFont val="Times New Roman"/>
        <family val="1"/>
        <charset val="204"/>
      </rPr>
      <t xml:space="preserve"> (</t>
    </r>
    <r>
      <rPr>
        <b val="true"/>
        <i val="true"/>
        <sz val="10"/>
        <color rgb="FF000000"/>
        <rFont val="Times New Roman"/>
        <family val="1"/>
        <charset val="204"/>
      </rPr>
      <t xml:space="preserve">попълва се в случай, че има култури, които са включени в анкетната карта и не са засети / засадени към датата на подаване на заявлението за подпомагане</t>
    </r>
  </si>
  <si>
    <t xml:space="preserve">Таблицата се попълва, в случай че в стопанството са налични предстоящи за засяване / засаждане култури през текущата към датата на кандидатстване стопанска година</t>
  </si>
  <si>
    <t xml:space="preserve">Вид култура</t>
  </si>
  <si>
    <t xml:space="preserve">Площ за засяване / засаждане(дка)*</t>
  </si>
  <si>
    <t xml:space="preserve">№ на имота / имотите (по скица), върху който /които ще се засява / засажда</t>
  </si>
  <si>
    <t xml:space="preserve">Период на засяване/засаждане: от дата до дата (максимум 30 дни)</t>
  </si>
  <si>
    <t xml:space="preserve">Вида на културите следва да съответства на Приложение №1 към чл. 5, ал. 8 на наредбата, като съответните култури се попълват в колона "Основна"/Междинна" култура, в зависимост от това каква е културата. В случай че има повече от една култура, предстояща за засаждане, в съответната клетка една под друга, се описва всяка една от културите, като срещу всяка култура се посочва датата на засаждане, като клетките зе разширяват, колкото е необходимо, без да се добавят нови редове!</t>
  </si>
  <si>
    <t xml:space="preserve">Периодът за засяване /засаждане се попълва във формат дд.мм.гггг. Период на засяване/засаждане: от дата до дата (максимум 30 дни)</t>
  </si>
  <si>
    <t xml:space="preserve">Основна култура</t>
  </si>
  <si>
    <t xml:space="preserve">Междинни / втори култури</t>
  </si>
  <si>
    <t xml:space="preserve">От</t>
  </si>
  <si>
    <t xml:space="preserve">До</t>
  </si>
  <si>
    <r>
      <rPr>
        <b val="true"/>
        <sz val="10"/>
        <color rgb="FF000000"/>
        <rFont val="Times New Roman"/>
        <family val="1"/>
        <charset val="204"/>
      </rPr>
      <t xml:space="preserve">V. ДАННИ ЗА ДЕЙНОСТТА НА ЗЕМЕДЕЛКОТО СТОПАНСТВО СЛЕД ИЗБРАНАТА КРАЙНА ДАТА НА</t>
    </r>
    <r>
      <rPr>
        <i val="true"/>
        <sz val="10"/>
        <color rgb="FF000000"/>
        <rFont val="Times New Roman"/>
        <family val="1"/>
        <charset val="204"/>
      </rPr>
      <t xml:space="preserve"> </t>
    </r>
    <r>
      <rPr>
        <b val="true"/>
        <sz val="10"/>
        <color rgb="FF000000"/>
        <rFont val="Times New Roman"/>
        <family val="1"/>
        <charset val="204"/>
      </rPr>
      <t xml:space="preserve">ПЕРИОДА ЗА ПРОВЕРКА ИЗПЪЛНЕНИЕТО НА БИЗНЕС ПЛАНА </t>
    </r>
  </si>
  <si>
    <r>
      <rPr>
        <sz val="10"/>
        <color rgb="FF000000"/>
        <rFont val="Times New Roman"/>
        <family val="1"/>
        <charset val="204"/>
      </rPr>
      <t xml:space="preserve">Таблица 5.1. </t>
    </r>
    <r>
      <rPr>
        <b val="true"/>
        <sz val="10"/>
        <color rgb="FF000000"/>
        <rFont val="Times New Roman"/>
        <family val="1"/>
        <charset val="204"/>
      </rPr>
      <t xml:space="preserve">Растениевъдство</t>
    </r>
  </si>
  <si>
    <t xml:space="preserve">(Попълват се данни само за годините след избраната крайна дата на периода за проверка изпълнението на бизнес плана)</t>
  </si>
  <si>
    <t xml:space="preserve">№</t>
  </si>
  <si>
    <t xml:space="preserve">Вид култура (вкл. естествени ливади и под угар)</t>
  </si>
  <si>
    <t xml:space="preserve">Площ, </t>
  </si>
  <si>
    <t xml:space="preserve">В колона "Вид култура" има възможност за избор от падащо меню. Всеки вид култура се описва на отделен ред, като се посочват данните по години. Основни и междинни култури се описват на отделни редове, като в колона Б1 се отразява дали културата е основна или междинна. При необходимост една и съща култура може да бъде описана на два реда в зависимост от периода на засяване/засаждане, дали е основна или междинна. Попълват се данни за всички култури, които кандидатът предвижда да отглежда през годините след избраната крайна дата на периода за проверка изпълнението на бизнес плана, като различните видове култури се попълват на отделен ред. Колона Б3 се попълва, в случай, че в колона Б2 са посочени "Други ....."В случай че кандидата не предвижда да отглежда култури, таблицата не се попълва.</t>
  </si>
  <si>
    <t xml:space="preserve">II година </t>
  </si>
  <si>
    <t xml:space="preserve">III година </t>
  </si>
  <si>
    <t xml:space="preserve">IV година </t>
  </si>
  <si>
    <t xml:space="preserve">V година </t>
  </si>
  <si>
    <t xml:space="preserve">Основна/Междинна</t>
  </si>
  <si>
    <t xml:space="preserve">Вид куклтура</t>
  </si>
  <si>
    <t xml:space="preserve">Други култури</t>
  </si>
  <si>
    <t xml:space="preserve">Период на засяване/ засаждане(максимум 30 дни)</t>
  </si>
  <si>
    <t xml:space="preserve">дка</t>
  </si>
  <si>
    <t xml:space="preserve">ОТ</t>
  </si>
  <si>
    <t xml:space="preserve">ДО</t>
  </si>
  <si>
    <t xml:space="preserve">Периодите за засяване /засаждане се попълват във формат дд.мм.гггг, като максималния в периода на засаждане е 30 дни. </t>
  </si>
  <si>
    <t xml:space="preserve">А</t>
  </si>
  <si>
    <t xml:space="preserve">Б1</t>
  </si>
  <si>
    <t xml:space="preserve">Б2</t>
  </si>
  <si>
    <t xml:space="preserve">Б3</t>
  </si>
  <si>
    <t xml:space="preserve">В1</t>
  </si>
  <si>
    <t xml:space="preserve">В2</t>
  </si>
  <si>
    <t xml:space="preserve">Е2</t>
  </si>
  <si>
    <t xml:space="preserve"> Общо площ, дка</t>
  </si>
  <si>
    <t xml:space="preserve">Сума от описаните декари по години</t>
  </si>
  <si>
    <r>
      <rPr>
        <i val="true"/>
        <sz val="9"/>
        <color rgb="FF000000"/>
        <rFont val="Times New Roman"/>
        <family val="1"/>
        <charset val="204"/>
      </rPr>
      <t xml:space="preserve">Таблица 5.2 </t>
    </r>
    <r>
      <rPr>
        <b val="true"/>
        <i val="true"/>
        <sz val="10"/>
        <color rgb="FF000000"/>
        <rFont val="Times New Roman"/>
        <family val="1"/>
        <charset val="204"/>
      </rPr>
      <t xml:space="preserve">Животновъдство</t>
    </r>
  </si>
  <si>
    <t xml:space="preserve">Животни</t>
  </si>
  <si>
    <t xml:space="preserve">В колона "Животни" има възможност за избор от падащо меню. Попълват се данни за всички животни, които кандидатът предвижда да отглежда през годините след избраната крайна дата на периода за проверка изпълнението на бизнес плана. Всяка категория животно се описва на отделен ред, като се посочват данните по години. В случай, че кандидатът не предвижда да отглежда животни,  колона "Животни" се оставя непопълнена.</t>
  </si>
  <si>
    <t xml:space="preserve">Попълват се данните за съответната стопанска година.</t>
  </si>
  <si>
    <t xml:space="preserve">категория</t>
  </si>
  <si>
    <t xml:space="preserve">бр./м2</t>
  </si>
  <si>
    <t xml:space="preserve">Б</t>
  </si>
  <si>
    <t xml:space="preserve">В</t>
  </si>
  <si>
    <t xml:space="preserve">Г</t>
  </si>
  <si>
    <t xml:space="preserve">Д</t>
  </si>
  <si>
    <t xml:space="preserve">Е</t>
  </si>
  <si>
    <t xml:space="preserve">5.3 Определяне на фуражния баланс</t>
  </si>
  <si>
    <t xml:space="preserve">Таблица 5.3.1. Фуражни култури(*)</t>
  </si>
  <si>
    <t xml:space="preserve">(*)Попълва се в случай, че кандидатът предвижда да отглежда една или повече фуражни култури (царевица за силаж, фий, фуражни зеленчуци, люцерна, естествени ливади, други фуражни култури)</t>
  </si>
  <si>
    <r>
      <rPr>
        <i val="true"/>
        <sz val="10"/>
        <color rgb="FFFF0000"/>
        <rFont val="Times New Roman"/>
        <family val="1"/>
        <charset val="204"/>
      </rPr>
      <t xml:space="preserve">(</t>
    </r>
    <r>
      <rPr>
        <i val="true"/>
        <sz val="9"/>
        <color rgb="FFFF0000"/>
        <rFont val="Times New Roman"/>
        <family val="1"/>
        <charset val="204"/>
      </rPr>
      <t xml:space="preserve">Попълват се данни само за годините след избраната крайна дата на периода за проверка изпълнението на бизнес плана)</t>
    </r>
  </si>
  <si>
    <t xml:space="preserve">Фуражни култури</t>
  </si>
  <si>
    <t xml:space="preserve">II година  </t>
  </si>
  <si>
    <t xml:space="preserve">III година             </t>
  </si>
  <si>
    <t xml:space="preserve">IV година             </t>
  </si>
  <si>
    <t xml:space="preserve">V година</t>
  </si>
  <si>
    <t xml:space="preserve">Попълват се данни само за фуражните култури</t>
  </si>
  <si>
    <t xml:space="preserve">Площ</t>
  </si>
  <si>
    <r>
      <rPr>
        <sz val="8"/>
        <color rgb="FF000000"/>
        <rFont val="Times New Roman"/>
        <family val="1"/>
        <charset val="204"/>
      </rPr>
      <t xml:space="preserve">Показател за СПО     ( </t>
    </r>
    <r>
      <rPr>
        <i val="true"/>
        <sz val="8"/>
        <color rgb="FF000000"/>
        <rFont val="Times New Roman"/>
        <family val="1"/>
        <charset val="204"/>
      </rPr>
      <t xml:space="preserve">по вид)</t>
    </r>
  </si>
  <si>
    <t xml:space="preserve">Индивидуално СПО (по вид)</t>
  </si>
  <si>
    <t xml:space="preserve">            Площ</t>
  </si>
  <si>
    <t xml:space="preserve">вид</t>
  </si>
  <si>
    <t xml:space="preserve">лв / дка</t>
  </si>
  <si>
    <t xml:space="preserve">лв.</t>
  </si>
  <si>
    <t xml:space="preserve">Ж</t>
  </si>
  <si>
    <t xml:space="preserve">З</t>
  </si>
  <si>
    <t xml:space="preserve">И</t>
  </si>
  <si>
    <t xml:space="preserve">Й</t>
  </si>
  <si>
    <t xml:space="preserve">К</t>
  </si>
  <si>
    <t xml:space="preserve">Л</t>
  </si>
  <si>
    <t xml:space="preserve">М</t>
  </si>
  <si>
    <t xml:space="preserve">Н</t>
  </si>
  <si>
    <t xml:space="preserve">Вида на фуражните култури, както и СПО по културите следва да съответства на Приложение №1 към чл. 5, ал. 8 на Наредбата-избор от падащо меню или избор от лист "Таблица за СПО" или изписване в съответствие с номенклатурата в Приложение №1 от наредбата.</t>
  </si>
  <si>
    <t xml:space="preserve">В колона "Фуражни култури" има възможност за избор от падащо меню. 
Всеки вид фуражна култура се описва на отделен ред, като се посочват данните по години. Основни и междинни култури се описват на отделни редове. При необходимост една и съща фуражна култура може да бъде описана на два реда в зависимост от периода на засяване/засаждане. В случай че кандидатът не предвижда да отглежда фуражни култури таблицата се оставя празна.
Данните в колона Г,Ж и Й се попълват съгласно Приложение №1 на наредбата, а стайността в колони Д, З и К е произведение от колони съответно В*Г, Е*Ж и И*Й.</t>
  </si>
  <si>
    <t xml:space="preserve">ОБЩО</t>
  </si>
  <si>
    <t xml:space="preserve">Общ икономически размер фуражни култури, измерен в СПО – II година (лв.)</t>
  </si>
  <si>
    <t xml:space="preserve">Общ икономически размер фуражни култури - III година (лв.)</t>
  </si>
  <si>
    <t xml:space="preserve">Общ икономически размер фуражни култури - IV година (лв.)</t>
  </si>
  <si>
    <t xml:space="preserve">Общ икономически размер фуражни култури, - V година (лв.)</t>
  </si>
  <si>
    <t xml:space="preserve">Сума от стойностите съответно в колона Д, З и К, H по години.</t>
  </si>
  <si>
    <r>
      <rPr>
        <sz val="11"/>
        <color rgb="FF000000"/>
        <rFont val="Times New Roman"/>
        <family val="1"/>
        <charset val="204"/>
      </rPr>
      <t xml:space="preserve">Таблица 5.3.2. </t>
    </r>
    <r>
      <rPr>
        <b val="true"/>
        <sz val="11"/>
        <color rgb="FF000000"/>
        <rFont val="Times New Roman"/>
        <family val="1"/>
        <charset val="204"/>
      </rPr>
      <t xml:space="preserve">Преживни животни, коне и други еднокопитни (*)</t>
    </r>
  </si>
  <si>
    <r>
      <rPr>
        <i val="true"/>
        <u val="single"/>
        <sz val="11"/>
        <color rgb="FFFF0000"/>
        <rFont val="Times New Roman"/>
        <family val="1"/>
        <charset val="204"/>
      </rPr>
      <t xml:space="preserve">(</t>
    </r>
    <r>
      <rPr>
        <i val="true"/>
        <sz val="9"/>
        <color rgb="FFFF0000"/>
        <rFont val="Times New Roman"/>
        <family val="1"/>
        <charset val="204"/>
      </rPr>
      <t xml:space="preserve">Попълват се данни само за годините след избраната крайна дата на периода за проверка изпълнението на бизнес плана)</t>
    </r>
  </si>
  <si>
    <t xml:space="preserve">II година              </t>
  </si>
  <si>
    <t xml:space="preserve">III година              </t>
  </si>
  <si>
    <t xml:space="preserve">V година         </t>
  </si>
  <si>
    <t xml:space="preserve">Вида на преживните животни, коне и други еднокопитни,  както и СПО  на животните следва да съответства на Приложение №1 към чл. 5, ал. 14 на Наредбата-избор от падащо меню или избор от лист "Таблица за СПО" или изписване в съответствие с номенклатурата в Приложение №1 от наредбата.</t>
  </si>
  <si>
    <t xml:space="preserve">Брой/m2</t>
  </si>
  <si>
    <t xml:space="preserve">Показател за СПО    </t>
  </si>
  <si>
    <t xml:space="preserve">В колона "Животни" има възможност за избор от падащо меню. Попълват се данни за само за преживни животни, коне и други еднокопитни, които кандидатът предвижда да отглежда през годините след избраната крайна дата на периода за проверка изпълнението на бизнес плана в случай че предвижда да отглежда фуражни култури. В случай че кандидатът не предвижда да отглежда преживни животни, коне и други еднокопитни,таблицата остава непопълнена.</t>
  </si>
  <si>
    <r>
      <rPr>
        <sz val="8"/>
        <color rgb="FF000000"/>
        <rFont val="Times New Roman"/>
        <family val="1"/>
        <charset val="204"/>
      </rPr>
      <t xml:space="preserve"> ( </t>
    </r>
    <r>
      <rPr>
        <i val="true"/>
        <sz val="8"/>
        <color rgb="FF000000"/>
        <rFont val="Times New Roman"/>
        <family val="1"/>
        <charset val="204"/>
      </rPr>
      <t xml:space="preserve">по вид)</t>
    </r>
  </si>
  <si>
    <t xml:space="preserve">лв / бр,м2</t>
  </si>
  <si>
    <t xml:space="preserve">дка/ бр./m2</t>
  </si>
  <si>
    <t xml:space="preserve">лв. / дка,бр.</t>
  </si>
  <si>
    <t xml:space="preserve">Общ икономически размер - СПО преживни животни – II година (лв.)</t>
  </si>
  <si>
    <t xml:space="preserve">Общ икономически размер - СПО преживни животни – III година (лв.)</t>
  </si>
  <si>
    <t xml:space="preserve">Общ икономически размер - СПО преживни животни - IV година (лв.)</t>
  </si>
  <si>
    <t xml:space="preserve">Общ икономически размер - СПО преживни животни - V година (лв.)</t>
  </si>
  <si>
    <r>
      <rPr>
        <i val="true"/>
        <sz val="10"/>
        <color rgb="FF000000"/>
        <rFont val="Times New Roman"/>
        <family val="1"/>
        <charset val="204"/>
      </rPr>
      <t xml:space="preserve">(*)</t>
    </r>
    <r>
      <rPr>
        <i val="true"/>
        <sz val="8"/>
        <color rgb="FF000000"/>
        <rFont val="Times New Roman"/>
        <family val="1"/>
        <charset val="204"/>
      </rPr>
      <t xml:space="preserve">Попълва се в случай, че кандидатът предвижда да отглежда фуражни култури и един или повече вида от следните животни:</t>
    </r>
    <r>
      <rPr>
        <sz val="8"/>
        <color rgb="FF000000"/>
        <rFont val="Times New Roman"/>
        <family val="1"/>
        <charset val="204"/>
      </rPr>
      <t xml:space="preserve"> </t>
    </r>
    <r>
      <rPr>
        <i val="true"/>
        <sz val="8"/>
        <color rgb="FF000000"/>
        <rFont val="Times New Roman"/>
        <family val="1"/>
        <charset val="204"/>
      </rPr>
      <t xml:space="preserve">телета и малачета до 1г.; говеда и биволи над 1 г. за угояване; говеда и биволи над 1 г. за разплод и бременни юници; млечни крави и биволици</t>
    </r>
    <r>
      <rPr>
        <sz val="10"/>
        <color rgb="FF000000"/>
        <rFont val="Times New Roman"/>
        <family val="1"/>
        <charset val="204"/>
      </rPr>
      <t xml:space="preserve"> </t>
    </r>
    <r>
      <rPr>
        <i val="true"/>
        <sz val="8"/>
        <color rgb="FF000000"/>
        <rFont val="Times New Roman"/>
        <family val="1"/>
        <charset val="204"/>
      </rPr>
      <t xml:space="preserve">и малакини; месодайни кравик; овце млечни и овце месодайни; други овце; кози майки; други кози;</t>
    </r>
    <r>
      <rPr>
        <sz val="8"/>
        <color rgb="FF000000"/>
        <rFont val="Times New Roman"/>
        <family val="1"/>
        <charset val="204"/>
      </rPr>
      <t xml:space="preserve"> </t>
    </r>
    <r>
      <rPr>
        <i val="true"/>
        <sz val="8"/>
        <color rgb="FF000000"/>
        <rFont val="Times New Roman"/>
        <family val="1"/>
        <charset val="204"/>
      </rPr>
      <t xml:space="preserve">коне и други еднокопитни;</t>
    </r>
  </si>
  <si>
    <r>
      <rPr>
        <sz val="11"/>
        <color rgb="FF000000"/>
        <rFont val="Times New Roman"/>
        <family val="1"/>
        <charset val="204"/>
      </rPr>
      <t xml:space="preserve">Таблица 5.3.3. </t>
    </r>
    <r>
      <rPr>
        <b val="true"/>
        <sz val="11"/>
        <color rgb="FF000000"/>
        <rFont val="Times New Roman"/>
        <family val="1"/>
        <charset val="204"/>
      </rPr>
      <t xml:space="preserve">Фуражен баланс(*)</t>
    </r>
  </si>
  <si>
    <r>
      <rPr>
        <b val="true"/>
        <sz val="11"/>
        <color rgb="FFFF0000"/>
        <rFont val="Times New Roman"/>
        <family val="1"/>
        <charset val="204"/>
      </rPr>
      <t xml:space="preserve">(</t>
    </r>
    <r>
      <rPr>
        <i val="true"/>
        <sz val="9"/>
        <color rgb="FFFF0000"/>
        <rFont val="Times New Roman"/>
        <family val="1"/>
        <charset val="204"/>
      </rPr>
      <t xml:space="preserve">Попълват се данни само за годините след избраната крайна дата на периода за проверка изпълнението на бизнес плана)</t>
    </r>
  </si>
  <si>
    <t xml:space="preserve">Данни за СПО</t>
  </si>
  <si>
    <t xml:space="preserve">II година</t>
  </si>
  <si>
    <t xml:space="preserve">III година</t>
  </si>
  <si>
    <t xml:space="preserve">IV година</t>
  </si>
  <si>
    <t xml:space="preserve">Таблицата е резултатна от таблици 5.3.1 и 5.3.2</t>
  </si>
  <si>
    <t xml:space="preserve"> СПО фуражни култури (данните по години от ред "Общо” на Табл.5.3.1)</t>
  </si>
  <si>
    <t xml:space="preserve">Пренасят се данните по години от ред "Общо” на Табл.5.3.1</t>
  </si>
  <si>
    <t xml:space="preserve">СПО преживни животни (данните по години от ред "Общо” на Табл.5.3.2)</t>
  </si>
  <si>
    <t xml:space="preserve">Пренасят се данните по години от ред "Общо” на Табл.5.3.2</t>
  </si>
  <si>
    <t xml:space="preserve">Фуражен баланс (Ред А-ред Б)</t>
  </si>
  <si>
    <t xml:space="preserve">(Ред А-ред Б) по години. В случай, че не е налице фуражен излишък се вписва "0"</t>
  </si>
  <si>
    <t xml:space="preserve">(*)Попълва се в случай, че кандидатът отглежда фуражни култури. </t>
  </si>
  <si>
    <r>
      <rPr>
        <sz val="11"/>
        <color rgb="FF000000"/>
        <rFont val="Times New Roman"/>
        <family val="1"/>
        <charset val="204"/>
      </rPr>
      <t xml:space="preserve">Таблица 5.4.</t>
    </r>
    <r>
      <rPr>
        <b val="true"/>
        <sz val="11"/>
        <color rgb="FF000000"/>
        <rFont val="Times New Roman"/>
        <family val="1"/>
        <charset val="204"/>
      </rPr>
      <t xml:space="preserve"> Определяне на икономическия размер на стопанството  след избраната крайна дата на периода за проверка изпълнението на бизнес плана (*)</t>
    </r>
  </si>
  <si>
    <r>
      <rPr>
        <b val="true"/>
        <sz val="11"/>
        <color rgb="FFFF0000"/>
        <rFont val="Times New Roman"/>
        <family val="1"/>
        <charset val="204"/>
      </rPr>
      <t xml:space="preserve">(</t>
    </r>
    <r>
      <rPr>
        <i val="true"/>
        <sz val="9"/>
        <color rgb="FFFF0000"/>
        <rFont val="Times New Roman"/>
        <family val="1"/>
        <charset val="204"/>
      </rPr>
      <t xml:space="preserve">Попълват се данни само за  годините след избраната крайна дата на периода за проверка изпълнението на бизнес плана)</t>
    </r>
  </si>
  <si>
    <t xml:space="preserve">Вид култура / категория  животни</t>
  </si>
  <si>
    <t xml:space="preserve">II година             </t>
  </si>
  <si>
    <t xml:space="preserve">IV година           </t>
  </si>
  <si>
    <t xml:space="preserve">V година                   </t>
  </si>
  <si>
    <t xml:space="preserve">Основна култура / животни</t>
  </si>
  <si>
    <t xml:space="preserve">Втори / междинни култури</t>
  </si>
  <si>
    <t xml:space="preserve">Площ/бр-</t>
  </si>
  <si>
    <t xml:space="preserve">Показател за СПО    ( по вид)</t>
  </si>
  <si>
    <t xml:space="preserve">Индивидуално СПО (по вид) </t>
  </si>
  <si>
    <r>
      <rPr>
        <sz val="7"/>
        <color rgb="FF000000"/>
        <rFont val="Times New Roman"/>
        <family val="1"/>
        <charset val="204"/>
      </rPr>
      <t xml:space="preserve">Показател за СПО     ( </t>
    </r>
    <r>
      <rPr>
        <i val="true"/>
        <sz val="7"/>
        <color rgb="FF000000"/>
        <rFont val="Times New Roman"/>
        <family val="1"/>
        <charset val="204"/>
      </rPr>
      <t xml:space="preserve">по вид)</t>
    </r>
  </si>
  <si>
    <r>
      <rPr>
        <sz val="7"/>
        <color rgb="FF000000"/>
        <rFont val="Times New Roman"/>
        <family val="1"/>
        <charset val="204"/>
      </rPr>
      <t xml:space="preserve">Показател за СПО      (</t>
    </r>
    <r>
      <rPr>
        <i val="true"/>
        <sz val="7"/>
        <color rgb="FF000000"/>
        <rFont val="Times New Roman"/>
        <family val="1"/>
        <charset val="204"/>
      </rPr>
      <t xml:space="preserve">по вид)</t>
    </r>
  </si>
  <si>
    <t xml:space="preserve">Показател за СПО </t>
  </si>
  <si>
    <t xml:space="preserve">Важно!!! Не се включват данни за фуражните култури, които следва да са описани в Таблица 5.3.1. Фуражни култури(*). 
Всеки вид  култура (без фуражните) и/или животно се описва на отделен ред, като се посочват данните по години. Основни и междинни култури се описват на отделни редове. В случай, че кандидатът не предвижда да отглежда животни и култури, различни от фуражни култури,  в колоните към колона "Вид култура / категория  животни" се избира/вписва "Неприложимо", като в този случай икономическият размер ще се формира единствено от фуражните култури, отразени като СПО на ред Б като фуражен излишък..</t>
  </si>
  <si>
    <r>
      <rPr>
        <sz val="7"/>
        <color rgb="FF000000"/>
        <rFont val="Times New Roman"/>
        <family val="1"/>
        <charset val="204"/>
      </rPr>
      <t xml:space="preserve">( </t>
    </r>
    <r>
      <rPr>
        <i val="true"/>
        <sz val="7"/>
        <color rgb="FF000000"/>
        <rFont val="Times New Roman"/>
        <family val="1"/>
        <charset val="204"/>
      </rPr>
      <t xml:space="preserve">по вид)</t>
    </r>
  </si>
  <si>
    <t xml:space="preserve">Вид/</t>
  </si>
  <si>
    <t xml:space="preserve">A</t>
  </si>
  <si>
    <t xml:space="preserve">
</t>
  </si>
  <si>
    <t xml:space="preserve">Икономически размер, измерен в СПО – II година (лв.)</t>
  </si>
  <si>
    <t xml:space="preserve">Икономически размер, измерен в СПО – III година (лв.)</t>
  </si>
  <si>
    <t xml:space="preserve">Икономически размер, измерен в СПО - IV година (лв.)</t>
  </si>
  <si>
    <t xml:space="preserve">Икономически размер, измерен в СПО -                  V година (лв.)</t>
  </si>
  <si>
    <t xml:space="preserve">Сума от стойностите в редове от "1" до "20" на съответно колони Д, З, К, Н по години.</t>
  </si>
  <si>
    <t xml:space="preserve">Фуражен баланс II година (*) /Ред В от таблица 5.3.3/(лв.):</t>
  </si>
  <si>
    <t xml:space="preserve">Фуражен баланс III година (*) /Ред В от таблица 5.3.3/(лв.):</t>
  </si>
  <si>
    <t xml:space="preserve">Фуражен баланс IV година (*) /Ред В от таблица 5.3.3/(лв.):</t>
  </si>
  <si>
    <t xml:space="preserve">Фуражен баланс V година (*)  /Ред В от таблица 5.3.3/(лв.):</t>
  </si>
  <si>
    <t xml:space="preserve">Ред Б се попълва в случай, че разликата за съответната година в ред В на табл. 5.3.3 е положително число, т.е. е налице фуражен излишък. Пренасят  се стойносттите по години от ред В на табл. 5.3.3.</t>
  </si>
  <si>
    <t xml:space="preserve">ОБЩ ИКОНОМИЧЕСКИ РАЗМЕР НА СТОПАНСТВОТО, ИЗМЕРЕН В СПО</t>
  </si>
  <si>
    <t xml:space="preserve">Vгодина</t>
  </si>
  <si>
    <t xml:space="preserve"> (Ред А + Ред Б(ако е приложим)) по години</t>
  </si>
  <si>
    <t xml:space="preserve"> (Ред А + Ред Б)</t>
  </si>
  <si>
    <t xml:space="preserve"> (Ред А + Ред Б)   </t>
  </si>
  <si>
    <t xml:space="preserve">(Ред А + Ред Б)</t>
  </si>
  <si>
    <r>
      <rPr>
        <i val="true"/>
        <sz val="9"/>
        <color rgb="FF000000"/>
        <rFont val="Times New Roman"/>
        <family val="1"/>
        <charset val="204"/>
      </rPr>
      <t xml:space="preserve">Площта на отглежданите гъби, както и отглежданите калифорнийски червеи и охлюви се отбелязват в </t>
    </r>
    <r>
      <rPr>
        <b val="true"/>
        <i val="true"/>
        <sz val="8"/>
        <color rgb="FF000000"/>
        <rFont val="Times New Roman"/>
        <family val="1"/>
        <charset val="204"/>
      </rPr>
      <t xml:space="preserve">м</t>
    </r>
    <r>
      <rPr>
        <b val="true"/>
        <i val="true"/>
        <vertAlign val="superscript"/>
        <sz val="8"/>
        <color rgb="FF000000"/>
        <rFont val="Times New Roman"/>
        <family val="1"/>
        <charset val="204"/>
      </rPr>
      <t xml:space="preserve">2</t>
    </r>
    <r>
      <rPr>
        <b val="true"/>
        <i val="true"/>
        <sz val="8"/>
        <color rgb="FF000000"/>
        <rFont val="Times New Roman"/>
        <family val="1"/>
        <charset val="204"/>
      </rPr>
      <t xml:space="preserve">.</t>
    </r>
    <r>
      <rPr>
        <b val="true"/>
        <i val="true"/>
        <vertAlign val="superscript"/>
        <sz val="8"/>
        <color rgb="FF000000"/>
        <rFont val="Times New Roman"/>
        <family val="1"/>
        <charset val="204"/>
      </rPr>
      <t xml:space="preserve">.</t>
    </r>
  </si>
  <si>
    <r>
      <rPr>
        <b val="true"/>
        <sz val="10"/>
        <color rgb="FF000000"/>
        <rFont val="Times New Roman"/>
        <family val="1"/>
        <charset val="204"/>
      </rPr>
      <t xml:space="preserve">(*)</t>
    </r>
    <r>
      <rPr>
        <sz val="8"/>
        <color rgb="FF000000"/>
        <rFont val="Times New Roman"/>
        <family val="1"/>
        <charset val="204"/>
      </rPr>
      <t xml:space="preserve"> Ред Б се попълва в случай, че разликата за съответната година в ред В на табл. 5.3.3 е положително число, т.е. е налице</t>
    </r>
    <r>
      <rPr>
        <b val="true"/>
        <sz val="10"/>
        <color rgb="FF000000"/>
        <rFont val="Times New Roman"/>
        <family val="1"/>
        <charset val="204"/>
      </rPr>
      <t xml:space="preserve"> </t>
    </r>
    <r>
      <rPr>
        <sz val="8"/>
        <color rgb="FF000000"/>
        <rFont val="Times New Roman"/>
        <family val="1"/>
        <charset val="204"/>
      </rPr>
      <t xml:space="preserve">фуражен излишък.</t>
    </r>
  </si>
  <si>
    <t xml:space="preserve">Таблица 5.5.Поддържане на увеличената обработваема площ в земеделското стопанство и/или броя на отглежданите животни (всеки един вид от тях) в земеделското стопанство спрямо датата на кандидатстване измерено в процент (%)</t>
  </si>
  <si>
    <t xml:space="preserve">Вид</t>
  </si>
  <si>
    <t xml:space="preserve">Минимален размер обработваема площ / животни които трябва да се поддържат</t>
  </si>
  <si>
    <t xml:space="preserve">II година            </t>
  </si>
  <si>
    <t xml:space="preserve">III година            </t>
  </si>
  <si>
    <t xml:space="preserve">IV година            </t>
  </si>
  <si>
    <t xml:space="preserve">V година            </t>
  </si>
  <si>
    <t xml:space="preserve">Обработваема площ (дка)</t>
  </si>
  <si>
    <t xml:space="preserve">В колона "Б" се вписва  размера на обработваната  площ, който следва да бъде поддържан от кандидата до годината, избрана за проверка изпълнението на бизнес плана, т.е началния размер на обработваната земя в земеделското стопанство към датата на кандидатстване, който кандидата следва да поддържа.
В колони В, Г, Д, Е се вписва поддържаното през съответната година увеличение на обработваните площи, в това число засадени култури, измерено в проценти, считано от годината, избрана за проверка изпълнението на бизнес плана до края на петата година от подписване на договора за финансово подпомагане ((Размер на обработваните площите, в това число засадени култури в дка, към съответната годината-Първоначавен размер на дка в стопанството, към годината на кандидатстване)/(Първоначавен размер на стопанството в дка*1%)). Полученият размер поддържано увеличение следва да е не по-малък от 20 %.</t>
  </si>
  <si>
    <t xml:space="preserve">В колона "Б" се вписва броя от съответния вид животни, който следва да бъде поддържан от кандидата до годината, избрана за проверка изпълнението на бизнес плана, т.е броя на отглежданите животни от съответния вид в земеделското стопанство към датата на кандидатстване.
В колони В, Г, Д, Е се вписва поддържаното през годините увеличение на съответния вид животни (всеки един вид от тях), измерено в проценти, считано от годината, избрана за проверка изпълнението на бизнес плана до края на петата година от подписване на договора за финансово подпомагане ((Брой на животните към съответната годината-Първоначавен брой на съответните животни, към годината на кандидатстване)/(Първоначавен брой на съответните животни, към годината на кандидатстване*1%)). Полученият размер поддържано увеличение следва да е не по-малък от 20 %.</t>
  </si>
  <si>
    <r>
      <rPr>
        <b val="true"/>
        <sz val="10"/>
        <color rgb="FF000000"/>
        <rFont val="Times New Roman"/>
        <family val="1"/>
        <charset val="204"/>
      </rPr>
      <t xml:space="preserve">VI. ПРИЛОЖЕНИ ОБЩИ ДОКУМЕНТИ (</t>
    </r>
    <r>
      <rPr>
        <i val="true"/>
        <sz val="10"/>
        <color rgb="FF000000"/>
        <rFont val="Times New Roman"/>
        <family val="1"/>
        <charset val="204"/>
      </rPr>
      <t xml:space="preserve">моля отбележете с Х)</t>
    </r>
  </si>
  <si>
    <t xml:space="preserve">Избира се "x"от падащото меню, ако е приложен съответния документ.</t>
  </si>
  <si>
    <r>
      <rPr>
        <sz val="10"/>
        <color rgb="FF000000"/>
        <rFont val="Times New Roman"/>
        <family val="1"/>
        <charset val="204"/>
      </rPr>
      <t xml:space="preserve">1.</t>
    </r>
    <r>
      <rPr>
        <sz val="7"/>
        <color rgb="FF000000"/>
        <rFont val="Times New Roman"/>
        <family val="1"/>
        <charset val="204"/>
      </rPr>
      <t xml:space="preserve">       </t>
    </r>
    <r>
      <rPr>
        <sz val="10"/>
        <color rgb="FF000000"/>
        <rFont val="Times New Roman"/>
        <family val="1"/>
        <charset val="204"/>
      </rPr>
      <t xml:space="preserve"> </t>
    </r>
  </si>
  <si>
    <t xml:space="preserve">Нотариално заверено изрично пълномощно – в случай че документите не се подават лично от кандидата</t>
  </si>
  <si>
    <t xml:space="preserve">Пълномощно се предоставя в случайте, при които проекта не се подава лично от кандидата. Представеното пълномощно следва да е изрично, да съдържа подпис на упълномощителя и нотариална заверка. Данното на упълномощеното лице следва да съотвестват на посочените в поле "Упълномощено лице" по - горе.</t>
  </si>
  <si>
    <r>
      <rPr>
        <sz val="10"/>
        <color rgb="FF000000"/>
        <rFont val="Times New Roman"/>
        <family val="1"/>
        <charset val="204"/>
      </rPr>
      <t xml:space="preserve">2.</t>
    </r>
    <r>
      <rPr>
        <sz val="7"/>
        <color rgb="FF000000"/>
        <rFont val="Times New Roman"/>
        <family val="1"/>
        <charset val="204"/>
      </rPr>
      <t xml:space="preserve">       </t>
    </r>
    <r>
      <rPr>
        <sz val="10"/>
        <color rgb="FF000000"/>
        <rFont val="Times New Roman"/>
        <family val="1"/>
        <charset val="204"/>
      </rPr>
      <t xml:space="preserve"> </t>
    </r>
  </si>
  <si>
    <t xml:space="preserve">Бизнес план, (по образец, подписан собственоръчно от кандидата) включително на електронен носител, и таблиците от бизнес плана в електронен формат по образец.</t>
  </si>
  <si>
    <t xml:space="preserve">Бизнес планът  (по образец) с попълнени всички приложими секции -  предоставя се разпечатан, номериран и подписан на всяка страница лично от кандидата- физическо лице или от представляващия кандидата- ЕТ/ЮЛ, Кооперация  на всяка страница /изискването за подпечатване не важи за кандидати - ФЛ/, както и на електронен носител във формат "xls". Документът задължително се предоставя от всички кандидати. </t>
  </si>
  <si>
    <r>
      <rPr>
        <sz val="10"/>
        <color rgb="FF000000"/>
        <rFont val="Times New Roman"/>
        <family val="1"/>
        <charset val="204"/>
      </rPr>
      <t xml:space="preserve">3.</t>
    </r>
    <r>
      <rPr>
        <sz val="7"/>
        <color rgb="FF000000"/>
        <rFont val="Times New Roman"/>
        <family val="1"/>
        <charset val="204"/>
      </rPr>
      <t xml:space="preserve">       </t>
    </r>
    <r>
      <rPr>
        <sz val="10"/>
        <color rgb="FF000000"/>
        <rFont val="Times New Roman"/>
        <family val="1"/>
        <charset val="204"/>
      </rPr>
      <t xml:space="preserve"> </t>
    </r>
  </si>
  <si>
    <t xml:space="preserve">Копие на регистрационна карта, издадена по реда на Наредба № 3 от 1999 г. за създаване и поддържане на регистър на земеделските стопани и анкетни формуляри към нея. Прилага се и актуална справка за дейността-разпечатка от регистъра на земеделските стопани.</t>
  </si>
  <si>
    <t xml:space="preserve">Представя се от всички кандидати -следва да е заверена и с данни за актуалната към датата на кандидатстването стопанска година.</t>
  </si>
  <si>
    <r>
      <rPr>
        <sz val="10"/>
        <color rgb="FF000000"/>
        <rFont val="Times New Roman"/>
        <family val="1"/>
        <charset val="204"/>
      </rPr>
      <t xml:space="preserve">4.</t>
    </r>
    <r>
      <rPr>
        <sz val="7"/>
        <color rgb="FF000000"/>
        <rFont val="Times New Roman"/>
        <family val="1"/>
        <charset val="204"/>
      </rPr>
      <t xml:space="preserve">       </t>
    </r>
    <r>
      <rPr>
        <sz val="10"/>
        <color rgb="FF000000"/>
        <rFont val="Times New Roman"/>
        <family val="1"/>
        <charset val="204"/>
      </rPr>
      <t xml:space="preserve"> </t>
    </r>
  </si>
  <si>
    <t xml:space="preserve">Справка-декларация за приходи от земеделски дейности по образец съгласно Приложение № 2</t>
  </si>
  <si>
    <t xml:space="preserve">Справка декларация се представя попълнена, разпечатана и подписана лично от кандидата. Документа задължително се представя от всички кандидати</t>
  </si>
  <si>
    <r>
      <rPr>
        <sz val="10"/>
        <color rgb="FF000000"/>
        <rFont val="Times New Roman"/>
        <family val="1"/>
        <charset val="204"/>
      </rPr>
      <t xml:space="preserve">5.</t>
    </r>
    <r>
      <rPr>
        <sz val="7"/>
        <color rgb="FF000000"/>
        <rFont val="Times New Roman"/>
        <family val="1"/>
        <charset val="204"/>
      </rPr>
      <t xml:space="preserve">       </t>
    </r>
    <r>
      <rPr>
        <sz val="10"/>
        <color rgb="FF000000"/>
        <rFont val="Times New Roman"/>
        <family val="1"/>
        <charset val="204"/>
      </rPr>
      <t xml:space="preserve"> </t>
    </r>
  </si>
  <si>
    <t xml:space="preserve">Заверено копие от Териториалната дирекция на Националната агенция по приходите (ТД на НАП) на годишна данъчна декларация (ГДД) за предходната календарна година спрямо годината на подаване на заявлението за подпомагане. Окомплектована в едно със съставните части на финансовия отчет съгласно изискванията на Закон за счетоводството (ЗСч), Закон за данъците върху доходите на физическите лица (ЗДДФЛ) и Закон за корпоративното подоходно облагане (ЗКПО) *;</t>
  </si>
  <si>
    <t xml:space="preserve">Изисква се за всички кандидати. Копието на декларацията следва да е заверено от ТД на НАП, като са приложени съставните части на финансовия отчет,  съгласно изискванията на Закон за счетоводството (ЗСч), Закон за данъците върху доходите на физическите лица (ЗДДФЛ) и Закон за корпоративното подоходно облагане (ЗКПО) </t>
  </si>
  <si>
    <r>
      <rPr>
        <sz val="10"/>
        <color rgb="FF000000"/>
        <rFont val="Times New Roman"/>
        <family val="1"/>
        <charset val="204"/>
      </rPr>
      <t xml:space="preserve">6.</t>
    </r>
    <r>
      <rPr>
        <sz val="7"/>
        <color rgb="FF000000"/>
        <rFont val="Times New Roman"/>
        <family val="1"/>
        <charset val="204"/>
      </rPr>
      <t xml:space="preserve">       </t>
    </r>
    <r>
      <rPr>
        <sz val="10"/>
        <color rgb="FF000000"/>
        <rFont val="Times New Roman"/>
        <family val="1"/>
        <charset val="204"/>
      </rPr>
      <t xml:space="preserve"> </t>
    </r>
  </si>
  <si>
    <t xml:space="preserve">6.1 Копия от документи доказващи правно основание за стопанисване на цялата налична в земеделското стопанство земя към датата на кандидатстване, съгласно чл. 41, ал. 2 от Закона за подпомагане на земеделските производители</t>
  </si>
  <si>
    <t xml:space="preserve">Документите са нужни, в случай че в стопанството на кандидатът се обработва земя. Документи следва да бъдат представени за цялата налична в земеделското стопанство земя.</t>
  </si>
  <si>
    <t xml:space="preserve">6.2 За земята, с която се доказва минималния икономически размер на стопанството от 2 000 евро СПО се представят следните документи</t>
  </si>
  <si>
    <t xml:space="preserve">Изискват се за всички кандидати, стопанисващи земя и отглеждащи култури за формиране на минималния икономически размер на стопанството от 2 000 евро СПО. Представените документи следва да отговарят на посочените изисквания:</t>
  </si>
  <si>
    <t xml:space="preserve"> 6.2.1 Копие от документ за собственост на земя и/или земеделска земя, и/или копие от влязъл в сила договор за наем, вписан в службата по вписванията към съответния районен съд и/или копие от вписан в службата по вписванията към съответния районен съд и регистриран в съответната общинска служба на МЗХ договор за аренда, с минимален срок пет години от датата на подаване на заявлението. </t>
  </si>
  <si>
    <t xml:space="preserve">Следва да бъде представен документ за собственост на земя и/или земеделска земя, и/или копие от влязъл в сила договор за наем, вписан в службата по вписванията към съответния районен съд и/или копие от вписан в службата по вписванията към съответния районен съд и регистриран в съответната общинска служба на МЗХ договор за аренда, с минимален срок пет години от датата на подаване на заявлението</t>
  </si>
  <si>
    <t xml:space="preserve">6.2.2. Документите се придружават с копие от скица на имота/ имотите издадена не по рано от шест месеца от дата на подаване на заявлението. </t>
  </si>
  <si>
    <t xml:space="preserve">Следва да бъдат представени актуални скици за всички имоти, издадени не по-рано от шест месеца преди датата на кандидатстване.</t>
  </si>
  <si>
    <t xml:space="preserve">*</t>
  </si>
  <si>
    <r>
      <rPr>
        <sz val="10"/>
        <color rgb="FF000000"/>
        <rFont val="Times New Roman"/>
        <family val="1"/>
        <charset val="204"/>
      </rPr>
      <t xml:space="preserve">7.</t>
    </r>
    <r>
      <rPr>
        <sz val="7"/>
        <color rgb="FF000000"/>
        <rFont val="Times New Roman"/>
        <family val="1"/>
        <charset val="204"/>
      </rPr>
      <t xml:space="preserve">       </t>
    </r>
    <r>
      <rPr>
        <sz val="10"/>
        <color rgb="FF000000"/>
        <rFont val="Times New Roman"/>
        <family val="1"/>
        <charset val="204"/>
      </rPr>
      <t xml:space="preserve"> </t>
    </r>
  </si>
  <si>
    <t xml:space="preserve">7.1 Копия от документи, доказващи правно основание за ползване на имотите, на които е произведена селскостопанската продукция, чрез чиято реализация са сформирани приходите/доходите в ГДД за предходната календарна година спрямо годината на кандидатстване, съгласно чл. 41, ал. 2 от Закона за подпомагане на земеделските производители. или за имотите наети под наем или аренда в т.ч. имотите попадащи извън обхвата на чл. 2 на Закона за собствеността и ползването на земеделските земи, са предоставят:</t>
  </si>
  <si>
    <t xml:space="preserve">Изискват се за всички кандидати, формирали приходи за предходната година от реализацията на растителна продукция, съгласно представената Годишна данъчна декларация</t>
  </si>
  <si>
    <t xml:space="preserve">7.2 копия от документи доказващи правното основание за ползване, които са регистрирани в общинската служба по земеделие по реда на чл. 37б Закона за собствеността и ползването на земеделските земи не по-късно от края на предходната календарна година спрямо годината на кандидатстване, и/или</t>
  </si>
  <si>
    <t xml:space="preserve">7.3 копия от анкетните формуляри на анкетната карта по Наредба № 3 от 1999 г. за стопанската година, през която е произведена селскостопанската продукция, чрез чиято реализация са сформирани приходите/доходите в ГДД, и/или</t>
  </si>
  <si>
    <t xml:space="preserve">7.4 копия от документи, доказващи правното основание за ползване, които са нотариално заверени не по-късно от края на предходната календарна година спрямо годината на кандидатстване; *</t>
  </si>
  <si>
    <r>
      <rPr>
        <sz val="12"/>
        <color rgb="FF000000"/>
        <rFont val="Times New Roman"/>
        <family val="1"/>
        <charset val="204"/>
      </rPr>
      <t xml:space="preserve">8.</t>
    </r>
    <r>
      <rPr>
        <sz val="7"/>
        <color rgb="FF000000"/>
        <rFont val="Times New Roman"/>
        <family val="1"/>
        <charset val="204"/>
      </rPr>
      <t xml:space="preserve">      </t>
    </r>
    <r>
      <rPr>
        <sz val="12"/>
        <color rgb="FF000000"/>
        <rFont val="Times New Roman"/>
        <family val="1"/>
        <charset val="204"/>
      </rPr>
      <t xml:space="preserve"> </t>
    </r>
  </si>
  <si>
    <t xml:space="preserve">Копие от удостоверение за регистрация на животновъден обект по смисъла на чл. 137 от Закона за ветеринарномедицинската дейност или документ, че обекта е вписан в списък в Интегрираната информационна система с данни за идентифицираните животни и за животновъдните обекти по смисъла на чл. 51. ал. 3 Закона за ветеринарномедицинската дейност , валидни за предходната календарна година от годината на кандидатстване (в случай на приходи, формирани от продажба на земеделски продукти от животновъдство); *</t>
  </si>
  <si>
    <t xml:space="preserve">o</t>
  </si>
  <si>
    <t xml:space="preserve">Изискват се за всички кандидати, формирали приходи за предходната година от реализацията на животинска продукция, съгласно представената Годишна данъчна декларация</t>
  </si>
  <si>
    <r>
      <rPr>
        <sz val="12"/>
        <color rgb="FF000000"/>
        <rFont val="Times New Roman"/>
        <family val="1"/>
        <charset val="204"/>
      </rPr>
      <t xml:space="preserve">9.</t>
    </r>
    <r>
      <rPr>
        <sz val="7"/>
        <color rgb="FF000000"/>
        <rFont val="Times New Roman"/>
        <family val="1"/>
        <charset val="204"/>
      </rPr>
      <t xml:space="preserve">      </t>
    </r>
    <r>
      <rPr>
        <sz val="12"/>
        <color rgb="FF000000"/>
        <rFont val="Times New Roman"/>
        <family val="1"/>
        <charset val="204"/>
      </rPr>
      <t xml:space="preserve"> </t>
    </r>
  </si>
  <si>
    <t xml:space="preserve">Копия от приходни/разходни документи, в случай че са издадени съгласно ЗСч, ЗДДФЛ и ЗКПО, свързани със земеделската дейност, от която са формирани приходите/доходите за предходната календарна година от годината на кандидатстване по реда на тази наредба; *</t>
  </si>
  <si>
    <t xml:space="preserve">Изисква се от всички кандидати, длъжни да съхраняват документи, издадени съгласно ЗСч, ЗДДФЛ и ЗКПО,
 свързани със земеделската дейност, от която са формирани приходите/доходите за предходната календарна година от годината на кандидатстване по реда на тази наредба;</t>
  </si>
  <si>
    <r>
      <rPr>
        <sz val="10"/>
        <color rgb="FF000000"/>
        <rFont val="Times New Roman"/>
        <family val="1"/>
        <charset val="204"/>
      </rPr>
      <t xml:space="preserve">10.</t>
    </r>
    <r>
      <rPr>
        <sz val="7"/>
        <color rgb="FF000000"/>
        <rFont val="Times New Roman"/>
        <family val="1"/>
        <charset val="204"/>
      </rPr>
      <t xml:space="preserve">    </t>
    </r>
    <r>
      <rPr>
        <sz val="10"/>
        <color rgb="FF000000"/>
        <rFont val="Times New Roman"/>
        <family val="1"/>
        <charset val="204"/>
      </rPr>
      <t xml:space="preserve"> </t>
    </r>
  </si>
  <si>
    <t xml:space="preserve">Справка от Националният осигурителен институт (НОИ) за получени доходи на физическото лице кандидат, за предходната година от годината на подаване на заявление за подпомагане (Изисква се само за кандидати физически лица)</t>
  </si>
  <si>
    <t xml:space="preserve">Изисква се само за кандидати физически лица/ЕТ, упражнили правото си по чл. 5, ал. 3 от наредбата. Следва да са представени справки за всички видове обезщетения, за които лицето има право.</t>
  </si>
  <si>
    <r>
      <rPr>
        <sz val="10"/>
        <color rgb="FF000000"/>
        <rFont val="Times New Roman"/>
        <family val="1"/>
        <charset val="204"/>
      </rPr>
      <t xml:space="preserve">11.</t>
    </r>
    <r>
      <rPr>
        <sz val="7"/>
        <color rgb="FF000000"/>
        <rFont val="Times New Roman"/>
        <family val="1"/>
        <charset val="204"/>
      </rPr>
      <t xml:space="preserve">    </t>
    </r>
    <r>
      <rPr>
        <sz val="10"/>
        <color rgb="FF000000"/>
        <rFont val="Times New Roman"/>
        <family val="1"/>
        <charset val="204"/>
      </rPr>
      <t xml:space="preserve"> </t>
    </r>
  </si>
  <si>
    <t xml:space="preserve">Удостоверение за наличие или липса на изискуеми публични задължения на собственика/собствениците на капитала на юридическото лице кандидат към държавата, на членовете на кооперацията при кооперация кандидат към държавата, издадено от съответната териториална дирекция на Националната агенция за приходите (ТД на НАП) не по-рано от месеца, предхождащ датата на подаване на заявлението за подпомагане</t>
  </si>
  <si>
    <t xml:space="preserve">Документът се изисква за кандидати ЕООД, ООД, Кооперации,  издадено на бланка на НАП и да съдържа подпис и печат. </t>
  </si>
  <si>
    <r>
      <rPr>
        <sz val="10"/>
        <color rgb="FF000000"/>
        <rFont val="Times New Roman"/>
        <family val="1"/>
        <charset val="204"/>
      </rPr>
      <t xml:space="preserve">12.</t>
    </r>
    <r>
      <rPr>
        <sz val="7"/>
        <color rgb="FF000000"/>
        <rFont val="Times New Roman"/>
        <family val="1"/>
        <charset val="204"/>
      </rPr>
      <t xml:space="preserve">    </t>
    </r>
    <r>
      <rPr>
        <sz val="10"/>
        <color rgb="FF000000"/>
        <rFont val="Times New Roman"/>
        <family val="1"/>
        <charset val="204"/>
      </rPr>
      <t xml:space="preserve"> </t>
    </r>
  </si>
  <si>
    <t xml:space="preserve">Удостоверение за семейно положение на кандидата ФЛ, на собственика на предприятието на кандидата ЕТ или на едноличния собственик на капитала на кандидата ЕООД, което представлява, собствениците на капитала на кандидат ООД, членовете на кооперацията на кандидат кооперация, издадено от съответната община не по-рано от месеца, предхождащ датата на подаване на заявлението за подпомагане. </t>
  </si>
  <si>
    <t xml:space="preserve">Изисква се за  кандидати ФЛ, на собственика на предприятието на кандидата ЕТ, на едноличния собственик на капитала на кандидата ЕООД, 
собствениците на капитала на кандидат ООД, членовете на кооперацията на кандидат кооперация, в случай че някой от  посочените лица е женено/омъжено. </t>
  </si>
  <si>
    <r>
      <rPr>
        <sz val="10"/>
        <color rgb="FF000000"/>
        <rFont val="Times New Roman"/>
        <family val="1"/>
        <charset val="204"/>
      </rPr>
      <t xml:space="preserve">13.</t>
    </r>
    <r>
      <rPr>
        <sz val="7"/>
        <color rgb="FF000000"/>
        <rFont val="Times New Roman"/>
        <family val="1"/>
        <charset val="204"/>
      </rPr>
      <t xml:space="preserve">    </t>
    </r>
    <r>
      <rPr>
        <sz val="10"/>
        <color rgb="FF000000"/>
        <rFont val="Times New Roman"/>
        <family val="1"/>
        <charset val="204"/>
      </rPr>
      <t xml:space="preserve"> </t>
    </r>
  </si>
  <si>
    <t xml:space="preserve">Копие от документ за собственост на земя и/или земеделска земя, и/или копие на договор за наем, (включително ако е вписан в службата по вписванията към съответния районен съд) и/или копие от вписан в службата по вписванията към съответния районен съд и регистриран в съответната общинска служба на МЗХ договор за аренда, които са предоставени за временно ползване с договор за наем и/ или аренда на трети лица преди датата на подаване на заявлението за подпомагане (Документите се изискват само за земята, която кандидатът не обработва или е предоставил на трети лица за обработка).</t>
  </si>
  <si>
    <t xml:space="preserve">Документите се изискват само в случай на налична земя, която кандидатът не обработва или е предоставил на трети лица за обработка</t>
  </si>
  <si>
    <r>
      <rPr>
        <sz val="10"/>
        <color rgb="FF000000"/>
        <rFont val="Times New Roman"/>
        <family val="1"/>
        <charset val="204"/>
      </rPr>
      <t xml:space="preserve">14.</t>
    </r>
    <r>
      <rPr>
        <sz val="7"/>
        <color rgb="FF000000"/>
        <rFont val="Times New Roman"/>
        <family val="1"/>
        <charset val="204"/>
      </rPr>
      <t xml:space="preserve">    </t>
    </r>
    <r>
      <rPr>
        <sz val="10"/>
        <color rgb="FF000000"/>
        <rFont val="Times New Roman"/>
        <family val="1"/>
        <charset val="204"/>
      </rPr>
      <t xml:space="preserve"> </t>
    </r>
  </si>
  <si>
    <t xml:space="preserve">Копие от документ за собственост на животновъден обект и/или копие на договор за наем на животновъдния обект, вписан в службата по вписванията към съответния районен съд. Договорът за наем следва да е влязъл в сила към датата на кандидатстване и със срок на действие не по-малко от пет години от датата на подаване на заявлението. (в случай че кандидатът отглежда животни)</t>
  </si>
  <si>
    <t xml:space="preserve">Изисква се когато кандидатът отглежда животни.</t>
  </si>
  <si>
    <r>
      <rPr>
        <sz val="10"/>
        <color rgb="FF000000"/>
        <rFont val="Times New Roman"/>
        <family val="1"/>
        <charset val="204"/>
      </rPr>
      <t xml:space="preserve">15.</t>
    </r>
    <r>
      <rPr>
        <sz val="7"/>
        <color rgb="FF000000"/>
        <rFont val="Times New Roman"/>
        <family val="1"/>
        <charset val="204"/>
      </rPr>
      <t xml:space="preserve">    </t>
    </r>
    <r>
      <rPr>
        <sz val="10"/>
        <color rgb="FF000000"/>
        <rFont val="Times New Roman"/>
        <family val="1"/>
        <charset val="204"/>
      </rPr>
      <t xml:space="preserve"> </t>
    </r>
  </si>
  <si>
    <t xml:space="preserve">Разпечатка от интегрираната информационна система (ИИС) по реда на Наредба № 6 от 2013 г. за изискванията към средствата за официална идентификация на животните и използването им (ДВ, бр. 90 от 2013г.)  за наличните в обекта животни, подписана от официалния ветеринарен лекар, контролиращ животновъдния обект, не по-рано от един месец преди датата на подаване на заявлението за подпомагане (в случай, че кандидатът отглежда видове животни, които трябва да се регистрират в ИИС) или Опис на животните, заверен от официален ветеринарен лекар не по-рано от един месец преди датата на подаване на заявлението за подпомагане (в случай че кандидатът отглежда видове животни, които не трябва да се регистрират в ИИС)-(документът се изисква, в случай че кандидатът отглежда животни)</t>
  </si>
  <si>
    <r>
      <rPr>
        <sz val="10"/>
        <color rgb="FF000000"/>
        <rFont val="Times New Roman"/>
        <family val="1"/>
        <charset val="204"/>
      </rPr>
      <t xml:space="preserve">16.</t>
    </r>
    <r>
      <rPr>
        <sz val="7"/>
        <color rgb="FF000000"/>
        <rFont val="Times New Roman"/>
        <family val="1"/>
        <charset val="204"/>
      </rPr>
      <t xml:space="preserve">    </t>
    </r>
    <r>
      <rPr>
        <sz val="10"/>
        <color rgb="FF000000"/>
        <rFont val="Times New Roman"/>
        <family val="1"/>
        <charset val="204"/>
      </rPr>
      <t xml:space="preserve"> </t>
    </r>
  </si>
  <si>
    <t xml:space="preserve">Копие от валидно удостоверение за регистрация на животновъден обект по смисъла на чл. 137 от Закона за ветеринарномедицинската дейност (ЗВД) и/или документ, че обекта е вписан в списък в Интегрираната информационна система с данни за идентифицираните животни и за животновъдните обекти по смисъла на чл. 51. ал. 3 ЗВД (за проекти в сектор „Животновъдство”)</t>
  </si>
  <si>
    <t xml:space="preserve">Изисква се когато кандидатът отглежда животни. В случай на удостоверение издадено по реда на чл. 51, ал. 3 от ЗВД, то следва кандидата да е отразил постигането на съответните стандарти в Табл.7 "Специфични цели и резултати" от бизнес плана. В случай че животновъдното стопанство отговаря на съответните стандарти, като за ЖО е издадено удостоверение по смисъла на чл. 137 от Закона за ветеринарномедицинската дейност (ЗВД), то не следва в Табл. 7 да се отразява постигането на съответни стандарти</t>
  </si>
  <si>
    <r>
      <rPr>
        <sz val="10"/>
        <color rgb="FF000000"/>
        <rFont val="Times New Roman"/>
        <family val="1"/>
        <charset val="204"/>
      </rPr>
      <t xml:space="preserve">17.</t>
    </r>
    <r>
      <rPr>
        <sz val="7"/>
        <color rgb="FF000000"/>
        <rFont val="Times New Roman"/>
        <family val="1"/>
        <charset val="204"/>
      </rPr>
      <t xml:space="preserve">    </t>
    </r>
    <r>
      <rPr>
        <sz val="10"/>
        <color rgb="FF000000"/>
        <rFont val="Times New Roman"/>
        <family val="1"/>
        <charset val="204"/>
      </rPr>
      <t xml:space="preserve"> </t>
    </r>
  </si>
  <si>
    <t xml:space="preserve">Копие от диплома за завършено средно и/или висше образование в областта на опазването на околната среда или  копие от писмения доклад за изпълнени консултантски пакет/ти по подмярка 2.1.2. „Консултантски услуги за малки земеделски стопани“ във формат, съгласно изискванията на наредбата за прилагане на подмярка 2.1.2.,включващ консултантски пакет ТП 2 по подмярка 2.1.2  ( в случай, на наличие на такъв документ) или удостоверение от проведено обучение по реда на Наредба № 23 от 2008 г. за условията и реда за предоставяне на безвъзмездна финансова помощ по мярка "Професионално обучение, информационни дейности и разпространение на научни знания" по Програмата за развитие на селските райони за периода 2007 - 2013 г</t>
  </si>
  <si>
    <t xml:space="preserve">Документът се представя само в случай, че кандидата физическо лице, собственика на предприятието на кандидата ЕТ, собственика/собствениците 
на капитала на юридическото лице, члена на кооперацията избран за председател е преминал съответното обучение в областта на опазването на околната среда. В случай, че описаните лица не притежават съответното образование или не са преминали съответното обучение, следва да поемат ангажимента в бизнес плана за съответствие с описаното изискване най-късно до датата на проверка изпълнението на БП.</t>
  </si>
  <si>
    <r>
      <rPr>
        <sz val="10"/>
        <color rgb="FF000000"/>
        <rFont val="Times New Roman"/>
        <family val="1"/>
        <charset val="204"/>
      </rPr>
      <t xml:space="preserve">18.</t>
    </r>
    <r>
      <rPr>
        <sz val="7"/>
        <color rgb="FF000000"/>
        <rFont val="Times New Roman"/>
        <family val="1"/>
        <charset val="204"/>
      </rPr>
      <t xml:space="preserve">    </t>
    </r>
    <r>
      <rPr>
        <sz val="10"/>
        <color rgb="FF000000"/>
        <rFont val="Times New Roman"/>
        <family val="1"/>
        <charset val="204"/>
      </rPr>
      <t xml:space="preserve"> </t>
    </r>
  </si>
  <si>
    <t xml:space="preserve">Копие от разрешение за производство на посевен и посадъчен материал, издадено от Изпълнителната агенция по сортоизпитване, апробация и семеконтрол и удостоверение за вписване в регистъра на Изпълнителната агенция по сортоизпитване, апробация и семеконтрол (в случай че в стопанството се произвежда посевен и посадъчен материал).</t>
  </si>
  <si>
    <t xml:space="preserve">Изисква се в случай че в стопанството се произвежда посевен и посадъчен материал.</t>
  </si>
  <si>
    <r>
      <rPr>
        <sz val="9"/>
        <color rgb="FF000000"/>
        <rFont val="Times New Roman"/>
        <family val="1"/>
        <charset val="204"/>
      </rPr>
      <t xml:space="preserve">19.</t>
    </r>
    <r>
      <rPr>
        <sz val="7"/>
        <color rgb="FF000000"/>
        <rFont val="Times New Roman"/>
        <family val="1"/>
        <charset val="204"/>
      </rPr>
      <t xml:space="preserve">     </t>
    </r>
    <r>
      <rPr>
        <sz val="9"/>
        <color rgb="FF000000"/>
        <rFont val="Times New Roman"/>
        <family val="1"/>
        <charset val="204"/>
      </rPr>
      <t xml:space="preserve"> </t>
    </r>
  </si>
  <si>
    <t xml:space="preserve">Копие от удостоверение от Българска агенция по безопасност на храните (БАБХ) за вписване в списъка на обектите за първично производство на гъби (в случай че в стопанството се извършва добиване, съхранение и реализация в непреработен вид на култивирани гъби).</t>
  </si>
  <si>
    <t xml:space="preserve">Документа се изисква, в случай че в стопанството се извършва добиване, съхранение и реализация в непреработен вид на култивирани гъби</t>
  </si>
  <si>
    <r>
      <rPr>
        <sz val="10"/>
        <color rgb="FF000000"/>
        <rFont val="Times New Roman"/>
        <family val="1"/>
        <charset val="204"/>
      </rPr>
      <t xml:space="preserve">20.</t>
    </r>
    <r>
      <rPr>
        <sz val="7"/>
        <color rgb="FF000000"/>
        <rFont val="Times New Roman"/>
        <family val="1"/>
        <charset val="204"/>
      </rPr>
      <t xml:space="preserve">    </t>
    </r>
    <r>
      <rPr>
        <sz val="10"/>
        <color rgb="FF000000"/>
        <rFont val="Times New Roman"/>
        <family val="1"/>
        <charset val="204"/>
      </rPr>
      <t xml:space="preserve"> </t>
    </r>
  </si>
  <si>
    <t xml:space="preserve">Копие от удостоверение за регистрация в лозарския регистър по чл. 27, ал. 1 от Закона за виното и спиртните напитки (важи в случай че в стопанството на кандидата се отглеждат винени лозя)</t>
  </si>
  <si>
    <t xml:space="preserve"> Изисква се в случай че в стопанството на кандидата се отглеждат винени лозя</t>
  </si>
  <si>
    <r>
      <rPr>
        <sz val="10"/>
        <color rgb="FF000000"/>
        <rFont val="Times New Roman"/>
        <family val="1"/>
        <charset val="204"/>
      </rPr>
      <t xml:space="preserve">21.</t>
    </r>
    <r>
      <rPr>
        <sz val="7"/>
        <color rgb="FF000000"/>
        <rFont val="Times New Roman"/>
        <family val="1"/>
        <charset val="204"/>
      </rPr>
      <t xml:space="preserve">    </t>
    </r>
    <r>
      <rPr>
        <sz val="10"/>
        <color rgb="FF000000"/>
        <rFont val="Times New Roman"/>
        <family val="1"/>
        <charset val="204"/>
      </rPr>
      <t xml:space="preserve"> </t>
    </r>
  </si>
  <si>
    <t xml:space="preserve">Копия от лицензи, разрешения и/или регистрация за извършване на дейността/инвестицията, изискуеми и издадени съгласно българското законодателство във връзка с чл. 18</t>
  </si>
  <si>
    <t xml:space="preserve">Изисква се в случай, че за дейностите и инвестициите по проекта се изисква лицензиране.</t>
  </si>
  <si>
    <r>
      <rPr>
        <sz val="10"/>
        <color rgb="FF000000"/>
        <rFont val="Times New Roman"/>
        <family val="1"/>
        <charset val="204"/>
      </rPr>
      <t xml:space="preserve">22.</t>
    </r>
    <r>
      <rPr>
        <sz val="7"/>
        <color rgb="FF000000"/>
        <rFont val="Times New Roman"/>
        <family val="1"/>
        <charset val="204"/>
      </rPr>
      <t xml:space="preserve">    </t>
    </r>
    <r>
      <rPr>
        <sz val="10"/>
        <color rgb="FF000000"/>
        <rFont val="Times New Roman"/>
        <family val="1"/>
        <charset val="204"/>
      </rPr>
      <t xml:space="preserve"> </t>
    </r>
  </si>
  <si>
    <r>
      <rPr>
        <sz val="10"/>
        <color rgb="FF000000"/>
        <rFont val="Times New Roman"/>
        <family val="1"/>
        <charset val="204"/>
      </rPr>
      <t xml:space="preserve">Мотивираната писмена обосновка, придружена с доказателства за причините за разликата в заявената по схемите и мерките за директни плащания площ (</t>
    </r>
    <r>
      <rPr>
        <i val="true"/>
        <sz val="10"/>
        <color rgb="FF000000"/>
        <rFont val="Times New Roman"/>
        <family val="1"/>
        <charset val="204"/>
      </rPr>
      <t xml:space="preserve">последно заявената за подпомагане по тези схеми и мерки</t>
    </r>
    <r>
      <rPr>
        <sz val="10"/>
        <color rgb="FF000000"/>
        <rFont val="Times New Roman"/>
        <family val="1"/>
        <charset val="204"/>
      </rPr>
      <t xml:space="preserve">) и площта, заявена по тази наредба (</t>
    </r>
    <r>
      <rPr>
        <i val="true"/>
        <sz val="10"/>
        <color rgb="FF000000"/>
        <rFont val="Times New Roman"/>
        <family val="1"/>
        <charset val="204"/>
      </rPr>
      <t xml:space="preserve">само в случай че кандидатът има подадено заявление по схемите за директни плащания и има разлика в заявените площи по схемите над 3 на сто</t>
    </r>
    <r>
      <rPr>
        <sz val="10"/>
        <color rgb="FF000000"/>
        <rFont val="Times New Roman"/>
        <family val="1"/>
        <charset val="204"/>
      </rPr>
      <t xml:space="preserve">)</t>
    </r>
  </si>
  <si>
    <t xml:space="preserve">Изисква се когато кандидатът има подадено заявление по схемите за директни плащания и има разлика в заявените площи по схемите и мерките за директни плащания площ и площта, заявена по настоящата подмярка с над 3 на сто.</t>
  </si>
  <si>
    <r>
      <rPr>
        <sz val="10"/>
        <color rgb="FF000000"/>
        <rFont val="Times New Roman"/>
        <family val="1"/>
        <charset val="204"/>
      </rPr>
      <t xml:space="preserve">23.</t>
    </r>
    <r>
      <rPr>
        <sz val="7"/>
        <color rgb="FF000000"/>
        <rFont val="Times New Roman"/>
        <family val="1"/>
        <charset val="204"/>
      </rPr>
      <t xml:space="preserve">    </t>
    </r>
    <r>
      <rPr>
        <sz val="10"/>
        <color rgb="FF000000"/>
        <rFont val="Times New Roman"/>
        <family val="1"/>
        <charset val="204"/>
      </rPr>
      <t xml:space="preserve"> </t>
    </r>
  </si>
  <si>
    <t xml:space="preserve">Декларация в оригинал - Приложение № 3 по чл. 6, ал. 3, т. 1, включително доказателства (когато е приложимо) при подаване на декларация във връзка с чл.6, ал. 4 </t>
  </si>
  <si>
    <t xml:space="preserve">Документът се предоставя от всички кандидати в оригинал. Декларацията се попълва и подписва от всички
 лица представляващият кандидата/ползвателя на помощта, негови законни или упълномощени представители, член/ове на управителния му орган, както и временно изпълняващ такава длъжност, както и лицата с правомощия за вземане на решения или контрол по отношение на кандидата/ползвателя на помощта. </t>
  </si>
  <si>
    <r>
      <rPr>
        <sz val="10"/>
        <color rgb="FF000000"/>
        <rFont val="Times New Roman"/>
        <family val="1"/>
        <charset val="204"/>
      </rPr>
      <t xml:space="preserve">24.</t>
    </r>
    <r>
      <rPr>
        <sz val="7"/>
        <color rgb="FF000000"/>
        <rFont val="Times New Roman"/>
        <family val="1"/>
        <charset val="204"/>
      </rPr>
      <t xml:space="preserve">    </t>
    </r>
    <r>
      <rPr>
        <sz val="10"/>
        <color rgb="FF000000"/>
        <rFont val="Times New Roman"/>
        <family val="1"/>
        <charset val="204"/>
      </rPr>
      <t xml:space="preserve"> </t>
    </r>
  </si>
  <si>
    <t xml:space="preserve">Декларация в оригинал по чл. 19 и 20 от Закона за защита на личните данни. </t>
  </si>
  <si>
    <t xml:space="preserve">Документът се предоставя от всички кандидати в оригинал. </t>
  </si>
  <si>
    <r>
      <rPr>
        <sz val="10"/>
        <color rgb="FF000000"/>
        <rFont val="Times New Roman"/>
        <family val="1"/>
        <charset val="204"/>
      </rPr>
      <t xml:space="preserve">25.</t>
    </r>
    <r>
      <rPr>
        <sz val="7"/>
        <color rgb="FF000000"/>
        <rFont val="Times New Roman"/>
        <family val="1"/>
        <charset val="204"/>
      </rPr>
      <t xml:space="preserve">    </t>
    </r>
    <r>
      <rPr>
        <sz val="10"/>
        <color rgb="FF000000"/>
        <rFont val="Times New Roman"/>
        <family val="1"/>
        <charset val="204"/>
      </rPr>
      <t xml:space="preserve"> </t>
    </r>
  </si>
  <si>
    <t xml:space="preserve">Декларация за нередности в оригинал. </t>
  </si>
  <si>
    <t xml:space="preserve">Документът се предоставя от всички кандидати в оригинал. Декларацията се попълва и подписва от всички лица представляващият кандидата/ползвателя на помощта, негови законни или упълномощени представители, член/ове на управителния му орган, както и временно изпълняващ такава длъжност, както и лицата с правомощия за вземане на решения или контрол по отношение на кандидата/ползвателя на помощта. </t>
  </si>
  <si>
    <r>
      <rPr>
        <sz val="10"/>
        <color rgb="FF000000"/>
        <rFont val="Times New Roman"/>
        <family val="1"/>
        <charset val="204"/>
      </rPr>
      <t xml:space="preserve">26.</t>
    </r>
    <r>
      <rPr>
        <sz val="7"/>
        <color rgb="FF000000"/>
        <rFont val="Times New Roman"/>
        <family val="1"/>
        <charset val="204"/>
      </rPr>
      <t xml:space="preserve">    </t>
    </r>
    <r>
      <rPr>
        <sz val="10"/>
        <color rgb="FF000000"/>
        <rFont val="Times New Roman"/>
        <family val="1"/>
        <charset val="204"/>
      </rPr>
      <t xml:space="preserve"> </t>
    </r>
  </si>
  <si>
    <t xml:space="preserve">Декларация в оригинал по чл. 4а, ал. 1 от ЗМСП (по образец, утвърден от министъра на икономиката и енергетиката)</t>
  </si>
  <si>
    <r>
      <rPr>
        <sz val="10"/>
        <color rgb="FF000000"/>
        <rFont val="Times New Roman"/>
        <family val="1"/>
        <charset val="204"/>
      </rPr>
      <t xml:space="preserve">27.</t>
    </r>
    <r>
      <rPr>
        <sz val="7"/>
        <color rgb="FF000000"/>
        <rFont val="Times New Roman"/>
        <family val="1"/>
        <charset val="204"/>
      </rPr>
      <t xml:space="preserve">    </t>
    </r>
    <r>
      <rPr>
        <sz val="10"/>
        <color rgb="FF000000"/>
        <rFont val="Times New Roman"/>
        <family val="1"/>
        <charset val="204"/>
      </rPr>
      <t xml:space="preserve"> </t>
    </r>
  </si>
  <si>
    <t xml:space="preserve">Копие от влязъл в сила административен акт, издаден по реда на глава шеста от Закона за опазване на околната среда (ЗООС) и/или Закона за биологичното разнообразие (ЗБР) или писмо, издадено по реда на чл. 2, ал. 2 от Наредбата за условията и реда за извършване на оценка за съвместимостта на планове, програми, проекти и инвестиционни предложения с предмета и целите на опазване на защитените зони (Наредбата за ОС, ДВ бр.73/2007 г„ изм. и доп.), с който/което се одобрява осъществяването на инвестиционното предложение (ИП), респективно се съгласува планът/програмата/проектът (ППП)</t>
  </si>
  <si>
    <t xml:space="preserve">Изисква се за кандидати, чиито площи/дейности попадат в обхвата на защитените територии и защитените зони по чл. 5, ал. 5.</t>
  </si>
  <si>
    <r>
      <rPr>
        <sz val="10"/>
        <color rgb="FF000000"/>
        <rFont val="Times New Roman"/>
        <family val="1"/>
        <charset val="204"/>
      </rPr>
      <t xml:space="preserve">28.</t>
    </r>
    <r>
      <rPr>
        <sz val="7"/>
        <color rgb="FF000000"/>
        <rFont val="Times New Roman"/>
        <family val="1"/>
        <charset val="204"/>
      </rPr>
      <t xml:space="preserve">    </t>
    </r>
    <r>
      <rPr>
        <sz val="10"/>
        <color rgb="FF000000"/>
        <rFont val="Times New Roman"/>
        <family val="1"/>
        <charset val="204"/>
      </rPr>
      <t xml:space="preserve"> </t>
    </r>
  </si>
  <si>
    <t xml:space="preserve">Становище от Българска агенция по безопасност на храните (БАБХ), че стопанството не попада в обхвата на прилагане на Стандарти на Общността по отношение на съответните ветеринарните и фитосанитарните изисквания, хуманното отношение към животните, опазването на околната среда, хигиената, сигурността и безопасните условия на труд (когато не е отбелязана съответната цел от Табл.7"Цели  и специфични резултати" от бизнес плана).</t>
  </si>
  <si>
    <t xml:space="preserve">Изисква се от всички кандидати, които не попадат в обхвата на прилагане на Стандарти на Общността по отношение на съответните ветеринарните и фитосанитарните изисквания, хуманното отношение към животните, опазването на околната среда, хигиената, сигурността и безопасните условия на труд, като в този случай  следва да е отбелязана съответната цел от Табл.7 "Специфични цели и резултати" от бизнес плана. </t>
  </si>
  <si>
    <r>
      <rPr>
        <sz val="8"/>
        <color rgb="FF000000"/>
        <rFont val="Times New Roman"/>
        <family val="1"/>
        <charset val="204"/>
      </rPr>
      <t xml:space="preserve">*За кандидати еднолични търговци, които са регистрирани през годината на кандидатстване в Търговския регистър и като земеделски стопани по реда на Наредба №3 от 1999 г. за съответствие с изискванията по чл.5, ал. 2, т. 2 и 3 </t>
    </r>
    <r>
      <rPr>
        <u val="single"/>
        <sz val="8"/>
        <color rgb="FF000000"/>
        <rFont val="Times New Roman"/>
        <family val="1"/>
        <charset val="204"/>
      </rPr>
      <t xml:space="preserve">е допустимо документите да бъдат представени за физическото лице</t>
    </r>
    <r>
      <rPr>
        <sz val="8"/>
        <color rgb="FF000000"/>
        <rFont val="Times New Roman"/>
        <family val="1"/>
        <charset val="204"/>
      </rPr>
      <t xml:space="preserve">.</t>
    </r>
  </si>
  <si>
    <t xml:space="preserve">Допълнителни документи, доказващи съответствие с приоритет по критериите за оценка /в случай, че е приложимо/:</t>
  </si>
  <si>
    <t xml:space="preserve">Избира се "x" от падащото меню за секциите, където е приложимо.</t>
  </si>
  <si>
    <t xml:space="preserve">Валидно удостоверение за регистрация на животновъден обект по смисъла на чл. 137 от Закона за ветеринарномедицинската дейност (ЗВД) и/или документ, че обекта е вписан в списък в Интегрираната информационна система с данни за идентифицираните животни и за животновъдните обекти по смисъла на чл. 51. ал. 3 ЗВД обект (при заявен приоритет по чл. 19, ал. 1, т. 1)</t>
  </si>
  <si>
    <t xml:space="preserve">Документа се представя при заявен приоритет по чл. 19, ал. 1, т. 1 (Критерий 1.1 )</t>
  </si>
  <si>
    <t xml:space="preserve">Копие от договор за контрол по смисъла на чл. 18, ал. 3 от Закона за прилагане на Общата организация на пазарите на земеделски продукти на Европейския съюз с контролиращо лице (при заявен приоритет по чл. 19, ал. 1, т. 3) </t>
  </si>
  <si>
    <t xml:space="preserve">Документа се представя при заявен приоритет по чл. 19, ал. 1, т. 3 (Критерий 2.1)</t>
  </si>
  <si>
    <t xml:space="preserve">Копие от сертификат от контролиращо лице, удостоверяващ, че кандидатът е производител на продукт/и, сертифициран/и като биологичeн/и (при заявен приоритет по чл. 19, ал. 1, т. 3)</t>
  </si>
  <si>
    <t xml:space="preserve">Копие от документ(анекс), издадено от сертифициращия орган, удостоверяващ сертифицираните имоти, животни - местоположението и номера на имотите, видове култури, категория и брой животните (при заявен приоритет по чл. 19, ал. 1, т. 3)</t>
  </si>
  <si>
    <t xml:space="preserve">ВАЖНО: Моля, при подаването им документите да бъдат подредени в горепосочения ред.</t>
  </si>
  <si>
    <t xml:space="preserve">VII. ДЕКЛАРАЦИИ</t>
  </si>
  <si>
    <r>
      <rPr>
        <b val="true"/>
        <sz val="12"/>
        <color rgb="FF000000"/>
        <rFont val="Times New Roman"/>
        <family val="1"/>
        <charset val="204"/>
      </rPr>
      <t xml:space="preserve">С подписване на заявлението за подпомагане, </t>
    </r>
    <r>
      <rPr>
        <b val="true"/>
        <u val="single"/>
        <sz val="12"/>
        <color rgb="FF000000"/>
        <rFont val="Times New Roman"/>
        <family val="1"/>
        <charset val="204"/>
      </rPr>
      <t xml:space="preserve">декларирам, че:</t>
    </r>
  </si>
  <si>
    <t xml:space="preserve">Съм запознат/а с правилата за предоставяне на финансова помощ по „Програма за развитие на селските райони“ за периода 2014 – 2020 г.</t>
  </si>
  <si>
    <t xml:space="preserve">Съм запознат/а с правилата за предоставяне на финансова помощ по подмярка 6.3„Стартова помощ за развитието на малки стопанства”</t>
  </si>
  <si>
    <r>
      <rPr>
        <sz val="12"/>
        <color rgb="FF000000"/>
        <rFont val="Times New Roman"/>
        <family val="1"/>
        <charset val="204"/>
      </rPr>
      <t xml:space="preserve">Съм декларирал/а цялата притежавана и ползвана земеделска земя, налични животни, селскостопански сгради и постройки на територията на стопанството, наличните машини, съоръжения, оборудване, транспортни средства</t>
    </r>
    <r>
      <rPr>
        <sz val="12"/>
        <color rgb="FFFF0000"/>
        <rFont val="Times New Roman"/>
        <family val="1"/>
        <charset val="204"/>
      </rPr>
      <t xml:space="preserve"> </t>
    </r>
    <r>
      <rPr>
        <sz val="12"/>
        <color rgb="FF000000"/>
        <rFont val="Times New Roman"/>
        <family val="1"/>
        <charset val="204"/>
      </rPr>
      <t xml:space="preserve">и всички назначени служители</t>
    </r>
  </si>
  <si>
    <t xml:space="preserve">Нямам изискуеми и ликвидни задължения към ДФ„Земеделие“</t>
  </si>
  <si>
    <t xml:space="preserve">Нямам изискуеми публични задължения към държавата</t>
  </si>
  <si>
    <t xml:space="preserve">Ще стартирам изпълнението на бизнес плана в срок до девет месеца, считано от датата на договора за предоставяне на финансова помощ</t>
  </si>
  <si>
    <t xml:space="preserve">Не съм бил регистриран като едноличен търговец и/или нямам  участия в други дружества по Търговския закон.                                                                                                                                                                            </t>
  </si>
  <si>
    <r>
      <rPr>
        <sz val="12"/>
        <color rgb="FF000000"/>
        <rFont val="Times New Roman"/>
        <family val="1"/>
        <charset val="204"/>
      </rPr>
      <t xml:space="preserve">Регистриран съм като едноличен търговец и/или имам участия в други дружества по Търговския закон.
</t>
    </r>
    <r>
      <rPr>
        <sz val="12"/>
        <color rgb="FF000000"/>
        <rFont val="Wingdings"/>
        <family val="0"/>
        <charset val="2"/>
      </rPr>
      <t xml:space="preserve">l</t>
    </r>
    <r>
      <rPr>
        <sz val="12"/>
        <color rgb="FF000000"/>
        <rFont val="Times New Roman"/>
        <family val="1"/>
        <charset val="204"/>
      </rPr>
      <t xml:space="preserve">Наименование на едноличния търговец/дружествата .........................................................................................................................................................................................................................................;
ЕИК:..........................................................................................................;</t>
    </r>
  </si>
  <si>
    <t xml:space="preserve">Съпругът ми не е регистриран/а като едноличен търговец и/или няма участие в капитала на търговско дружество, регистрирано по Търговския закон (в случай че кандидатът, собственика/собствениците на капитала на юридическото лице или на собственика на предприятието на ЕТ е в брак).</t>
  </si>
  <si>
    <t xml:space="preserve">В случай на отбелязване на настоящата точка, следва да се  допълнят данните за наименованието и ЕИК на ЕТ и/или всички дружества по ТЗ.</t>
  </si>
  <si>
    <r>
      <rPr>
        <sz val="12"/>
        <color rgb="FF000000"/>
        <rFont val="Times New Roman"/>
        <family val="1"/>
        <charset val="204"/>
      </rPr>
      <t xml:space="preserve">Съпругът/ ми е регистриран/а като едноличен търговец и/или има участие в капитала на търговско дружество, регистрирано по Търговския закон. (в случай че кандидатът, собственика/собствениците на капитала на юридическото лице или на собственика на предприятието на ЕТ е в брак).
</t>
    </r>
    <r>
      <rPr>
        <sz val="12"/>
        <color rgb="FF000000"/>
        <rFont val="Wingdings"/>
        <family val="0"/>
        <charset val="2"/>
      </rPr>
      <t xml:space="preserve">l</t>
    </r>
    <r>
      <rPr>
        <sz val="12"/>
        <color rgb="FF000000"/>
        <rFont val="Times New Roman"/>
        <family val="1"/>
        <charset val="204"/>
      </rPr>
      <t xml:space="preserve">Наименование на едноличния търговец/юридическо лице .........................................................................................................................................................................................................................................;
ЕИК:..........................................................................................................;</t>
    </r>
  </si>
  <si>
    <t xml:space="preserve">Предвидените дейности по проекта отговарят на изискванията на Закона за опазване на околната среда, Закона за биологичното разнообразие и Закона за защитените територии.</t>
  </si>
  <si>
    <t xml:space="preserve">За периода, считано от датата на подаване на заявлението за подпомагане до изтичане на пет години от датата на сключване на договора за предоставяне на финансова помощ се задължавам да поддържам съответствие с условията, станали основание за избора ми пред други кандидати.</t>
  </si>
  <si>
    <t xml:space="preserve">Ú</t>
  </si>
  <si>
    <t xml:space="preserve">Известно ми е, че нося наказателна отговорност по чл. 313 или чл. 248а от Наказателния кодекс за представяне на неверни сведения.</t>
  </si>
  <si>
    <t xml:space="preserve">Информиран съм, че ще бъдат публикувани данни в съответствие с разпоредбите на чл. 111 от Регламент (ЕО) № 1306/2013 на Европейския парламент и на Съвета от 17.12.2013 г. относно финансирането, управлението и мониторинга на Общата селскостопанска политика и за отмяна на регламенти (ЕИО) № 352/78, (ЕО) № 165/94, (ЕО) № 814/2000, (ЕО) № 1290/2005 и (ЕО) № 485/2008 на Съвета (ОВ L 344, 20.12.2013 г.), както и че те могат да бъдат обработени от одитиращи и разследващи органи на Съюза и на държавите-членки с цел защита на финансовите интереси на Съюза. </t>
  </si>
  <si>
    <t xml:space="preserve">Представените от мен данни на електронен носител са идентични с тези, представени на хартиен носител. </t>
  </si>
  <si>
    <t xml:space="preserve">Дата                                                          Име, подпис и печат на кандидата</t>
  </si>
  <si>
    <t xml:space="preserve">VIII. КРИТЕРИИ ЗА ПОДБОР</t>
  </si>
  <si>
    <t xml:space="preserve">Приоритет</t>
  </si>
  <si>
    <t xml:space="preserve">Критерии</t>
  </si>
  <si>
    <t xml:space="preserve">Минимално изискване</t>
  </si>
  <si>
    <t xml:space="preserve">Максимален брой точки за посочения приоритет/критерии</t>
  </si>
  <si>
    <t xml:space="preserve">Точки</t>
  </si>
  <si>
    <t xml:space="preserve">Обосновка на заявения брой точки</t>
  </si>
  <si>
    <t xml:space="preserve">ВАЖНО!!!Икономическият размер на стопанството в евро се получава, като изчисленият за съответното земеделско стопанство общ СПО в левове се раздели на 1,95583 (използва се официалният курс на БНБ – 1 евро = 1,95583 лв.) и се закръгли до втория знак след десетичната запетая.</t>
  </si>
  <si>
    <t xml:space="preserve">Проекти, които се изпълняват в сектор „Животновъдство”, „Плодове и зеленчуци” и "Етерично - маслени култури". </t>
  </si>
  <si>
    <r>
      <rPr>
        <i val="true"/>
        <sz val="11"/>
        <color rgb="FF000080"/>
        <rFont val="Times New Roman"/>
        <family val="1"/>
        <charset val="204"/>
      </rPr>
      <t xml:space="preserve">
Максимален брой точки по посочения критерий са 28, като точки се присъждат, в случай че СПО на земеделското стопанство, към момента на кандидатстване са включени животни от Приложение №7 към чл. 19, ал. 1, т.1 и/или култури от Приложение №8 към чл. 19, ал. 1, т.2 и планираното увеличение на стопанството, съгласно избраната цел и изискванията на чл. 14, ал. 1, т. 2 изчислено в СПО, </t>
    </r>
    <r>
      <rPr>
        <b val="true"/>
        <i val="true"/>
        <sz val="11"/>
        <color rgb="FF000080"/>
        <rFont val="Times New Roman"/>
        <family val="1"/>
        <charset val="204"/>
      </rPr>
      <t xml:space="preserve">е изцяло</t>
    </r>
    <r>
      <rPr>
        <i val="true"/>
        <sz val="11"/>
        <color rgb="FF000080"/>
        <rFont val="Times New Roman"/>
        <family val="1"/>
        <charset val="204"/>
      </rPr>
      <t xml:space="preserve"> с отглеждане на животни от Приложение №7 и/или култури от Приложение №8. </t>
    </r>
  </si>
  <si>
    <t xml:space="preserve">-</t>
  </si>
  <si>
    <t xml:space="preserve">Проекти на кандидати, които към момента на подаване на заявлението за подпомагане имат регистрирани животновъдни обекти за едри и/или дребни преживни животни, свине или пчели и/или отглеждат култури от сектор „Плодове и зеленчуци” и/или "Етерично - маслени култури" </t>
  </si>
  <si>
    <t xml:space="preserve"> </t>
  </si>
  <si>
    <t xml:space="preserve">В случай, че СПО на земеделското стопанство на кандидата към момента на кандидатстване включва животни и/или култури от приоритетните сектори и планираното увеличение на СПО на стопанството е изцяло** с отглеждане на животни и/или култури от приоритетните сектори, 1 евро СПО формиран от отглежданите към момента на кандидатстване животни и/или култури от приоритетните сектори,се умножава по коефициент 0,003, а планираното увеличение на СПО с животни и/или култури от приоритетните сектори се умножава по коефициент 0,002, но не – повече от 4 точки. Пример:   =   СПО*0,003+Бъдещо СПО*0,002;
*Максималният брой точки за планираното увеличение на стопанството е не повече от 4 точки </t>
  </si>
  <si>
    <t xml:space="preserve">В колона "точки" посочвате точките, получени като сбор от СПО формиран от отглежданите към момента на кандидатстване животни и/или култури от сектор „Плодове и зеленчуци“ (съгласно съответно Приложение  №7 към чл. 19, ал. 1, т.1 и Приложение №8 към чл. 19, ал. 1, т.2),  умножени по коефициент 0,003 и планираното увеличениена СПО с животни и/или култури от приоритетните сектори, умножено по коефициент 0,002. Пример:  = (СПО приоритетен (към момента на кандидатстване  ) *0,003)+(СПО приолитетен (планирано увеличение)*0,002) . Точките се закръглят  до втория знак след десетичната запетая. В колона "Обосновка" се описва начина на изчисление на заявените точки. В случай, че няма съответствие с дадения критерий, полето се оставя празно. </t>
  </si>
  <si>
    <t xml:space="preserve">Проекти на кандидати, чиито стопанства са сертифицирани за биологично производство на земеделски продукти и храни по смисъла на Регламент на Съвета (ЕО) № 834/2007 от 28 юни 2007 г. относно биологичното производство и етикетирането на биологични продукти и за отмяна на Регламент (ЕИО) 2092/91 </t>
  </si>
  <si>
    <t xml:space="preserve">Максимален брой точки по посочения критерий са 8, като точки се присъждат, в случай че СПО на земеделското стопанство към момента на кандидатстване са включени култури/животни, сертифицирани като биологични, по смисъла на Регламент на Съвета (ЕО) № 834/2007 от 28 юни 2007 г. В случай, че няма съответствие с дадения критерий, полето се оставя празно. </t>
  </si>
  <si>
    <t xml:space="preserve">Максимален брой точки по посочения критерий са 8, като точки се присъждат, в случай че СПО на земеделското стопанство към момента на кандидатстване са включени култури/животни, сертифицирани като биологични, по смисъла на Регламент на Съвета (ЕО) № 834/20</t>
  </si>
  <si>
    <r>
      <rPr>
        <sz val="9"/>
        <color rgb="FF000000"/>
        <rFont val="Times New Roman"/>
        <family val="1"/>
        <charset val="204"/>
      </rPr>
      <t xml:space="preserve">В случай, че СПО на земеделското стопанство на кандидата към момента на кандидатстване включва култури и/или животни отглеждани по биологичен начин, 1 евро СПО формиран от отглежданите към момента на кандидатстване култури и/или животни по този начин се умножава по коефициент </t>
    </r>
    <r>
      <rPr>
        <b val="true"/>
        <u val="single"/>
        <sz val="9"/>
        <color rgb="FF000000"/>
        <rFont val="Times New Roman"/>
        <family val="1"/>
        <charset val="204"/>
      </rPr>
      <t xml:space="preserve">0,001.
Пример:   =   СПО*0,001.</t>
    </r>
  </si>
  <si>
    <t xml:space="preserve">В колона "точки" посочвате точките,  формирани от отглежданите към момента на кандидатстване животни и/или култури, сертифицирани като биологични, по смисъла на Регламент на Съвета (ЕО) № 834/2007 от 28 юни 2007 г.,   умножени по коефициент 0,001.Точките се закръглят  до втория знак след десетичната запетая. В колона "Обосновка" се описва начина на изчисление на заявените точки. В случай, че няма съответствие с дадения критерий, полето се оставя празно. </t>
  </si>
  <si>
    <t xml:space="preserve">Проекти на земеделски стопанства в планински райони</t>
  </si>
  <si>
    <t xml:space="preserve">
В колона "точки" се избира "10" от падащото меню само при съответствие с изискването, посочено в колона "Минимално изискване", като условието се счита за изпълнено в случай че стопанството на кандидата попада изцяло в планински район, съгласно Наредбата за определяне на критериите за необлагодетелстваните райони и териториалния им обхват - /Приета с ПМС № 30 от 15.02.2008 г., обн., ДВ, бр. 20 от 26.02.2008 г., в сила от 26.02.2008 г./. В случай, че няма съответствие с дадения критерий, полето се оставя празно.</t>
  </si>
  <si>
    <r>
      <rPr>
        <sz val="9"/>
        <color rgb="FF000000"/>
        <rFont val="Times New Roman"/>
        <family val="1"/>
        <charset val="204"/>
      </rPr>
      <t xml:space="preserve">Проекти на кандидати, чийто земеделски стопанства /животновъдният обект/обекти и използваните земеделски площи/ </t>
    </r>
    <r>
      <rPr>
        <b val="true"/>
        <sz val="9"/>
        <color rgb="FF000000"/>
        <rFont val="Times New Roman"/>
        <family val="1"/>
        <charset val="204"/>
      </rPr>
      <t xml:space="preserve">изцяло</t>
    </r>
    <r>
      <rPr>
        <sz val="9"/>
        <color rgb="FF000000"/>
        <rFont val="Times New Roman"/>
        <family val="1"/>
        <charset val="204"/>
      </rPr>
      <t xml:space="preserve"> са разположени в планински район съгласно Наредба за определяне на критериите за необлагодетелстваните райони и териториалния им обхват - /Приета с ПМС № 30 от 15.02.2008 г., обн., ДВ, бр. 20 от 26.02.2008 г., в сила от
26.02.2008 г./</t>
    </r>
  </si>
  <si>
    <t xml:space="preserve"> Общ брой на заявените точки по критериите за оценка на проекта
(Максимум 46  точки)</t>
  </si>
  <si>
    <t xml:space="preserve">Само с цифри - въвежда сбора от точки по критериите за оценка, които кандидатът счита че трябва да получи.</t>
  </si>
  <si>
    <t xml:space="preserve">Дата                                                       Име, подпис и печат на кандидата</t>
  </si>
  <si>
    <t xml:space="preserve">Форма за наблюдение и оценка</t>
  </si>
  <si>
    <t xml:space="preserve">Форма за наблюдение и оценка на проектите по подмярка 6.3 
„Стартова помощ за развитие на малки  стопанства“
от мярка 6 „Развитие на стопанства и предприятия“</t>
  </si>
  <si>
    <t xml:space="preserve">                                                               /П о п ъ л в а      с е     с л у ж е б н о/
УРН__/__/__/__/__/__/__/__/__/__/__/__/
УИН__/__/__/__/__/__/__/__/__/__/__/__/</t>
  </si>
  <si>
    <t xml:space="preserve">Информацията по-долу задължително се попълва от кандидата</t>
  </si>
  <si>
    <t xml:space="preserve">(Подчертайте правилният отговор и/или попълнете празните полета в таблиците!)</t>
  </si>
  <si>
    <t xml:space="preserve">1.  Юридически статут  на кандидата по мярката:</t>
  </si>
  <si>
    <t xml:space="preserve">2. Пол на кандидата/собственика/управителя/председателя:</t>
  </si>
  <si>
    <t xml:space="preserve">3. Възраст на кандидата/собственика/управителя/председателя:</t>
  </si>
  <si>
    <t xml:space="preserve">/Моля, отбележете възрастта на кандидата</t>
  </si>
  <si>
    <t xml:space="preserve">……… навършени години</t>
  </si>
  <si>
    <t xml:space="preserve">3. Образование/ Квалификация  на кандидата:</t>
  </si>
  <si>
    <t xml:space="preserve">Индикатор</t>
  </si>
  <si>
    <t xml:space="preserve">/Моля, отбележете с X/</t>
  </si>
  <si>
    <t xml:space="preserve">Кандидатът физическо лице/собственикът на капитала на кандидата ЕООД/собственика на предприятието на кандидата ЕТ/ управителя на предприятието на кандидата ООД/ председателя на кооперацията  отговаря на изискването за професионално образование в една от следните категории:</t>
  </si>
  <si>
    <t xml:space="preserve">Средно образование по специалност 6211401 „Агроекология” от професионално направление 621 „Растениевъдство и животновъдство” </t>
  </si>
  <si>
    <t xml:space="preserve">Висше образование по образователно-квалификационна степен бакалавър или магистър в професионални направления „Растениевъдство“, „Растителна защита“, „Животновъдство“, „Ветеринарна медицина“, „Биологически науки”, „Биотехнологии”, „Науки за земята”, „Администрация и управление“ или „Икономика“, по специалност включваща дисциплини свързани директно с опазване на околната среда с общ  хорариум от най-малко 200 учебни часа.</t>
  </si>
  <si>
    <t xml:space="preserve">Кандидатът физическо лице/собственикът на капитала на кандидата ЕООД/собственика на предприятието на кандидата ЕТ/ управителя на предприятието на кандидата ООД// председателя на кооперацията притежава:</t>
  </si>
  <si>
    <t xml:space="preserve">Висше образование:</t>
  </si>
  <si>
    <t xml:space="preserve">Средно образование:</t>
  </si>
  <si>
    <t xml:space="preserve">Основно образование:</t>
  </si>
  <si>
    <t xml:space="preserve">Желаещ да бъдат обучен по подмярка 1.1</t>
  </si>
  <si>
    <t xml:space="preserve">4. Към дата на подаване на заявлението за подпомагане кандидатът физическо лице /собственикът на капитала на кандидата ЕООД/собственикът на предприятието на кандидата ЕТ/председателя на кооперацията е участвал като обучаем по подмярка 1.1 "Професионално обучение и придобиване на умения" от ПРСР /Моля, отбележете с X/</t>
  </si>
  <si>
    <t xml:space="preserve">5. Към дата на подаване на заявлението за подпомагане кандидатът физическо лице /собственикът на капитала на кандидата ЕООД/собственикът на предприятието на кандидата ЕТ/председателя на кооперацията е участвал като обучаем по Наредба № 23 от .2008 г. за условията и реда за предоставяне на безвъзмездна финансова помощ по мярка "Професионално обучение, информационни дейности и разпространение на научни знания" по Програмата за развитие на селските райони за периода 2007 - 2013 г. /Моля, отбележете с X/</t>
  </si>
  <si>
    <t xml:space="preserve">6. Към дата на подаване на заявлението за подпомагане кандидатът физическо лице /собственикът на капитала на кандидата ЕООД/собственикът на предприятието на кандидата ЕТ/председателя на кооперацията е получили консултантски пакет ТП 2 по подмярка 2.1.2 „Консултантски услуги за малки земеделски стопани“ от Мярка 2 „Консултантски услуги, услуги по управление на стопанство и услуги по заместване в стопанство“  от ПРСР 2014-2020г.  /Моля, отбележете с X/</t>
  </si>
  <si>
    <t xml:space="preserve">7.Основно земеделско производство на стопанството </t>
  </si>
  <si>
    <r>
      <rPr>
        <sz val="10"/>
        <color rgb="FF000000"/>
        <rFont val="Times New Roman"/>
        <family val="1"/>
        <charset val="204"/>
      </rPr>
      <t xml:space="preserve">Моля, отбележете културата/културите и/или видове животни, чиято продукция формира основната част от приходите от продажби на растителна и/или животинска продукция на стопанството към годината на второто </t>
    </r>
    <r>
      <rPr>
        <b val="true"/>
        <sz val="10"/>
        <color rgb="FF000000"/>
        <rFont val="Times New Roman"/>
        <family val="1"/>
        <charset val="204"/>
      </rPr>
      <t xml:space="preserve">(финално) плащане</t>
    </r>
  </si>
  <si>
    <t xml:space="preserve">Растениевъдство</t>
  </si>
  <si>
    <t xml:space="preserve">Животновъдство</t>
  </si>
  <si>
    <t xml:space="preserve">животно/птица/ пчелно семейство</t>
  </si>
  <si>
    <t xml:space="preserve">индикация (X)</t>
  </si>
  <si>
    <t xml:space="preserve">за месо</t>
  </si>
  <si>
    <t xml:space="preserve">за мляко</t>
  </si>
  <si>
    <t xml:space="preserve">за мед</t>
  </si>
  <si>
    <t xml:space="preserve">за яйца</t>
  </si>
  <si>
    <t xml:space="preserve">8. Размер на стопанството</t>
  </si>
  <si>
    <t xml:space="preserve">размер  – СПО (в лв.) </t>
  </si>
  <si>
    <t xml:space="preserve">размер на използваните земеделски площи в ха</t>
  </si>
  <si>
    <t xml:space="preserve">При кандидатстване/одобрение на проекта</t>
  </si>
  <si>
    <t xml:space="preserve">При плащане на втория (финален) етап</t>
  </si>
  <si>
    <t xml:space="preserve">9. Географско разположение на имотите на стопанството </t>
  </si>
  <si>
    <t xml:space="preserve">Номер на имота</t>
  </si>
  <si>
    <t xml:space="preserve">Площ в ха</t>
  </si>
  <si>
    <t xml:space="preserve">ЕКАТТЕ на населеното място</t>
  </si>
  <si>
    <t xml:space="preserve">Планински район – Да/Не</t>
  </si>
  <si>
    <t xml:space="preserve">10. Подкрепено  земеделско производство </t>
  </si>
  <si>
    <t xml:space="preserve">(моля, отбележете  културата/културите и/или видове животни, чиято продукция считате, че ще формира основната част от приходите от продажби на растителна и/или животинска продукция на стопанството към годината на завършване на проекта.)</t>
  </si>
  <si>
    <t xml:space="preserve">Индикация </t>
  </si>
  <si>
    <t xml:space="preserve">Площ,  ха</t>
  </si>
  <si>
    <t xml:space="preserve">Биологично</t>
  </si>
  <si>
    <t xml:space="preserve">Конвенционално</t>
  </si>
  <si>
    <t xml:space="preserve">Вид домашно животно / птица</t>
  </si>
  <si>
    <t xml:space="preserve">Индикация ( X )</t>
  </si>
  <si>
    <t xml:space="preserve">Биологично
Да/не</t>
  </si>
  <si>
    <t xml:space="preserve">Конвенционално
Да/не</t>
  </si>
  <si>
    <t xml:space="preserve">За месо</t>
  </si>
  <si>
    <t xml:space="preserve">За мляко</t>
  </si>
  <si>
    <t xml:space="preserve">За яйца</t>
  </si>
  <si>
    <t xml:space="preserve">11. Средносписъчен брой на наетите лица по трудово правоотношение в стопанството на кандидата (Увеличеният брой се изчислява в съответствие с Методика за изчисляване на списъчния и средния списъчен брой на персонала, утвърдена от НСИ със Заповед № РД 07-21/31.01.2007 г. на Председателя на НСИ, но без да се включва заетостта на кандидата физическо лице, собственика на капитала на кандидата ЕООД или собственика на предприятието на кандидата ЕТ или на собственика на 50 на сто или повече от капитала на кандидата ООД или председателя и/или членовете на кооперацията)</t>
  </si>
  <si>
    <t xml:space="preserve">Мъже</t>
  </si>
  <si>
    <t xml:space="preserve">Жени</t>
  </si>
  <si>
    <t xml:space="preserve">&lt;40 г</t>
  </si>
  <si>
    <t xml:space="preserve">&gt;40 г</t>
  </si>
  <si>
    <t xml:space="preserve">Средносписъчен брой на наетите лица в стопанството, изчислен за период от 12 месеца спрямо месеца, предхождащ датата на подаване на заявлението за подпомагане</t>
  </si>
  <si>
    <t xml:space="preserve">Според бизнес-плана: планиран средносписъчен брой на наетите лица за отчетен период от една година спрямо месеца, предхождащ  датата на подаване на заявка за второ плащане </t>
  </si>
  <si>
    <t xml:space="preserve">Дата                                            Име, подпис и печат на кандидата............. </t>
  </si>
  <si>
    <t xml:space="preserve">с. Абланица, общ. Хаджидимово, обл. Благоевград</t>
  </si>
  <si>
    <t xml:space="preserve">Жена </t>
  </si>
  <si>
    <t xml:space="preserve">ДА</t>
  </si>
  <si>
    <t xml:space="preserve">Физическо лице </t>
  </si>
  <si>
    <t xml:space="preserve">с. Абланица, общ. Ловеч, обл. Ловеч</t>
  </si>
  <si>
    <t xml:space="preserve">Мъж  </t>
  </si>
  <si>
    <t xml:space="preserve">НЕ</t>
  </si>
  <si>
    <t xml:space="preserve">Едноличен търговец (ЕТ)</t>
  </si>
  <si>
    <t xml:space="preserve">с. Абрит, общ. Крушари, обл. Добрич</t>
  </si>
  <si>
    <t xml:space="preserve">Еднолични дружества с ограничена отговорност (ЕООД) </t>
  </si>
  <si>
    <t xml:space="preserve">с. Мокрен, общ. Котел, обл. Сливен</t>
  </si>
  <si>
    <t xml:space="preserve">Дружества с ограничена отговорност (ООД)</t>
  </si>
  <si>
    <t xml:space="preserve">с. Аврамово, общ. Якоруда, обл. Благоевград</t>
  </si>
  <si>
    <t xml:space="preserve">Кооперация                             </t>
  </si>
  <si>
    <t xml:space="preserve">с. Аврамово, общ. Ардино, обл. Кърджали</t>
  </si>
  <si>
    <t xml:space="preserve">с. Аврен, общ. Аврен, обл. Варна</t>
  </si>
  <si>
    <t xml:space="preserve">с. Аврен, общ. Крумовград, обл. Кърджали</t>
  </si>
  <si>
    <t xml:space="preserve">с. Агатово, общ. Севлиево, обл. Габрово</t>
  </si>
  <si>
    <t xml:space="preserve">с. Азманите, общ. Трявна, обл. Габрово</t>
  </si>
  <si>
    <t xml:space="preserve">с. Върбен, общ. Кирково, обл. Кърджали</t>
  </si>
  <si>
    <t xml:space="preserve">с. Изгрев, общ. Благоевград, обл. Благоевград</t>
  </si>
  <si>
    <t xml:space="preserve">с. Айрово, общ. Кърджали, обл. Кърджали</t>
  </si>
  <si>
    <t xml:space="preserve">гр. Айтос, общ. Айтос, обл. Бургас</t>
  </si>
  <si>
    <t xml:space="preserve">с. Аканджиево, общ. Белово, обл. Пазарджик</t>
  </si>
  <si>
    <t xml:space="preserve">с. Акациево, общ. Видин, обл. Видин</t>
  </si>
  <si>
    <t xml:space="preserve">гр. Аксаково, общ. Аксаково, обл. Варна</t>
  </si>
  <si>
    <t xml:space="preserve">с. Аламовци, общ. Златоград, обл. Смолян</t>
  </si>
  <si>
    <t xml:space="preserve">с. Албанци, общ. Джебел, обл. Кърджали</t>
  </si>
  <si>
    <t xml:space="preserve">с. Алваново, общ. Търговище, обл. Търговище</t>
  </si>
  <si>
    <t xml:space="preserve">с. Алдомировци, общ. Сливница, обл. София (област)</t>
  </si>
  <si>
    <t xml:space="preserve">с. Алеково, общ. Свищов, обл. Велико Търново</t>
  </si>
  <si>
    <t xml:space="preserve">с. Алеково, общ. Алфатар, обл. Силистра</t>
  </si>
  <si>
    <t xml:space="preserve">с. Алеко Константиново, общ. Пазарджик, обл. Пазарджик</t>
  </si>
  <si>
    <t xml:space="preserve">с. Александрия, общ. Крушари, обл. Добрич</t>
  </si>
  <si>
    <t xml:space="preserve">с. Александрово, общ. Поморие, обл. Бургас</t>
  </si>
  <si>
    <t xml:space="preserve">с. Александрово, общ. Свищов, обл. Велико Търново</t>
  </si>
  <si>
    <t xml:space="preserve">с. Александрово, общ. Ловеч, обл. Ловеч</t>
  </si>
  <si>
    <t xml:space="preserve">с. Александрово, общ. Павел баня, обл. Стара Загора</t>
  </si>
  <si>
    <t xml:space="preserve">с. Александрово, общ. Търговище, обл. Търговище</t>
  </si>
  <si>
    <t xml:space="preserve">с. Александрово, общ. Хасково, обл. Хасково</t>
  </si>
  <si>
    <t xml:space="preserve">с. Александрово, общ. Смядово, обл. Шумен</t>
  </si>
  <si>
    <t xml:space="preserve">с. Александрово, общ. Стралджа, обл. Ямбол</t>
  </si>
  <si>
    <t xml:space="preserve">гр. Нови Искър, общ. Столична, обл. София (столица)</t>
  </si>
  <si>
    <t xml:space="preserve">с. Александър Стамболийски, общ. Генерал Тошево, обл. Добрич</t>
  </si>
  <si>
    <t xml:space="preserve">с. Самуилово, общ. Добрич-селска, обл. Добрич</t>
  </si>
  <si>
    <t xml:space="preserve">с. Алиговска, общ. Смолян, обл. Смолян</t>
  </si>
  <si>
    <t xml:space="preserve">с. Алино, общ. Самоков, обл. София (област)</t>
  </si>
  <si>
    <t xml:space="preserve">с. Алтимир, общ. Бяла Слатина, обл. Враца</t>
  </si>
  <si>
    <t xml:space="preserve">гр. Алфатар, общ. Алфатар, обл. Силистра</t>
  </si>
  <si>
    <t xml:space="preserve">с. Алцек, общ. Добрич-селска, обл. Добрич</t>
  </si>
  <si>
    <t xml:space="preserve">с. Ангеларий, общ. Тервел, обл. Добрич</t>
  </si>
  <si>
    <t xml:space="preserve">с. Ангел войвода, общ. Минерални бани, обл. Хасково</t>
  </si>
  <si>
    <t xml:space="preserve">с. Ангелов, общ. Габрово, обл. Габрово</t>
  </si>
  <si>
    <t xml:space="preserve">с. Анево, общ. Сопот, обл. Пловдив</t>
  </si>
  <si>
    <t xml:space="preserve">с. Антимово, общ. Тутракан, обл. Силистра</t>
  </si>
  <si>
    <t xml:space="preserve">с. Антон, общ. Антон, обл. София (област)</t>
  </si>
  <si>
    <t xml:space="preserve">гр. Антоново, общ. Антоново, обл. Търговище</t>
  </si>
  <si>
    <t xml:space="preserve">с. Аплаци, общ. Елена, обл. Велико Търново</t>
  </si>
  <si>
    <t xml:space="preserve">с. Априлово, общ. Горна Малина, обл. София (област)</t>
  </si>
  <si>
    <t xml:space="preserve">с. Априлово, общ. Гълъбово, обл. Стара Загора</t>
  </si>
  <si>
    <t xml:space="preserve">с. Априлово, общ. Попово, обл. Търговище</t>
  </si>
  <si>
    <t xml:space="preserve">с. Априлци, общ. Пазарджик, обл. Пазарджик</t>
  </si>
  <si>
    <t xml:space="preserve">с. Арбанаси, общ. Велико Търново, обл. Велико Търново</t>
  </si>
  <si>
    <t xml:space="preserve">с. Арда, общ. Смолян, обл. Смолян</t>
  </si>
  <si>
    <t xml:space="preserve">гр. Ардино, общ. Ардино, обл. Кърджали</t>
  </si>
  <si>
    <t xml:space="preserve">с. Арзан, общ. Брезник, обл. Перник</t>
  </si>
  <si>
    <t xml:space="preserve">с. Арковна, общ. Дългопол, обл. Варна</t>
  </si>
  <si>
    <t xml:space="preserve">с. Армените, общ. Габрово, обл. Габрово</t>
  </si>
  <si>
    <t xml:space="preserve">с. Армянковци, общ. Трявна, обл. Габрово</t>
  </si>
  <si>
    <t xml:space="preserve">с. Арнаутито, общ. Стара Загора, обл. Стара Загора</t>
  </si>
  <si>
    <t xml:space="preserve">с. Арпаджик, общ. Мадан, обл. Смолян</t>
  </si>
  <si>
    <t xml:space="preserve">с. Арчар, общ. Димово, обл. Видин</t>
  </si>
  <si>
    <t xml:space="preserve">с. Асен, общ. Тетевен, обл. Ловеч</t>
  </si>
  <si>
    <t xml:space="preserve">с. Асен, общ. Павел баня, обл. Стара Загора</t>
  </si>
  <si>
    <t xml:space="preserve">гр. Асеновград, общ. Асеновград, обл. Пловдив</t>
  </si>
  <si>
    <t xml:space="preserve">с. Асеновец, общ. Нова Загора, обл. Сливен</t>
  </si>
  <si>
    <t xml:space="preserve">с. Асеново, общ. Стражица, обл. Велико Търново</t>
  </si>
  <si>
    <t xml:space="preserve">с. Асеново, общ. Никопол, обл. Плевен</t>
  </si>
  <si>
    <t xml:space="preserve">с. Асеново, общ. Тунджа, обл. Ямбол</t>
  </si>
  <si>
    <t xml:space="preserve">с. Асеновци, общ. Левски, обл. Плевен</t>
  </si>
  <si>
    <t xml:space="preserve">с. Аспарухово, общ. Карнобат, обл. Бургас</t>
  </si>
  <si>
    <t xml:space="preserve">с. Аспарухово, общ. Дългопол, обл. Варна</t>
  </si>
  <si>
    <t xml:space="preserve">с. Аспарухово, общ. Медковец, обл. Монтана</t>
  </si>
  <si>
    <t xml:space="preserve">с. Аспарухово, общ. Левски, обл. Плевен</t>
  </si>
  <si>
    <t xml:space="preserve">с. Атолово, общ. Стралджа, обл. Ямбол</t>
  </si>
  <si>
    <t xml:space="preserve">с. Ауста, общ. Момчилград, обл. Кърджали</t>
  </si>
  <si>
    <t xml:space="preserve">гр. Ахелой, общ. Поморие, обл. Бургас</t>
  </si>
  <si>
    <t xml:space="preserve">с. Ахматово, общ. Садово, обл. Пловдив</t>
  </si>
  <si>
    <t xml:space="preserve">с. Гълъбово, общ. Баните, обл. Смолян</t>
  </si>
  <si>
    <t xml:space="preserve">с. Ахрянско, общ. Ардино, обл. Кърджали</t>
  </si>
  <si>
    <t xml:space="preserve">гр. Ахтопол, общ. Царево, обл. Бургас</t>
  </si>
  <si>
    <t xml:space="preserve">с. Абланица, общ. Велинград, обл. Пазарджик</t>
  </si>
  <si>
    <t xml:space="preserve">с. Айдемир, общ. Силистра, обл. Силистра</t>
  </si>
  <si>
    <t xml:space="preserve">с. Априлци, общ. Кирково, обл. Кърджали</t>
  </si>
  <si>
    <t xml:space="preserve">с. Антимово, общ. Видин, обл. Видин</t>
  </si>
  <si>
    <t xml:space="preserve">с. Баба Стана, общ. Троян, обл. Ловеч</t>
  </si>
  <si>
    <t xml:space="preserve">с. Баба Тонка, общ. Попово, обл. Търговище</t>
  </si>
  <si>
    <t xml:space="preserve">с. Бабек, общ. Брезово, обл. Пловдив</t>
  </si>
  <si>
    <t xml:space="preserve">с. Бабино, общ. Бобов дол, обл. Кюстендил</t>
  </si>
  <si>
    <t xml:space="preserve">с. Бабинска река, общ. Бобов дол, обл. Кюстендил</t>
  </si>
  <si>
    <t xml:space="preserve">с. Бабица, общ. Брезник, обл. Перник</t>
  </si>
  <si>
    <t xml:space="preserve">с. Баблон, общ. Смолян, обл. Смолян</t>
  </si>
  <si>
    <t xml:space="preserve">с. Бабово, общ. Сливо поле, обл. Русе</t>
  </si>
  <si>
    <t xml:space="preserve">с. Бабук, общ. Силистра, обл. Силистра</t>
  </si>
  <si>
    <t xml:space="preserve">с. Бабяк, общ. Белица, обл. Благоевград</t>
  </si>
  <si>
    <t xml:space="preserve">с. Багалевци, общ. Елена, обл. Велико Търново</t>
  </si>
  <si>
    <t xml:space="preserve">с. Багра, общ. Кърджали, обл. Кърджали</t>
  </si>
  <si>
    <t xml:space="preserve">с. Багренци, общ. Кюстендил, обл. Кюстендил</t>
  </si>
  <si>
    <t xml:space="preserve">с. Багрилци, общ. Крумовград, обл. Кърджали</t>
  </si>
  <si>
    <t xml:space="preserve">с. Багрянка, общ. Момчилград, обл. Кърджали</t>
  </si>
  <si>
    <t xml:space="preserve">с. Бадевци, общ. Елена, обл. Велико Търново</t>
  </si>
  <si>
    <t xml:space="preserve">с. Бадино, общ. Бобошево, обл. Кюстендил</t>
  </si>
  <si>
    <t xml:space="preserve">с. Баева ливада, общ. Севлиево, обл. Габрово</t>
  </si>
  <si>
    <t xml:space="preserve">с. Баевци, общ. Елена, обл. Велико Търново</t>
  </si>
  <si>
    <t xml:space="preserve">с. Баевци, общ. Габрово, обл. Габрово</t>
  </si>
  <si>
    <t xml:space="preserve">с. Баждари, общ. Елена, обл. Велико Търново</t>
  </si>
  <si>
    <t xml:space="preserve">с. Байкал, общ. Долна Митрополия, обл. Плевен</t>
  </si>
  <si>
    <t xml:space="preserve">с. Байкалско, общ. Радомир, обл. Перник</t>
  </si>
  <si>
    <t xml:space="preserve">с. Байково, общ. Хитрино, обл. Шумен</t>
  </si>
  <si>
    <t xml:space="preserve">с. Байлово, общ. Горна Малина, обл. София (област)</t>
  </si>
  <si>
    <t xml:space="preserve">с. Бакалите, общ. Черноочене, обл. Кърджали</t>
  </si>
  <si>
    <t xml:space="preserve">с. Бакьово, общ. Своге, обл. София (област)</t>
  </si>
  <si>
    <t xml:space="preserve">с. Балабаново, общ. Момчилград, обл. Кърджали</t>
  </si>
  <si>
    <t xml:space="preserve">с. Балабанско, общ. Троян, обл. Ловеч</t>
  </si>
  <si>
    <t xml:space="preserve">с. Балабанчево, общ. Сунгурларе, обл. Бургас</t>
  </si>
  <si>
    <t xml:space="preserve">с. Балалея, общ. Дряново, обл. Габрово</t>
  </si>
  <si>
    <t xml:space="preserve">с. Баланите, общ. Габрово, обл. Габрово</t>
  </si>
  <si>
    <t xml:space="preserve">с. Баланово, общ. Дупница, обл. Кюстендил</t>
  </si>
  <si>
    <t xml:space="preserve">с. Балван, общ. Велико Търново, обл. Велико Търново</t>
  </si>
  <si>
    <t xml:space="preserve">с. Балванците, общ. Дряново, обл. Габрово</t>
  </si>
  <si>
    <t xml:space="preserve">с. Балдево, общ. Гърмен, обл. Благоевград</t>
  </si>
  <si>
    <t xml:space="preserve">с. Балей, общ. Брегово, обл. Видин</t>
  </si>
  <si>
    <t xml:space="preserve">с. Балик, общ. Тервел, обл. Добрич</t>
  </si>
  <si>
    <t xml:space="preserve">с. Балиновци, общ. Габрово, обл. Габрово</t>
  </si>
  <si>
    <t xml:space="preserve">с. Балкан, общ. Стамболово, обл. Хасково</t>
  </si>
  <si>
    <t xml:space="preserve">с. Балканец, общ. Троян, обл. Ловеч</t>
  </si>
  <si>
    <t xml:space="preserve">с. Балкан махала, общ. Лъки, обл. Пловдив</t>
  </si>
  <si>
    <t xml:space="preserve">с. Балкански, общ. Разград, обл. Разград</t>
  </si>
  <si>
    <t xml:space="preserve">с. Балканци, общ. Стражица, обл. Велико Търново</t>
  </si>
  <si>
    <t xml:space="preserve">с. Балканци, общ. Генерал Тошево, обл. Добрич</t>
  </si>
  <si>
    <t xml:space="preserve">с. Балуци, общ. Елена, обл. Велико Търново</t>
  </si>
  <si>
    <t xml:space="preserve">гр. Балчик, общ. Балчик, обл. Добрич</t>
  </si>
  <si>
    <t xml:space="preserve">с. Балша, общ. Столична, обл. София (столица)</t>
  </si>
  <si>
    <t xml:space="preserve">с. Бальовци, общ. Ихтиман, обл. София (област)</t>
  </si>
  <si>
    <t xml:space="preserve">с. Балювица, общ. Берковица, обл. Монтана</t>
  </si>
  <si>
    <t xml:space="preserve">с. Банари, общ. Дряново, обл. Габрово</t>
  </si>
  <si>
    <t xml:space="preserve">с. Бангейци, общ. Трявна, обл. Габрово</t>
  </si>
  <si>
    <t xml:space="preserve">с. Банево, общ. Бургас, обл. Бургас</t>
  </si>
  <si>
    <t xml:space="preserve">с. Баниска, общ. Две могили, обл. Русе</t>
  </si>
  <si>
    <t xml:space="preserve">с. Баница, общ. Враца, обл. Враца</t>
  </si>
  <si>
    <t xml:space="preserve">с. Баничан, общ. Гоце Делчев, обл. Благоевград</t>
  </si>
  <si>
    <t xml:space="preserve">с. Банище, общ. Брезник, обл. Перник</t>
  </si>
  <si>
    <t xml:space="preserve">с. Банковец, общ. Антоново, обл. Търговище</t>
  </si>
  <si>
    <t xml:space="preserve">с. Банковци, общ. Габрово, обл. Габрово</t>
  </si>
  <si>
    <t xml:space="preserve">с. Банкя, общ. Трън, обл. Перник</t>
  </si>
  <si>
    <t xml:space="preserve">гр. Банкя, общ. Столична, обл. София (столица)</t>
  </si>
  <si>
    <t xml:space="preserve">с. Баново, общ. Суворово, обл. Варна</t>
  </si>
  <si>
    <t xml:space="preserve">гр. Банско, общ. Банско, обл. Благоевград</t>
  </si>
  <si>
    <t xml:space="preserve">с. Банчовци, общ. Ихтиман, обл. София (област)</t>
  </si>
  <si>
    <t xml:space="preserve">с. Баня, общ. Разлог, обл. Благоевград</t>
  </si>
  <si>
    <t xml:space="preserve">с. Баня, общ. Несебър, обл. Бургас</t>
  </si>
  <si>
    <t xml:space="preserve">с. Баня, общ. Панагюрище, обл. Пазарджик</t>
  </si>
  <si>
    <t xml:space="preserve">гр. Баня, общ. Карлово, обл. Пловдив</t>
  </si>
  <si>
    <t xml:space="preserve">с. Баня, общ. Нова Загора, обл. Сливен</t>
  </si>
  <si>
    <t xml:space="preserve">с. Бараково, общ. Кочериново, обл. Кюстендил</t>
  </si>
  <si>
    <t xml:space="preserve">с. Бараци, общ. Крумовград, обл. Кърджали</t>
  </si>
  <si>
    <t xml:space="preserve">с. Детелина, общ. Карнобат, обл. Бургас</t>
  </si>
  <si>
    <t xml:space="preserve">с. Барутин, общ. Доспат, обл. Смолян</t>
  </si>
  <si>
    <t xml:space="preserve">с. Горна Арда, общ. Смолян, обл. Смолян</t>
  </si>
  <si>
    <t xml:space="preserve">с. Басарбово, общ. Русе, обл. Русе</t>
  </si>
  <si>
    <t xml:space="preserve">с. Баскалци, общ. Петрич, обл. Благоевград</t>
  </si>
  <si>
    <t xml:space="preserve">с. Бата, общ. Поморие, обл. Бургас</t>
  </si>
  <si>
    <t xml:space="preserve">с. Батак, общ. Павликени, обл. Велико Търново</t>
  </si>
  <si>
    <t xml:space="preserve">гр. Батак, общ. Батак, обл. Пазарджик</t>
  </si>
  <si>
    <t xml:space="preserve">с. Батин, общ. Борово, обл. Русе</t>
  </si>
  <si>
    <t xml:space="preserve">с. Батишница, общ. Две могили, обл. Русе</t>
  </si>
  <si>
    <t xml:space="preserve">с. Батово, общ. Добрич-селска, обл. Добрич</t>
  </si>
  <si>
    <t xml:space="preserve">с. Батошево, общ. Севлиево, обл. Габрово</t>
  </si>
  <si>
    <t xml:space="preserve">с. Батулия, общ. Своге, обл. София (област)</t>
  </si>
  <si>
    <t xml:space="preserve">с. Батулци, общ. Ябланица, обл. Ловеч</t>
  </si>
  <si>
    <t xml:space="preserve">с. Баурене, общ. Криводол, обл. Враца</t>
  </si>
  <si>
    <t xml:space="preserve">с. Бахалин, общ. Сливница, обл. София (област)</t>
  </si>
  <si>
    <t xml:space="preserve">с. Баховица, общ. Ловеч, обл. Ловеч</t>
  </si>
  <si>
    <t xml:space="preserve">с. Бахреци, общ. Трявна, обл. Габрово</t>
  </si>
  <si>
    <t xml:space="preserve">с. Бацова махала, общ. Никопол, обл. Плевен</t>
  </si>
  <si>
    <t xml:space="preserve">с. Бачево, общ. Разлог, обл. Благоевград</t>
  </si>
  <si>
    <t xml:space="preserve">с. Бачково, общ. Асеновград, обл. Пловдив</t>
  </si>
  <si>
    <t xml:space="preserve">с. Букаците, общ. Смолян, обл. Смолян</t>
  </si>
  <si>
    <t xml:space="preserve">с. Башево, общ. Ардино, обл. Кърджали</t>
  </si>
  <si>
    <t xml:space="preserve">с. Бащино, общ. Кърджали, обл. Кърджали</t>
  </si>
  <si>
    <t xml:space="preserve">с. Бащино, общ. Главиница, обл. Силистра</t>
  </si>
  <si>
    <t xml:space="preserve">с. Бащино, общ. Опан, обл. Стара Загора</t>
  </si>
  <si>
    <t xml:space="preserve">с. Баячево, общ. Търговище, обл. Търговище</t>
  </si>
  <si>
    <t xml:space="preserve">с. Бдинци, общ. Добрич-селска, обл. Добрич</t>
  </si>
  <si>
    <t xml:space="preserve">с. Беброво, общ. Елена, обл. Велико Търново</t>
  </si>
  <si>
    <t xml:space="preserve">с. Беглеж, общ. Плевен, обл. Плевен</t>
  </si>
  <si>
    <t xml:space="preserve">с. Бегово, общ. Калояново, обл. Пловдив</t>
  </si>
  <si>
    <t xml:space="preserve">с. Бегуновци, общ. Брезник, обл. Перник</t>
  </si>
  <si>
    <t xml:space="preserve">с. Бегунци, общ. Карлово, обл. Пловдив</t>
  </si>
  <si>
    <t xml:space="preserve">с. Беден, общ. Девин, обл. Смолян</t>
  </si>
  <si>
    <t xml:space="preserve">с. Беджене, общ. Нови пазар, обл. Шумен</t>
  </si>
  <si>
    <t xml:space="preserve">с. Бедрово, общ. Черноочене, обл. Кърджали</t>
  </si>
  <si>
    <t xml:space="preserve">с. Бежаново, общ. Луковит, обл. Ловеч</t>
  </si>
  <si>
    <t xml:space="preserve">с. Бежаново, общ. Генерал Тошево, обл. Добрич</t>
  </si>
  <si>
    <t xml:space="preserve">с. Безводица, общ. Балчик, обл. Добрич</t>
  </si>
  <si>
    <t xml:space="preserve">с. Безводно, общ. Черноочене, обл. Кърджали</t>
  </si>
  <si>
    <t xml:space="preserve">с. Безден, общ. Костинброд, обл. София (област)</t>
  </si>
  <si>
    <t xml:space="preserve">с. Безденица, общ. Монтана, обл. Монтана</t>
  </si>
  <si>
    <t xml:space="preserve">с. Безмер, общ. Тервел, обл. Добрич</t>
  </si>
  <si>
    <t xml:space="preserve">с. Безмер, общ. Тунджа, обл. Ямбол</t>
  </si>
  <si>
    <t xml:space="preserve">с. Бейковци, общ. Елена, обл. Велико Търново</t>
  </si>
  <si>
    <t xml:space="preserve">с. Бекриите, общ. Габрово, обл. Габрово</t>
  </si>
  <si>
    <t xml:space="preserve">с. Каменец, общ. Момчилград, обл. Кърджали</t>
  </si>
  <si>
    <t xml:space="preserve">с. Бела, общ. Димово, обл. Видин</t>
  </si>
  <si>
    <t xml:space="preserve">с. Беланица, общ. Радомир, обл. Перник</t>
  </si>
  <si>
    <t xml:space="preserve">с. Бела Рада, общ. Видин, обл. Видин</t>
  </si>
  <si>
    <t xml:space="preserve">с. Беласица, общ. Петрич, обл. Благоевград</t>
  </si>
  <si>
    <t xml:space="preserve">с. Белащица, общ. Родопи, обл. Пловдив</t>
  </si>
  <si>
    <t xml:space="preserve">с. Белгун, общ. Каварна, обл. Добрич</t>
  </si>
  <si>
    <t xml:space="preserve">с. Белев дол, общ. Смолян, обл. Смолян</t>
  </si>
  <si>
    <t xml:space="preserve">с. Белевехчево, общ. Сандански, обл. Благоевград</t>
  </si>
  <si>
    <t xml:space="preserve">с. Белеврен, общ. Средец, обл. Бургас</t>
  </si>
  <si>
    <t xml:space="preserve">гр. Белене, общ. Белене, обл. Плевен</t>
  </si>
  <si>
    <t xml:space="preserve">с. Беленци, общ. Луковит, обл. Ловеч</t>
  </si>
  <si>
    <t xml:space="preserve">с. Бели брег, общ. Бойчиновци, обл. Монтана</t>
  </si>
  <si>
    <t xml:space="preserve">с. Бели брод, общ. Бойчиновци, обл. Монтана</t>
  </si>
  <si>
    <t xml:space="preserve">с. Бели бряг, общ. Раднево, обл. Стара Загора</t>
  </si>
  <si>
    <t xml:space="preserve">с. Бели вир, общ. Черноочене, обл. Кърджали</t>
  </si>
  <si>
    <t xml:space="preserve">с. Бели дол, общ. Ивайловград, обл. Хасково</t>
  </si>
  <si>
    <t xml:space="preserve">с. Бели извор, общ. Враца, обл. Враца</t>
  </si>
  <si>
    <t xml:space="preserve">с. Бели Искър, общ. Самоков, обл. София (област)</t>
  </si>
  <si>
    <t xml:space="preserve">с. Белила, общ. Средец, обл. Бургас</t>
  </si>
  <si>
    <t xml:space="preserve">с. Белимел, общ. Чипровци, обл. Монтана</t>
  </si>
  <si>
    <t xml:space="preserve">с. Белинци, общ. Исперих, обл. Разград</t>
  </si>
  <si>
    <t xml:space="preserve">с. Бели Осъм, общ. Троян, обл. Ловеч</t>
  </si>
  <si>
    <t xml:space="preserve">с. Бели пласт, общ. Кърджали, обл. Кърджали</t>
  </si>
  <si>
    <t xml:space="preserve">гр. Белица, общ. Белица, обл. Благоевград</t>
  </si>
  <si>
    <t xml:space="preserve">с. Белица, общ. Трявна, обл. Габрово</t>
  </si>
  <si>
    <t xml:space="preserve">с. Белица, общ. Тутракан, обл. Силистра</t>
  </si>
  <si>
    <t xml:space="preserve">с. Белица, общ. Лъки, обл. Пловдив</t>
  </si>
  <si>
    <t xml:space="preserve">с. Белица, общ. Любимец, обл. Хасково</t>
  </si>
  <si>
    <t xml:space="preserve">с. Белиш, общ. Троян, обл. Ловеч</t>
  </si>
  <si>
    <t xml:space="preserve">с. Бел камен, общ. Якоруда, обл. Благоевград</t>
  </si>
  <si>
    <t xml:space="preserve">с. Беловец, общ. Кубрат, обл. Разград</t>
  </si>
  <si>
    <t xml:space="preserve">с. Беловица, общ. Хисаря, обл. Пловдив</t>
  </si>
  <si>
    <t xml:space="preserve">гр. Белово, общ. Белово, обл. Пазарджик</t>
  </si>
  <si>
    <t xml:space="preserve">с. Белоградец, общ. Ветрино, обл. Варна</t>
  </si>
  <si>
    <t xml:space="preserve">гр. Белоградчик, общ. Белоградчик, обл. Видин</t>
  </si>
  <si>
    <t xml:space="preserve">с. Белозем, общ. Раковски, обл. Пловдив</t>
  </si>
  <si>
    <t xml:space="preserve">с. Белокопитово, общ. Шумен, обл. Шумен</t>
  </si>
  <si>
    <t xml:space="preserve">с. Беломорци, общ. Омуртаг, обл. Търговище</t>
  </si>
  <si>
    <t xml:space="preserve">с. Беломъжите, общ. Габрово, обл. Габрово</t>
  </si>
  <si>
    <t xml:space="preserve">с. Бело поле, общ. Благоевград, обл. Благоевград</t>
  </si>
  <si>
    <t xml:space="preserve">с. Бело поле, общ. Ружинци, обл. Видин</t>
  </si>
  <si>
    <t xml:space="preserve">с. Белополци, общ. Ивайловград, обл. Хасково</t>
  </si>
  <si>
    <t xml:space="preserve">с. Белополяне, общ. Ивайловград, обл. Хасково</t>
  </si>
  <si>
    <t xml:space="preserve">с. Белопопци, общ. Горна Малина, обл. София (област)</t>
  </si>
  <si>
    <t xml:space="preserve">гр. Белослав, общ. Белослав, обл. Варна</t>
  </si>
  <si>
    <t xml:space="preserve">с. Белотинци, общ. Монтана, обл. Монтана</t>
  </si>
  <si>
    <t xml:space="preserve">с. Долно Белотинци, общ. Монтана, обл. Монтана</t>
  </si>
  <si>
    <t xml:space="preserve">с. Белцов, общ. Ценово, обл. Русе</t>
  </si>
  <si>
    <t xml:space="preserve">с. Белчевци, общ. Велико Търново, обл. Велико Търново</t>
  </si>
  <si>
    <t xml:space="preserve">с. Белчин, общ. Самоков, обл. София (област)</t>
  </si>
  <si>
    <t xml:space="preserve">с. Белчински бани, общ. Самоков, обл. София (област)</t>
  </si>
  <si>
    <t xml:space="preserve">с. Бельово, общ. Сандански, обл. Благоевград</t>
  </si>
  <si>
    <t xml:space="preserve">с. Беляковец, общ. Велико Търново, обл. Велико Търново</t>
  </si>
  <si>
    <t xml:space="preserve">с. Беляново, общ. Ценово, обл. Русе</t>
  </si>
  <si>
    <t xml:space="preserve">с. Бенковски, общ. Аврен, обл. Варна</t>
  </si>
  <si>
    <t xml:space="preserve">с. Бенковски, общ. Кирково, обл. Кърджали</t>
  </si>
  <si>
    <t xml:space="preserve">с. Бенковски, общ. Марица, обл. Пловдив</t>
  </si>
  <si>
    <t xml:space="preserve">с. Бенковски, общ. Мирково, обл. София (област)</t>
  </si>
  <si>
    <t xml:space="preserve">с. Бенковски, общ. Стара Загора, обл. Стара Загора</t>
  </si>
  <si>
    <t xml:space="preserve">с. Бенковски, общ. Добрич-селска, обл. Добрич</t>
  </si>
  <si>
    <t xml:space="preserve">с. Берайнци, общ. Трън, обл. Перник</t>
  </si>
  <si>
    <t xml:space="preserve">с. Беренде, общ. Земен, обл. Перник</t>
  </si>
  <si>
    <t xml:space="preserve">с. Беренде, общ. Драгоман, обл. София (област)</t>
  </si>
  <si>
    <t xml:space="preserve">с. Беренде извор, общ. Драгоман, обл. София (област)</t>
  </si>
  <si>
    <t xml:space="preserve">с. Бериево, общ. Севлиево, обл. Габрово</t>
  </si>
  <si>
    <t xml:space="preserve">гр. Берковица, общ. Берковица, обл. Монтана</t>
  </si>
  <si>
    <t xml:space="preserve">с. Берковски, общ. Попово, обл. Търговище</t>
  </si>
  <si>
    <t xml:space="preserve">с. Берковци, общ. Елена, обл. Велико Търново</t>
  </si>
  <si>
    <t xml:space="preserve">с. Бероново, общ. Сунгурларе, обл. Бургас</t>
  </si>
  <si>
    <t xml:space="preserve">с. Берсин, общ. Кюстендил, обл. Кюстендил</t>
  </si>
  <si>
    <t xml:space="preserve">с. Беслен, общ. Хаджидимово, обл. Благоевград</t>
  </si>
  <si>
    <t xml:space="preserve">с. Беснурка, общ. Черноочене, обл. Кърджали</t>
  </si>
  <si>
    <t xml:space="preserve">с. Биволаре, общ. Долна Митрополия, обл. Плевен</t>
  </si>
  <si>
    <t xml:space="preserve">с. Биволяне, общ. Момчилград, обл. Кърджали</t>
  </si>
  <si>
    <t xml:space="preserve">с. Бижовци, общ. Велико Търново, обл. Велико Търново</t>
  </si>
  <si>
    <t xml:space="preserve">с. Бижовци, общ. Трявна, обл. Габрово</t>
  </si>
  <si>
    <t xml:space="preserve">с. Биково, общ. Сливен, обл. Сливен</t>
  </si>
  <si>
    <t xml:space="preserve">с. Билинци, общ. Брезник, обл. Перник</t>
  </si>
  <si>
    <t xml:space="preserve">с. Билка, общ. Руен, обл. Бургас</t>
  </si>
  <si>
    <t xml:space="preserve">с. Билкини, общ. Дряново, обл. Габрово</t>
  </si>
  <si>
    <t xml:space="preserve">с. Било, общ. Сливен, обл. Сливен</t>
  </si>
  <si>
    <t xml:space="preserve">с. Било, общ. Каварна, обл. Добрич</t>
  </si>
  <si>
    <t xml:space="preserve">с. Билянска, общ. Смолян, обл. Смолян</t>
  </si>
  <si>
    <t xml:space="preserve">с. Бинкос, общ. Сливен, обл. Сливен</t>
  </si>
  <si>
    <t xml:space="preserve">с. Бисер, общ. Харманли, обл. Хасково</t>
  </si>
  <si>
    <t xml:space="preserve">с. Бисерци, общ. Кубрат, обл. Разград</t>
  </si>
  <si>
    <t xml:space="preserve">с. Бистра, общ. Алфатар, обл. Силистра</t>
  </si>
  <si>
    <t xml:space="preserve">с. Бистра, общ. Търговище, обл. Търговище</t>
  </si>
  <si>
    <t xml:space="preserve">с. Бистренци, общ. Бяла, обл. Русе</t>
  </si>
  <si>
    <t xml:space="preserve">с. Бистрец, общ. Средец, обл. Бургас</t>
  </si>
  <si>
    <t xml:space="preserve">с. Бистрец, общ. Крушари, обл. Добрич</t>
  </si>
  <si>
    <t xml:space="preserve">с. Бистрилица, общ. Берковица, обл. Монтана</t>
  </si>
  <si>
    <t xml:space="preserve">с. Бистрица, общ. Благоевград, обл. Благоевград</t>
  </si>
  <si>
    <t xml:space="preserve">с. Бистрица, общ. Дупница, обл. Кюстендил</t>
  </si>
  <si>
    <t xml:space="preserve">с. Бистрица, общ. Столична, обл. София (столица)</t>
  </si>
  <si>
    <t xml:space="preserve">с. Бистроглед, общ. Ардино, обл. Кърджали</t>
  </si>
  <si>
    <t xml:space="preserve">с. Благово, общ. Монтана, обл. Монтана</t>
  </si>
  <si>
    <t xml:space="preserve">с. Благово, общ. Шумен, обл. Шумен</t>
  </si>
  <si>
    <t xml:space="preserve">гр. Благоевград, общ. Благоевград, обл. Благоевград</t>
  </si>
  <si>
    <t xml:space="preserve">с. Благоево, общ. Стражица, обл. Велико Търново</t>
  </si>
  <si>
    <t xml:space="preserve">с. Благоево, общ. Разград, обл. Разград</t>
  </si>
  <si>
    <t xml:space="preserve">с. Благун, общ. Крумовград, обл. Кърджали</t>
  </si>
  <si>
    <t xml:space="preserve">с. Блажиево, общ. Бобошево, обл. Кюстендил</t>
  </si>
  <si>
    <t xml:space="preserve">с. Блатец, общ. Кюстендил, обл. Кюстендил</t>
  </si>
  <si>
    <t xml:space="preserve">с. Блатец, общ. Сливен, обл. Сливен</t>
  </si>
  <si>
    <t xml:space="preserve">с. Блатешница, общ. Земен, обл. Перник</t>
  </si>
  <si>
    <t xml:space="preserve">с. Блатино, общ. Дупница, обл. Кюстендил</t>
  </si>
  <si>
    <t xml:space="preserve">с. Блатница, общ. Стрелча, обл. Пазарджик</t>
  </si>
  <si>
    <t xml:space="preserve">с. Блато, общ. Бобов дол, обл. Кюстендил</t>
  </si>
  <si>
    <t xml:space="preserve">с. Блатска, общ. Хаджидимово, обл. Благоевград</t>
  </si>
  <si>
    <t xml:space="preserve">с. Бленика, общ. Кърджали, обл. Кърджали</t>
  </si>
  <si>
    <t xml:space="preserve">с. Близнак, общ. Малко Търново, обл. Бургас</t>
  </si>
  <si>
    <t xml:space="preserve">с. Близнаци, общ. Аврен, обл. Варна</t>
  </si>
  <si>
    <t xml:space="preserve">с. Близнаци, общ. Хитрино, обл. Шумен</t>
  </si>
  <si>
    <t xml:space="preserve">с. Близнец, общ. Твърдица, обл. Сливен</t>
  </si>
  <si>
    <t xml:space="preserve">с. Блъсково, общ. Провадия, обл. Варна</t>
  </si>
  <si>
    <t xml:space="preserve">с. Блъсковци, общ. Елена, обл. Велико Търново</t>
  </si>
  <si>
    <t xml:space="preserve">с. Боазът, общ. Севлиево, обл. Габрово</t>
  </si>
  <si>
    <t xml:space="preserve">с. Бобевци, общ. Габрово, обл. Габрово</t>
  </si>
  <si>
    <t xml:space="preserve">с. Бобешино, общ. Кюстендил, обл. Кюстендил</t>
  </si>
  <si>
    <t xml:space="preserve">гр. Бобов дол, общ. Бобов дол, обл. Кюстендил</t>
  </si>
  <si>
    <t xml:space="preserve">с. Бобовец, общ. Балчик, обл. Добрич</t>
  </si>
  <si>
    <t xml:space="preserve">с. Бобораци, общ. Радомир, обл. Перник</t>
  </si>
  <si>
    <t xml:space="preserve">гр. Бобошево, общ. Бобошево, обл. Кюстендил</t>
  </si>
  <si>
    <t xml:space="preserve">с. Бов, общ. Своге, обл. София (област)</t>
  </si>
  <si>
    <t xml:space="preserve">с. Богатово, общ. Севлиево, обл. Габрово</t>
  </si>
  <si>
    <t xml:space="preserve">с. Богдан, общ. Карлово, обл. Пловдив</t>
  </si>
  <si>
    <t xml:space="preserve">с. Богдан, общ. Добрич-селска, обл. Добрич</t>
  </si>
  <si>
    <t xml:space="preserve">с. Богданица, общ. Садово, обл. Пловдив</t>
  </si>
  <si>
    <t xml:space="preserve">с. Богданлия, общ. Елин Пелин, обл. София (област)</t>
  </si>
  <si>
    <t xml:space="preserve">с. Богданов дол, общ. Перник, обл. Перник</t>
  </si>
  <si>
    <t xml:space="preserve">с. Богданово, общ. Средец, обл. Бургас</t>
  </si>
  <si>
    <t xml:space="preserve">с. Богданово, общ. Нова Загора, обл. Сливен</t>
  </si>
  <si>
    <t xml:space="preserve">с. Богдановци, общ. Ихтиман, обл. София (област)</t>
  </si>
  <si>
    <t xml:space="preserve">с. Богданско, общ. Елена, обл. Велико Търново</t>
  </si>
  <si>
    <t xml:space="preserve">с. Богданци, общ. Самуил, обл. Разград</t>
  </si>
  <si>
    <t xml:space="preserve">с. Богданци, общ. Главиница, обл. Силистра</t>
  </si>
  <si>
    <t xml:space="preserve">с. Богданчовци, общ. Габрово, обл. Габрово</t>
  </si>
  <si>
    <t xml:space="preserve">с. Богойна, общ. Трън, обл. Перник</t>
  </si>
  <si>
    <t xml:space="preserve">с. Боголин, общ. Сатовча, обл. Благоевград</t>
  </si>
  <si>
    <t xml:space="preserve">с. Богомил, общ. Харманли, обл. Хасково</t>
  </si>
  <si>
    <t xml:space="preserve">с. Богомилово, общ. Стара Загора, обл. Стара Загора</t>
  </si>
  <si>
    <t xml:space="preserve">с. Богомилци, общ. Самуил, обл. Разград</t>
  </si>
  <si>
    <t xml:space="preserve">с. Богомолско, общ. Антоново, обл. Търговище</t>
  </si>
  <si>
    <t xml:space="preserve">с. Богорово, общ. Силистра, обл. Силистра</t>
  </si>
  <si>
    <t xml:space="preserve">с. Богорово, общ. Стралджа, обл. Ямбол</t>
  </si>
  <si>
    <t xml:space="preserve">с. Богослов, общ. Кюстендил, обл. Кюстендил</t>
  </si>
  <si>
    <t xml:space="preserve">с. Богутево, общ. Чепеларе, обл. Смолян</t>
  </si>
  <si>
    <t xml:space="preserve">с. Богьовци, общ. Костинброд, обл. София (област)</t>
  </si>
  <si>
    <t xml:space="preserve">с. Боденец, общ. Мездра, обл. Враца</t>
  </si>
  <si>
    <t xml:space="preserve">с. Стамболово, общ. Ихтиман, обл. София (област)</t>
  </si>
  <si>
    <t xml:space="preserve">с. Бодрово, общ. Димитровград, обл. Хасково</t>
  </si>
  <si>
    <t xml:space="preserve">с. Боево, общ. Рудозем, обл. Смолян</t>
  </si>
  <si>
    <t xml:space="preserve">с. Боерица, общ. Ихтиман, обл. София (област)</t>
  </si>
  <si>
    <t xml:space="preserve">с. Божак, общ. Кърджали, обл. Кърджали</t>
  </si>
  <si>
    <t xml:space="preserve">с. Божан, общ. Тервел, обл. Добрич</t>
  </si>
  <si>
    <t xml:space="preserve">с. Божаново, общ. Шабла, обл. Добрич</t>
  </si>
  <si>
    <t xml:space="preserve">с. Бождово, общ. Сандански, обл. Благоевград</t>
  </si>
  <si>
    <t xml:space="preserve">с. Божевци, общ. Сливен, обл. Сливен</t>
  </si>
  <si>
    <t xml:space="preserve">с. Боженица, общ. Ботевград, обл. София (област)</t>
  </si>
  <si>
    <t xml:space="preserve">с. Боженците, общ. Габрово, обл. Габрово</t>
  </si>
  <si>
    <t xml:space="preserve">с. Божичен, общ. Иваново, обл. Русе</t>
  </si>
  <si>
    <t xml:space="preserve">с. Божурец, общ. Каварна, обл. Добрич</t>
  </si>
  <si>
    <t xml:space="preserve">с. Божурица, общ. Долна Митрополия, обл. Плевен</t>
  </si>
  <si>
    <t xml:space="preserve">гр. Божурище, общ. Божурище, обл. София (област)</t>
  </si>
  <si>
    <t xml:space="preserve">с. Божурка, общ. Търговище, обл. Търговище</t>
  </si>
  <si>
    <t xml:space="preserve">с. Божурлук, общ. Левски, обл. Плевен</t>
  </si>
  <si>
    <t xml:space="preserve">с. Божурово, общ. Кубрат, обл. Разград</t>
  </si>
  <si>
    <t xml:space="preserve">с. Божурово, общ. Добрич-селска, обл. Добрич</t>
  </si>
  <si>
    <t xml:space="preserve">с. Божурово, общ. Върбица, обл. Шумен</t>
  </si>
  <si>
    <t xml:space="preserve">с. Божурци, общ. Черноочене, обл. Кърджали</t>
  </si>
  <si>
    <t xml:space="preserve">с. Бозаджии, общ. Сливен, обл. Сливен</t>
  </si>
  <si>
    <t xml:space="preserve">с. Бозвелийско, общ. Провадия, обл. Варна</t>
  </si>
  <si>
    <t xml:space="preserve">с. Боил, общ. Дулово, обл. Силистра</t>
  </si>
  <si>
    <t xml:space="preserve">с. Лом Черковна, общ. Бяла, обл. Русе</t>
  </si>
  <si>
    <t xml:space="preserve">с. Бойковец, общ. Етрополе, обл. София (област)</t>
  </si>
  <si>
    <t xml:space="preserve">с. Бойково, общ. Родопи, обл. Пловдив</t>
  </si>
  <si>
    <t xml:space="preserve">с. Бойковци, общ. Елена, обл. Велико Търново</t>
  </si>
  <si>
    <t xml:space="preserve">с. Бойник, общ. Крумовград, обл. Кърджали</t>
  </si>
  <si>
    <t xml:space="preserve">с. Бойница, общ. Бойница, обл. Видин</t>
  </si>
  <si>
    <t xml:space="preserve">с. Бойно, общ. Кърджали, обл. Кърджали</t>
  </si>
  <si>
    <t xml:space="preserve">с. Бойновци, общ. Габрово, обл. Габрово</t>
  </si>
  <si>
    <t xml:space="preserve">с. Бойчеви колиби, общ. Велико Търново, обл. Велико Търново</t>
  </si>
  <si>
    <t xml:space="preserve">гр. Бойчиновци, общ. Бойчиновци, обл. Монтана</t>
  </si>
  <si>
    <t xml:space="preserve">с. Бойчовци, общ. Велико Търново, обл. Велико Търново</t>
  </si>
  <si>
    <t xml:space="preserve">с. Бокиловци, общ. Берковица, обл. Монтана</t>
  </si>
  <si>
    <t xml:space="preserve">с. Болтата, общ. Габрово, обл. Габрово</t>
  </si>
  <si>
    <t xml:space="preserve">с. Болярино, общ. Раковски, обл. Пловдив</t>
  </si>
  <si>
    <t xml:space="preserve">гр. Болярово, общ. Болярово, обл. Ямбол</t>
  </si>
  <si>
    <t xml:space="preserve">с. Болярски извор, общ. Харманли, обл. Хасково</t>
  </si>
  <si>
    <t xml:space="preserve">с. Болярско, общ. Тунджа, обл. Ямбол</t>
  </si>
  <si>
    <t xml:space="preserve">с. Болярци, общ. Аврен, обл. Варна</t>
  </si>
  <si>
    <t xml:space="preserve">с. Болярци, общ. Кърджали, обл. Кърджали</t>
  </si>
  <si>
    <t xml:space="preserve">с. Болярци, общ. Садово, обл. Пловдив</t>
  </si>
  <si>
    <t xml:space="preserve">с. Бонево, общ. Тервел, обл. Добрич</t>
  </si>
  <si>
    <t xml:space="preserve">с. Борец, общ. Брезово, обл. Пловдив</t>
  </si>
  <si>
    <t xml:space="preserve">с. Борие, общ. Рудозем, обл. Смолян</t>
  </si>
  <si>
    <t xml:space="preserve">с. Борика, общ. Мадан, обл. Смолян</t>
  </si>
  <si>
    <t xml:space="preserve">с. Борика, общ. Ихтиман, обл. София (област)</t>
  </si>
  <si>
    <t xml:space="preserve">с. Борики, общ. Габрово, обл. Габрово</t>
  </si>
  <si>
    <t xml:space="preserve">с. Бориково, общ. Смолян, обл. Смолян</t>
  </si>
  <si>
    <t xml:space="preserve">с. Бориловец, общ. Бойница, обл. Видин</t>
  </si>
  <si>
    <t xml:space="preserve">с. Борилово, общ. Стара Загора, обл. Стара Загора</t>
  </si>
  <si>
    <t xml:space="preserve">с. Борима, общ. Троян, обл. Ловеч</t>
  </si>
  <si>
    <t xml:space="preserve">с. Боримечково, общ. Лесичово, обл. Пазарджик</t>
  </si>
  <si>
    <t xml:space="preserve">с. Борино, общ. Борино, обл. Смолян</t>
  </si>
  <si>
    <t xml:space="preserve">с. Бориново, общ. Мадан, обл. Смолян</t>
  </si>
  <si>
    <t xml:space="preserve">с. Боринци, общ. Котел, обл. Сливен</t>
  </si>
  <si>
    <t xml:space="preserve">с. Борислав, общ. Пордим, обл. Плевен</t>
  </si>
  <si>
    <t xml:space="preserve">с. Бориславци, общ. Маджарово, обл. Хасково</t>
  </si>
  <si>
    <t xml:space="preserve">с. Борисово, общ. Сливо поле, обл. Русе</t>
  </si>
  <si>
    <t xml:space="preserve">с. Борисово, общ. Елхово, обл. Ямбол</t>
  </si>
  <si>
    <t xml:space="preserve">с. Борнарево, общ. Радомир, обл. Перник</t>
  </si>
  <si>
    <t xml:space="preserve">с. Борован, общ. Борован, обл. Враца</t>
  </si>
  <si>
    <t xml:space="preserve">с. Боров дол, общ. Твърдица, обл. Сливен</t>
  </si>
  <si>
    <t xml:space="preserve">с. Боровец, общ. Кочериново, обл. Кюстендил</t>
  </si>
  <si>
    <t xml:space="preserve">с. Боровина, общ. Мадан, обл. Смолян</t>
  </si>
  <si>
    <t xml:space="preserve">с. Боровица, общ. Белоградчик, обл. Видин</t>
  </si>
  <si>
    <t xml:space="preserve">с. Боровичене, общ. Петрич, обл. Благоевград</t>
  </si>
  <si>
    <t xml:space="preserve">с. Борово, общ. Гоце Делчев, обл. Благоевград</t>
  </si>
  <si>
    <t xml:space="preserve">гр. Борово, общ. Борово, обл. Русе</t>
  </si>
  <si>
    <t xml:space="preserve">с. Борово, общ. Лъки, обл. Пловдив</t>
  </si>
  <si>
    <t xml:space="preserve">с. Борово, общ. Стара Загора, обл. Стара Загора</t>
  </si>
  <si>
    <t xml:space="preserve">с. Боровско, общ. Черноочене, обл. Кърджали</t>
  </si>
  <si>
    <t xml:space="preserve">с. Боровци, общ. Берковица, обл. Монтана</t>
  </si>
  <si>
    <t xml:space="preserve">с. Борското, общ. Габрово, обл. Габрово</t>
  </si>
  <si>
    <t xml:space="preserve">с. Борущица, общ. Мъглиж, обл. Стара Загора</t>
  </si>
  <si>
    <t xml:space="preserve">с. Борци, общ. Венец, обл. Шумен</t>
  </si>
  <si>
    <t xml:space="preserve">с. Боряна, общ. Дългопол, обл. Варна</t>
  </si>
  <si>
    <t xml:space="preserve">с. Босевци, общ. Елена, обл. Велико Търново</t>
  </si>
  <si>
    <t xml:space="preserve">с. Босилица, общ. Черноочене, обл. Кърджали</t>
  </si>
  <si>
    <t xml:space="preserve">с. Босилково, общ. Сунгурларе, обл. Бургас</t>
  </si>
  <si>
    <t xml:space="preserve">с. Босилково, общ. Баните, обл. Смолян</t>
  </si>
  <si>
    <t xml:space="preserve">с. Босилковци, общ. Бяла, обл. Русе</t>
  </si>
  <si>
    <t xml:space="preserve">с. Босна, общ. Ситово, обл. Силистра</t>
  </si>
  <si>
    <t xml:space="preserve">с. Боснек, общ. Перник, обл. Перник</t>
  </si>
  <si>
    <t xml:space="preserve">гр. Бостан, общ. Омуртаг, обл. Търговище</t>
  </si>
  <si>
    <t xml:space="preserve">с. Бостаните, общ. Чупрене, обл. Видин</t>
  </si>
  <si>
    <t xml:space="preserve">с. Бостанци, общ. Черноочене, обл. Кърджали</t>
  </si>
  <si>
    <t xml:space="preserve">с. Бостина, общ. Смолян, обл. Смолян</t>
  </si>
  <si>
    <t xml:space="preserve">гр. Ботевград, общ. Ботевград, обл. София (област)</t>
  </si>
  <si>
    <t xml:space="preserve">с. Ботево, общ. Аксаково, обл. Варна</t>
  </si>
  <si>
    <t xml:space="preserve">с. Ботево, общ. Видин, обл. Видин</t>
  </si>
  <si>
    <t xml:space="preserve">с. Ботево, общ. Хайредин, обл. Враца</t>
  </si>
  <si>
    <t xml:space="preserve">с. Ботево, общ. Вълчедръм, обл. Монтана</t>
  </si>
  <si>
    <t xml:space="preserve">с. Ботево, общ. Тунджа, обл. Ямбол</t>
  </si>
  <si>
    <t xml:space="preserve">с. Ботров, общ. Бяла, обл. Русе</t>
  </si>
  <si>
    <t xml:space="preserve">с. Ботуня, общ. Криводол, обл. Враца</t>
  </si>
  <si>
    <t xml:space="preserve">с. Ботурче, общ. Ивайловград, обл. Хасково</t>
  </si>
  <si>
    <t xml:space="preserve">с. Бохова, общ. Трън, обл. Перник</t>
  </si>
  <si>
    <t xml:space="preserve">с. Бохот, общ. Плевен, обл. Плевен</t>
  </si>
  <si>
    <t xml:space="preserve">с. Бочковци, общ. Велико Търново, обл. Велико Търново</t>
  </si>
  <si>
    <t xml:space="preserve">с. Бошуля, общ. Септември, обл. Пазарджик</t>
  </si>
  <si>
    <t xml:space="preserve">с. Бояджик, общ. Тунджа, обл. Ямбол</t>
  </si>
  <si>
    <t xml:space="preserve">с. Боян, общ. Венец, обл. Шумен</t>
  </si>
  <si>
    <t xml:space="preserve">с. Бояна, общ. Вълчи дол, обл. Варна</t>
  </si>
  <si>
    <t xml:space="preserve">с. Боян Ботево, общ. Минерални бани, обл. Хасково</t>
  </si>
  <si>
    <t xml:space="preserve">с. Бояново, общ. Грамада, обл. Видин</t>
  </si>
  <si>
    <t xml:space="preserve">с. Бояново, общ. Елхово, обл. Ямбол</t>
  </si>
  <si>
    <t xml:space="preserve">с. Бояновци, общ. Велико Търново, обл. Велико Търново</t>
  </si>
  <si>
    <t xml:space="preserve">с. Боянци, общ. Асеновград, обл. Пловдив</t>
  </si>
  <si>
    <t xml:space="preserve">с. Брадвари, общ. Силистра, обл. Силистра</t>
  </si>
  <si>
    <t xml:space="preserve">с. Бракница, общ. Попово, обл. Търговище</t>
  </si>
  <si>
    <t xml:space="preserve">с. Бракьовци, общ. Годеч, обл. София (област)</t>
  </si>
  <si>
    <t xml:space="preserve">с. Браниполе, общ. Родопи, обл. Пловдив</t>
  </si>
  <si>
    <t xml:space="preserve">с. Браница, общ. Харманли, обл. Хасково</t>
  </si>
  <si>
    <t xml:space="preserve">с. Браничево, общ. Каолиново, обл. Шумен</t>
  </si>
  <si>
    <t xml:space="preserve">с. Бранище, общ. Добрич-селска, обл. Добрич</t>
  </si>
  <si>
    <t xml:space="preserve">с. Бранковци, общ. Велико Търново, обл. Велико Търново</t>
  </si>
  <si>
    <t xml:space="preserve">с. Бранковци, общ. Грамада, обл. Видин</t>
  </si>
  <si>
    <t xml:space="preserve">с. Братан, общ. Котел, обл. Сливен</t>
  </si>
  <si>
    <t xml:space="preserve">с. Братаница, общ. Пазарджик, обл. Пазарджик</t>
  </si>
  <si>
    <t xml:space="preserve">с. Братово, общ. Бургас, обл. Бургас</t>
  </si>
  <si>
    <t xml:space="preserve">с. Братово, общ. Търговище, обл. Търговище</t>
  </si>
  <si>
    <t xml:space="preserve">с. Братушково, общ. Сливница, обл. София (област)</t>
  </si>
  <si>
    <t xml:space="preserve">с. Братя Даскалови, общ. Братя Даскалови, обл. Стара Загора</t>
  </si>
  <si>
    <t xml:space="preserve">с. Братя Кунчеви, общ. Стара Загора, обл. Стара Загора</t>
  </si>
  <si>
    <t xml:space="preserve">гр. Брацигово, общ. Брацигово, обл. Пазарджик</t>
  </si>
  <si>
    <t xml:space="preserve">с. Брегаре, общ. Долна Митрополия, обл. Плевен</t>
  </si>
  <si>
    <t xml:space="preserve">гр. Брегово, общ. Брегово, обл. Видин</t>
  </si>
  <si>
    <t xml:space="preserve">с. Брежани, общ. Симитли, обл. Благоевград</t>
  </si>
  <si>
    <t xml:space="preserve">с. Брежниците, общ. Трявна, обл. Габрово</t>
  </si>
  <si>
    <t xml:space="preserve">с. Бреза, общ. Рудозем, обл. Смолян</t>
  </si>
  <si>
    <t xml:space="preserve">с. Брезе, общ. Девин, обл. Смолян</t>
  </si>
  <si>
    <t xml:space="preserve">с. Брезе, общ. Своге, обл. София (област)</t>
  </si>
  <si>
    <t xml:space="preserve">гр. Брезник, общ. Брезник, обл. Перник</t>
  </si>
  <si>
    <t xml:space="preserve">с. Брезница, общ. Гоце Делчев, обл. Благоевград</t>
  </si>
  <si>
    <t xml:space="preserve">с. Брезнишки извор, общ. Брезник, обл. Перник</t>
  </si>
  <si>
    <t xml:space="preserve">с. Брезовдол, общ. Своге, обл. София (област)</t>
  </si>
  <si>
    <t xml:space="preserve">с. Брезово, общ. Елена, обл. Велико Търново</t>
  </si>
  <si>
    <t xml:space="preserve">с. Брезово, общ. Тетевен, обл. Ловеч</t>
  </si>
  <si>
    <t xml:space="preserve">гр. Брезово, общ. Брезово, обл. Пловдив</t>
  </si>
  <si>
    <t xml:space="preserve">с. Бреница, общ. Кнежа, обл. Плевен</t>
  </si>
  <si>
    <t xml:space="preserve">с. Бреница, общ. Тутракан, обл. Силистра</t>
  </si>
  <si>
    <t xml:space="preserve">с. Брест, общ. Трекляно, обл. Кюстендил</t>
  </si>
  <si>
    <t xml:space="preserve">с. Брест, общ. Гулянци, обл. Плевен</t>
  </si>
  <si>
    <t xml:space="preserve">с. Брестак, общ. Вълчи дол, обл. Варна</t>
  </si>
  <si>
    <t xml:space="preserve">с. Брестака, общ. Мирково, обл. София (област)</t>
  </si>
  <si>
    <t xml:space="preserve">с. Бресте, общ. Червен бряг, обл. Плевен</t>
  </si>
  <si>
    <t xml:space="preserve">с. Брестник, общ. Родопи, обл. Пловдив</t>
  </si>
  <si>
    <t xml:space="preserve">с. Брестница, общ. Ябланица, обл. Ловеч</t>
  </si>
  <si>
    <t xml:space="preserve">с. Брестница, общ. Тервел, обл. Добрич</t>
  </si>
  <si>
    <t xml:space="preserve">с. Брестова, общ. Гурково, обл. Стара Загора</t>
  </si>
  <si>
    <t xml:space="preserve">с. Брестовене, общ. Завет, обл. Разград</t>
  </si>
  <si>
    <t xml:space="preserve">с. Брестовец, общ. Плевен, обл. Плевен</t>
  </si>
  <si>
    <t xml:space="preserve">с. Брестовица, общ. Родопи, обл. Пловдив</t>
  </si>
  <si>
    <t xml:space="preserve">с. Брестовица, общ. Борово, обл. Русе</t>
  </si>
  <si>
    <t xml:space="preserve">с. Брестово, общ. Симитли, обл. Благоевград</t>
  </si>
  <si>
    <t xml:space="preserve">с. Брестово, общ. Ловеч, обл. Ловеч</t>
  </si>
  <si>
    <t xml:space="preserve">с. Брод, общ. Димитровград, обл. Хасково</t>
  </si>
  <si>
    <t xml:space="preserve">с. Бродилово, общ. Царево, обл. Бургас</t>
  </si>
  <si>
    <t xml:space="preserve">с. Брош, общ. Кърджали, обл. Кърджали</t>
  </si>
  <si>
    <t xml:space="preserve">гр. Брусарци, общ. Брусарци, обл. Монтана</t>
  </si>
  <si>
    <t xml:space="preserve">с. Брусевци, общ. Маджарово, обл. Хасково</t>
  </si>
  <si>
    <t xml:space="preserve">с. Брусен, общ. Мездра, обл. Враца</t>
  </si>
  <si>
    <t xml:space="preserve">с. Брусен, общ. Етрополе, обл. София (област)</t>
  </si>
  <si>
    <t xml:space="preserve">с. Брусино, общ. Ивайловград, обл. Хасково</t>
  </si>
  <si>
    <t xml:space="preserve">с. Брусник, общ. Брезник, обл. Перник</t>
  </si>
  <si>
    <t xml:space="preserve">с. Брънеците, общ. Габрово, обл. Габрово</t>
  </si>
  <si>
    <t xml:space="preserve">с. Бръчковци, общ. Елена, обл. Велико Търново</t>
  </si>
  <si>
    <t xml:space="preserve">с. Бръшлен, общ. Сливо поле, обл. Русе</t>
  </si>
  <si>
    <t xml:space="preserve">с. Бръшлян, общ. Малко Търново, обл. Бургас</t>
  </si>
  <si>
    <t xml:space="preserve">с. Бръшляница, общ. Плевен, обл. Плевен</t>
  </si>
  <si>
    <t xml:space="preserve">с. Бръщен, общ. Доспат, обл. Смолян</t>
  </si>
  <si>
    <t xml:space="preserve">с. Бряговец, общ. Крумовград, обл. Кърджали</t>
  </si>
  <si>
    <t xml:space="preserve">с. Бряговица, общ. Стражица, обл. Велико Търново</t>
  </si>
  <si>
    <t xml:space="preserve">с. Брягово, общ. Първомай, обл. Пловдив</t>
  </si>
  <si>
    <t xml:space="preserve">с. Брягово, общ. Хасково, обл. Хасково</t>
  </si>
  <si>
    <t xml:space="preserve">с. Бряст, общ. Димитровград, обл. Хасково</t>
  </si>
  <si>
    <t xml:space="preserve">с. Брястовец, общ. Бургас, обл. Бургас</t>
  </si>
  <si>
    <t xml:space="preserve">с. Брястово, общ. Нова Загора, обл. Сливен</t>
  </si>
  <si>
    <t xml:space="preserve">с. Брястово, общ. Балчик, обл. Добрич</t>
  </si>
  <si>
    <t xml:space="preserve">с. Брястово, общ. Минерални бани, обл. Хасково</t>
  </si>
  <si>
    <t xml:space="preserve">с. Бубино, общ. Ивайловград, обл. Хасково</t>
  </si>
  <si>
    <t xml:space="preserve">с. Будилци, общ. Кресна, обл. Благоевград</t>
  </si>
  <si>
    <t xml:space="preserve">с. Бузовград, общ. Казанлък, обл. Стара Загора</t>
  </si>
  <si>
    <t xml:space="preserve">с. Бузяковци, общ. Ихтиман, обл. София (област)</t>
  </si>
  <si>
    <t xml:space="preserve">с. Буйновица, общ. Венец, обл. Шумен</t>
  </si>
  <si>
    <t xml:space="preserve">с. Буйново, общ. Борино, обл. Смолян</t>
  </si>
  <si>
    <t xml:space="preserve">с. Буйново, общ. Търговище, обл. Търговище</t>
  </si>
  <si>
    <t xml:space="preserve">с. Буйновци, общ. Елена, обл. Велико Търново</t>
  </si>
  <si>
    <t xml:space="preserve">с. Бук, общ. Крумовград, обл. Кърджали</t>
  </si>
  <si>
    <t xml:space="preserve">с. Букак, общ. Антоново, обл. Търговище</t>
  </si>
  <si>
    <t xml:space="preserve">с. Буката, общ. Смолян, обл. Смолян</t>
  </si>
  <si>
    <t xml:space="preserve">с. Букова поляна, общ. Мадан, обл. Смолян</t>
  </si>
  <si>
    <t xml:space="preserve">с. Буковец, общ. Велико Търново, обл. Велико Търново</t>
  </si>
  <si>
    <t xml:space="preserve">с. Буковец, общ. Видин, обл. Видин</t>
  </si>
  <si>
    <t xml:space="preserve">с. Буковец, общ. Бяла Слатина, обл. Враца</t>
  </si>
  <si>
    <t xml:space="preserve">с. Буковец, общ. Брусарци, обл. Монтана</t>
  </si>
  <si>
    <t xml:space="preserve">с. Буковец, общ. Своге, обл. София (област)</t>
  </si>
  <si>
    <t xml:space="preserve">с. Буковлък, общ. Плевен, обл. Плевен</t>
  </si>
  <si>
    <t xml:space="preserve">с. Буково, общ. Гоце Делчев, обл. Благоевград</t>
  </si>
  <si>
    <t xml:space="preserve">с. Буково, общ. Мадан, обл. Смолян</t>
  </si>
  <si>
    <t xml:space="preserve">с. Букоровци, общ. Годеч, обл. София (област)</t>
  </si>
  <si>
    <t xml:space="preserve">с. Булаир, общ. Долни чифлик, обл. Варна</t>
  </si>
  <si>
    <t xml:space="preserve">с. Буново, общ. Кюстендил, обл. Кюстендил</t>
  </si>
  <si>
    <t xml:space="preserve">с. Буново, общ. Мирково, обл. София (област)</t>
  </si>
  <si>
    <t xml:space="preserve">с. Бураново, общ. Кочериново, обл. Кюстендил</t>
  </si>
  <si>
    <t xml:space="preserve">гр. Бургас, общ. Бургас, обл. Бургас</t>
  </si>
  <si>
    <t xml:space="preserve">с. Буря, общ. Севлиево, обл. Габрово</t>
  </si>
  <si>
    <t xml:space="preserve">с. Бусинци, общ. Трън, обл. Перник</t>
  </si>
  <si>
    <t xml:space="preserve">с. Бусманци, общ. Столична, обл. София (столица)</t>
  </si>
  <si>
    <t xml:space="preserve">с. Бутан, общ. Козлодуй, обл. Враца</t>
  </si>
  <si>
    <t xml:space="preserve">с. Бутово, общ. Павликени, обл. Велико Търново</t>
  </si>
  <si>
    <t xml:space="preserve">с. Бутроинци, общ. Трън, обл. Перник</t>
  </si>
  <si>
    <t xml:space="preserve">гр. Бухово, общ. Столична, обл. София (столица)</t>
  </si>
  <si>
    <t xml:space="preserve">с. Буховци, общ. Търговище, обл. Търговище</t>
  </si>
  <si>
    <t xml:space="preserve">с. Бучино, общ. Благоевград, обл. Благоевград</t>
  </si>
  <si>
    <t xml:space="preserve">с. Бучин проход, общ. Костинброд, обл. София (област)</t>
  </si>
  <si>
    <t xml:space="preserve">с. Бучуковци, общ. Дряново, обл. Габрово</t>
  </si>
  <si>
    <t xml:space="preserve">с. Бъдеще, общ. Стара Загора, обл. Стара Загора</t>
  </si>
  <si>
    <t xml:space="preserve">с. Бъзовец, общ. Вълчедръм, обл. Монтана</t>
  </si>
  <si>
    <t xml:space="preserve">с. Бъзовец, общ. Две могили, обл. Русе</t>
  </si>
  <si>
    <t xml:space="preserve">с. Бъзовица, общ. Трекляно, обл. Кюстендил</t>
  </si>
  <si>
    <t xml:space="preserve">с. Бъзън, общ. Ветово, обл. Русе</t>
  </si>
  <si>
    <t xml:space="preserve">с. Българаново, общ. Омуртаг, обл. Търговище</t>
  </si>
  <si>
    <t xml:space="preserve">с. Българево, общ. Каварна, обл. Добрич</t>
  </si>
  <si>
    <t xml:space="preserve">с. Българене, общ. Ловеч, обл. Ловеч</t>
  </si>
  <si>
    <t xml:space="preserve">с. Българене, общ. Левски, обл. Плевен</t>
  </si>
  <si>
    <t xml:space="preserve">с. Българене, общ. Раднево, обл. Стара Загора</t>
  </si>
  <si>
    <t xml:space="preserve">с. Българи, общ. Царево, обл. Бургас</t>
  </si>
  <si>
    <t xml:space="preserve">с. Българи, общ. Севлиево, обл. Габрово</t>
  </si>
  <si>
    <t xml:space="preserve">с. Българин, общ. Харманли, обл. Хасково</t>
  </si>
  <si>
    <t xml:space="preserve">с. Българка, общ. Силистра, обл. Силистра</t>
  </si>
  <si>
    <t xml:space="preserve">гр. Българово, общ. Бургас, обл. Бургас</t>
  </si>
  <si>
    <t xml:space="preserve">с. Българска поляна, общ. Тополовград, обл. Хасково</t>
  </si>
  <si>
    <t xml:space="preserve">с. Български извор, общ. Тетевен, обл. Ловеч</t>
  </si>
  <si>
    <t xml:space="preserve">с. Българско Сливово, общ. Свищов, обл. Велико Търново</t>
  </si>
  <si>
    <t xml:space="preserve">с. Българчево, общ. Благоевград, обл. Благоевград</t>
  </si>
  <si>
    <t xml:space="preserve">с. Бънзарето, общ. Мъглиж, обл. Стара Загора</t>
  </si>
  <si>
    <t xml:space="preserve">с. Бърдарево, общ. Долни чифлик, обл. Варна</t>
  </si>
  <si>
    <t xml:space="preserve">с. Бърдарите, общ. Трявна, обл. Габрово</t>
  </si>
  <si>
    <t xml:space="preserve">с. Бърдарски геран, общ. Бяла Слатина, обл. Враца</t>
  </si>
  <si>
    <t xml:space="preserve">с. Бърдени, общ. Трявна, обл. Габрово</t>
  </si>
  <si>
    <t xml:space="preserve">с. Бърдо, общ. Ихтиман, обл. София (област)</t>
  </si>
  <si>
    <t xml:space="preserve">с. Бърдоква, общ. Исперих, обл. Разград</t>
  </si>
  <si>
    <t xml:space="preserve">с. Бърза река, общ. Черноочене, обл. Кърджали</t>
  </si>
  <si>
    <t xml:space="preserve">с. Бързея, общ. Кирково, обл. Кърджали</t>
  </si>
  <si>
    <t xml:space="preserve">с. Бързина, общ. Хайредин, обл. Враца</t>
  </si>
  <si>
    <t xml:space="preserve">с. Бързица, общ. Провадия, обл. Варна</t>
  </si>
  <si>
    <t xml:space="preserve">с. Бързия, общ. Берковица, обл. Монтана</t>
  </si>
  <si>
    <t xml:space="preserve">с. Бъркач, общ. Долни Дъбник, обл. Плевен</t>
  </si>
  <si>
    <t xml:space="preserve">с. Бъркачево, общ. Бяла Слатина, обл. Враца</t>
  </si>
  <si>
    <t xml:space="preserve">с. Бърложница, общ. Сливница, обл. София (област)</t>
  </si>
  <si>
    <t xml:space="preserve">с. Бърля, общ. Годеч, обл. София (област)</t>
  </si>
  <si>
    <t xml:space="preserve">с. Бърчево, общ. Рудозем, обл. Смолян</t>
  </si>
  <si>
    <t xml:space="preserve">с. Бъта, общ. Панагюрище, обл. Пазарджик</t>
  </si>
  <si>
    <t xml:space="preserve">с. Бяга, общ. Брацигово, обл. Пазарджик</t>
  </si>
  <si>
    <t xml:space="preserve">гр. Бяла, общ. Бяла, обл. Варна</t>
  </si>
  <si>
    <t xml:space="preserve">гр. Бяла, общ. Бяла, обл. Русе</t>
  </si>
  <si>
    <t xml:space="preserve">с. Бяла, общ. Сливен, обл. Сливен</t>
  </si>
  <si>
    <t xml:space="preserve">с. Бяла вода, общ. Малко Търново, обл. Бургас</t>
  </si>
  <si>
    <t xml:space="preserve">с. Бяла вода, общ. Белене, обл. Плевен</t>
  </si>
  <si>
    <t xml:space="preserve">с. Бяла паланка, общ. Твърдица, обл. Сливен</t>
  </si>
  <si>
    <t xml:space="preserve">с. Бяла поляна, общ. Кърджали, обл. Кърджали</t>
  </si>
  <si>
    <t xml:space="preserve">с. Бяла река, общ. Сухиндол, обл. Велико Търново</t>
  </si>
  <si>
    <t xml:space="preserve">с. Бяла река, общ. Първомай, обл. Пловдив</t>
  </si>
  <si>
    <t xml:space="preserve">с. Бяла река, общ. Рудозем, обл. Смолян</t>
  </si>
  <si>
    <t xml:space="preserve">с. Бяла река, общ. Върбица, обл. Шумен</t>
  </si>
  <si>
    <t xml:space="preserve">гр. Бяла Слатина, общ. Бяла Слатина, обл. Враца</t>
  </si>
  <si>
    <t xml:space="preserve">гр. Бяла черква, общ. Павликени, обл. Велико Търново</t>
  </si>
  <si>
    <t xml:space="preserve">с. Бял бряг, общ. Смядово, обл. Шумен</t>
  </si>
  <si>
    <t xml:space="preserve">с. Бялградец, общ. Ивайловград, обл. Хасково</t>
  </si>
  <si>
    <t xml:space="preserve">с. Бял извор, общ. Ардино, обл. Кърджали</t>
  </si>
  <si>
    <t xml:space="preserve">с. Бял извор, общ. Опан, обл. Стара Загора</t>
  </si>
  <si>
    <t xml:space="preserve">с. Бялка, общ. Кърджали, обл. Кърджали</t>
  </si>
  <si>
    <t xml:space="preserve">с. Бял кладенец, общ. Нова Загора, обл. Сливен</t>
  </si>
  <si>
    <t xml:space="preserve">с. Бял кладенец, общ. Стамболово, обл. Хасково</t>
  </si>
  <si>
    <t xml:space="preserve">с. Бялково, общ. Габрово, обл. Габрово</t>
  </si>
  <si>
    <t xml:space="preserve">с. Бялковци, общ. Елена, обл. Велико Търново</t>
  </si>
  <si>
    <t xml:space="preserve">с. Бяло поле, общ. Опан, обл. Стара Загора</t>
  </si>
  <si>
    <t xml:space="preserve">с. Бунцево, общ. Якоруда, обл. Благоевград</t>
  </si>
  <si>
    <t xml:space="preserve">с. Биркова, общ. Велинград, обл. Пазарджик</t>
  </si>
  <si>
    <t xml:space="preserve">с. Бозьова, общ. Велинград, обл. Пазарджик</t>
  </si>
  <si>
    <t xml:space="preserve">с. Бутрева, общ. Велинград, обл. Пазарджик</t>
  </si>
  <si>
    <t xml:space="preserve">с. Бор, общ. Асеновград, обл. Пловдив</t>
  </si>
  <si>
    <t xml:space="preserve">с. Бабинци, общ. Тетевен, обл. Ловеч</t>
  </si>
  <si>
    <t xml:space="preserve">гр. Байчево, общ. Ардино, обл. Кърджали</t>
  </si>
  <si>
    <t xml:space="preserve">с. Бойчета, общ. Габрово, обл. Габрово</t>
  </si>
  <si>
    <t xml:space="preserve">с. Бурево, общ. Неделино, обл. Смолян</t>
  </si>
  <si>
    <t xml:space="preserve">с. Богатино, общ. Ардино, обл. Кърджали</t>
  </si>
  <si>
    <t xml:space="preserve">с. Брежана, общ. Джебел, обл. Кърджали</t>
  </si>
  <si>
    <t xml:space="preserve">с. Брегово, общ. Кирково, обл. Кърджали</t>
  </si>
  <si>
    <t xml:space="preserve">с. Белица, общ. Ихтиман, обл. София (област)</t>
  </si>
  <si>
    <t xml:space="preserve">с. Вазово, общ. Исперих, обл. Разград</t>
  </si>
  <si>
    <t xml:space="preserve">с. Вакарел, общ. Ихтиман, обл. София (област)</t>
  </si>
  <si>
    <t xml:space="preserve">с. Ваклино, общ. Шабла, обл. Добрич</t>
  </si>
  <si>
    <t xml:space="preserve">с. Ваклиново, общ. Сатовча, обл. Благоевград</t>
  </si>
  <si>
    <t xml:space="preserve">с. Ваксево, общ. Невестино, обл. Кюстендил</t>
  </si>
  <si>
    <t xml:space="preserve">с. Валето, общ. Елена, обл. Велико Търново</t>
  </si>
  <si>
    <t xml:space="preserve">с. Варана, общ. Левски, обл. Плевен</t>
  </si>
  <si>
    <t xml:space="preserve">с. Варвара, общ. Царево, обл. Бургас</t>
  </si>
  <si>
    <t xml:space="preserve">с. Варвара, общ. Септември, обл. Пазарджик</t>
  </si>
  <si>
    <t xml:space="preserve">с. Вардим, общ. Свищов, обл. Велико Търново</t>
  </si>
  <si>
    <t xml:space="preserve">с. Вардун, общ. Търговище, обл. Търговище</t>
  </si>
  <si>
    <t xml:space="preserve">гр. Варна, общ. Варна, обл. Варна</t>
  </si>
  <si>
    <t xml:space="preserve">с. Варненци, общ. Тутракан, обл. Силистра</t>
  </si>
  <si>
    <t xml:space="preserve">с. Варник, общ. Свиленград, обл. Хасково</t>
  </si>
  <si>
    <t xml:space="preserve">с. Варовник, общ. Средец, обл. Бургас</t>
  </si>
  <si>
    <t xml:space="preserve">с. Васил Друмев, общ. Шумен, обл. Шумен</t>
  </si>
  <si>
    <t xml:space="preserve">с. Василево, общ. Генерал Тошево, обл. Добрич</t>
  </si>
  <si>
    <t xml:space="preserve">с. Василковска махала, общ. Угърчин, обл. Ловеч</t>
  </si>
  <si>
    <t xml:space="preserve">с. Васил Левски, общ. Карлово, обл. Пловдив</t>
  </si>
  <si>
    <t xml:space="preserve">с. Васил Левски, общ. Алфатар, обл. Силистра</t>
  </si>
  <si>
    <t xml:space="preserve">с. Васил Левски, общ. Опан, обл. Стара Загора</t>
  </si>
  <si>
    <t xml:space="preserve">с. Васил Левски, общ. Търговище, обл. Търговище</t>
  </si>
  <si>
    <t xml:space="preserve">с. Василовци, общ. Брусарци, обл. Монтана</t>
  </si>
  <si>
    <t xml:space="preserve">с. Василовци, общ. Драгоман, обл. София (област)</t>
  </si>
  <si>
    <t xml:space="preserve">с. Васильово, общ. Тетевен, обл. Ловеч</t>
  </si>
  <si>
    <t xml:space="preserve">с. Васково, общ. Любимец, обл. Хасково</t>
  </si>
  <si>
    <t xml:space="preserve">с. Ведраре, общ. Карлово, обл. Пловдив</t>
  </si>
  <si>
    <t xml:space="preserve">с. Ведрина, общ. Добрич-селска, обл. Добрич</t>
  </si>
  <si>
    <t xml:space="preserve">с. Ведрово, общ. Сунгурларе, обл. Бургас</t>
  </si>
  <si>
    <t xml:space="preserve">с. Везенково, общ. Сунгурларе, обл. Бургас</t>
  </si>
  <si>
    <t xml:space="preserve">с. Векилски, общ. Никола Козлево, обл. Шумен</t>
  </si>
  <si>
    <t xml:space="preserve">с. Веленци, общ. Трявна, обл. Габрово</t>
  </si>
  <si>
    <t xml:space="preserve">с. Велешани, общ. Кърджали, обл. Кърджали</t>
  </si>
  <si>
    <t xml:space="preserve">с. Велика, общ. Царево, обл. Бургас</t>
  </si>
  <si>
    <t xml:space="preserve">с. Великан, общ. Димитровград, обл. Хасково</t>
  </si>
  <si>
    <t xml:space="preserve">с. Великденче, общ. Джебел, обл. Кърджали</t>
  </si>
  <si>
    <t xml:space="preserve">с. Великденче, общ. Омуртаг, обл. Търговище</t>
  </si>
  <si>
    <t xml:space="preserve">с. Великово, общ. Гълъбово, обл. Стара Загора</t>
  </si>
  <si>
    <t xml:space="preserve">с. Великово, общ. Генерал Тошево, обл. Добрич</t>
  </si>
  <si>
    <t xml:space="preserve">с. Великовци, общ. Антоново, обл. Търговище</t>
  </si>
  <si>
    <t xml:space="preserve">гр. Велико Търново, общ. Велико Търново, обл. Велико Търново</t>
  </si>
  <si>
    <t xml:space="preserve">гр. Велинград, общ. Велинград, обл. Пазарджик</t>
  </si>
  <si>
    <t xml:space="preserve">с. Велино, общ. Шумен, обл. Шумен</t>
  </si>
  <si>
    <t xml:space="preserve">с. Велиново, общ. Трън, обл. Перник</t>
  </si>
  <si>
    <t xml:space="preserve">с. Величка, общ. Омуртаг, обл. Търговище</t>
  </si>
  <si>
    <t xml:space="preserve">с. Величково, общ. Дългопол, обл. Варна</t>
  </si>
  <si>
    <t xml:space="preserve">с. Величково, общ. Пазарджик, обл. Пазарджик</t>
  </si>
  <si>
    <t xml:space="preserve">с. Велково, общ. Трявна, обл. Габрово</t>
  </si>
  <si>
    <t xml:space="preserve">с. Велковци, общ. Елена, обл. Велико Търново</t>
  </si>
  <si>
    <t xml:space="preserve">с. Велковци, общ. Габрово, обл. Габрово</t>
  </si>
  <si>
    <t xml:space="preserve">с. Велковци, общ. Брезник, обл. Перник</t>
  </si>
  <si>
    <t xml:space="preserve">с. Велчево, общ. Велико Търново, обл. Велико Търново</t>
  </si>
  <si>
    <t xml:space="preserve">с. Велчево, общ. Априлци, обл. Ловеч</t>
  </si>
  <si>
    <t xml:space="preserve">с. Велчовци, общ. Трявна, обл. Габрово</t>
  </si>
  <si>
    <t xml:space="preserve">с. Вельово, общ. Антоново, обл. Търговище</t>
  </si>
  <si>
    <t xml:space="preserve">с. Велювци, общ. Елена, обл. Велико Търново</t>
  </si>
  <si>
    <t xml:space="preserve">с. Велющец, общ. Струмяни, обл. Благоевград</t>
  </si>
  <si>
    <t xml:space="preserve">с. Венелин, общ. Долни чифлик, обл. Варна</t>
  </si>
  <si>
    <t xml:space="preserve">с. Венец, общ. Карнобат, обл. Бургас</t>
  </si>
  <si>
    <t xml:space="preserve">с. Венец, общ. Опан, обл. Стара Загора</t>
  </si>
  <si>
    <t xml:space="preserve">с. Венец, общ. Венец, обл. Шумен</t>
  </si>
  <si>
    <t xml:space="preserve">с. Венковец, общ. Ихтиман, обл. София (област)</t>
  </si>
  <si>
    <t xml:space="preserve">с. Венчан, общ. Провадия, обл. Варна</t>
  </si>
  <si>
    <t xml:space="preserve">с. Верен, общ. Братя Даскалови, обл. Стара Загора</t>
  </si>
  <si>
    <t xml:space="preserve">с. Веренци, общ. Омуртаг, обл. Търговище</t>
  </si>
  <si>
    <t xml:space="preserve">с. Веринско, общ. Ихтиман, обл. София (област)</t>
  </si>
  <si>
    <t xml:space="preserve">с. Верско, общ. Черноочене, обл. Кърджали</t>
  </si>
  <si>
    <t xml:space="preserve">с. Веселец, общ. Завет, обл. Разград</t>
  </si>
  <si>
    <t xml:space="preserve">с. Веселец, общ. Омуртаг, обл. Търговище</t>
  </si>
  <si>
    <t xml:space="preserve">с. Веселие, общ. Приморско, обл. Бургас</t>
  </si>
  <si>
    <t xml:space="preserve">с. Веселина, общ. Елена, обл. Велико Търново</t>
  </si>
  <si>
    <t xml:space="preserve">с. Веселина, общ. Лозница, обл. Разград</t>
  </si>
  <si>
    <t xml:space="preserve">с. Веселиново, общ. Смядово, обл. Шумен</t>
  </si>
  <si>
    <t xml:space="preserve">с. Веселиново, общ. Тунджа, обл. Ямбол</t>
  </si>
  <si>
    <t xml:space="preserve">с. Веслец, общ. Враца, обл. Враца</t>
  </si>
  <si>
    <t xml:space="preserve">гр. Ветово, общ. Ветово, обл. Русе</t>
  </si>
  <si>
    <t xml:space="preserve">с. Ветрен, общ. Невестино, обл. Кюстендил</t>
  </si>
  <si>
    <t xml:space="preserve">гр. Ветрен, общ. Септември, обл. Пазарджик</t>
  </si>
  <si>
    <t xml:space="preserve">с. Ветрен, общ. Силистра, обл. Силистра</t>
  </si>
  <si>
    <t xml:space="preserve">с. Ветрен, общ. Мъглиж, обл. Стара Загора</t>
  </si>
  <si>
    <t xml:space="preserve">с. Ветрен дол, общ. Септември, обл. Пазарджик</t>
  </si>
  <si>
    <t xml:space="preserve">с. Ветрино, общ. Ветрино, обл. Варна</t>
  </si>
  <si>
    <t xml:space="preserve">с. Ветринци, общ. Велико Търново, обл. Велико Търново</t>
  </si>
  <si>
    <t xml:space="preserve">с. Ветрище, общ. Шумен, обл. Шумен</t>
  </si>
  <si>
    <t xml:space="preserve">с. Ветрово, общ. Габрово, обл. Габрово</t>
  </si>
  <si>
    <t xml:space="preserve">с. Ветрушка, общ. Ивайловград, обл. Хасково</t>
  </si>
  <si>
    <t xml:space="preserve">с. Вехтино, общ. Мадан, обл. Смолян</t>
  </si>
  <si>
    <t xml:space="preserve">с. Вехтово, общ. Шумен, обл. Шумен</t>
  </si>
  <si>
    <t xml:space="preserve">с. Вещица, общ. Белоградчик, обл. Видин</t>
  </si>
  <si>
    <t xml:space="preserve">с. Виден, общ. Павел баня, обл. Стара Загора</t>
  </si>
  <si>
    <t xml:space="preserve">гр. Видин, общ. Видин, обл. Видин</t>
  </si>
  <si>
    <t xml:space="preserve">с. Видинци, общ. Тунджа, обл. Ямбол</t>
  </si>
  <si>
    <t xml:space="preserve">с. Видлица, общ. Георги Дамяново, обл. Монтана</t>
  </si>
  <si>
    <t xml:space="preserve">с. Видно, общ. Каварна, обл. Добрич</t>
  </si>
  <si>
    <t xml:space="preserve">с. Видрар, общ. Трън, обл. Перник</t>
  </si>
  <si>
    <t xml:space="preserve">с. Видраре, общ. Правец, обл. София (област)</t>
  </si>
  <si>
    <t xml:space="preserve">с. Видрица, общ. Брезник, обл. Перник</t>
  </si>
  <si>
    <t xml:space="preserve">с. Виево, общ. Смолян, обл. Смолян</t>
  </si>
  <si>
    <t xml:space="preserve">с. Визица, общ. Малко Търново, обл. Бургас</t>
  </si>
  <si>
    <t xml:space="preserve">с. Виларе, общ. Велико Търново, обл. Велико Търново</t>
  </si>
  <si>
    <t xml:space="preserve">с. Винарово, общ. Ново село, обл. Видин</t>
  </si>
  <si>
    <t xml:space="preserve">с. Винарово, общ. Чирпан, обл. Стара Загора</t>
  </si>
  <si>
    <t xml:space="preserve">с. Винарско, общ. Камено, обл. Бургас</t>
  </si>
  <si>
    <t xml:space="preserve">с. Винево, общ. Минерални бани, обл. Хасково</t>
  </si>
  <si>
    <t xml:space="preserve">с. Виница, общ. Първомай, обл. Пловдив</t>
  </si>
  <si>
    <t xml:space="preserve">с. Винище, общ. Монтана, обл. Монтана</t>
  </si>
  <si>
    <t xml:space="preserve">с. Виноград, общ. Стражица, обл. Велико Търново</t>
  </si>
  <si>
    <t xml:space="preserve">с. Виноградец, общ. Септември, обл. Пазарджик</t>
  </si>
  <si>
    <t xml:space="preserve">с. Виногради, общ. Сандански, обл. Благоевград</t>
  </si>
  <si>
    <t xml:space="preserve">с. Вирове, общ. Монтана, обл. Монтана</t>
  </si>
  <si>
    <t xml:space="preserve">с. Вировско, общ. Враца, обл. Враца</t>
  </si>
  <si>
    <t xml:space="preserve">с. Вис, общ. Ивайловград, обл. Хасково</t>
  </si>
  <si>
    <t xml:space="preserve">с. Вискяр, общ. Перник, обл. Перник</t>
  </si>
  <si>
    <t xml:space="preserve">с. Висок, общ. Омуртаг, обл. Търговище</t>
  </si>
  <si>
    <t xml:space="preserve">с. Висока, общ. Кърджали, обл. Кърджали</t>
  </si>
  <si>
    <t xml:space="preserve">с. Висока могила, общ. Бобошево, обл. Кюстендил</t>
  </si>
  <si>
    <t xml:space="preserve">с. Висока поляна, общ. Кърджали, обл. Кърджали</t>
  </si>
  <si>
    <t xml:space="preserve">с. Висока поляна, общ. Хитрино, обл. Шумен</t>
  </si>
  <si>
    <t xml:space="preserve">с. Високите, общ. Мадан, обл. Смолян</t>
  </si>
  <si>
    <t xml:space="preserve">с. Високовци, общ. Елена, обл. Велико Търново</t>
  </si>
  <si>
    <t xml:space="preserve">с. Витановци, общ. Перник, обл. Перник</t>
  </si>
  <si>
    <t xml:space="preserve">с. Витина, общ. Рудозем, обл. Смолян</t>
  </si>
  <si>
    <t xml:space="preserve">с. Вихрен, общ. Сандански, обл. Благоевград</t>
  </si>
  <si>
    <t xml:space="preserve">с. Вичово, общ. Генерал Тошево, обл. Добрич</t>
  </si>
  <si>
    <t xml:space="preserve">с. Вишан, общ. Драгоман, обл. София (област)</t>
  </si>
  <si>
    <t xml:space="preserve">с. Вишеград, общ. Кърджали, обл. Кърджали</t>
  </si>
  <si>
    <t xml:space="preserve">с. Вишлене, общ. Петрич, обл. Благоевград</t>
  </si>
  <si>
    <t xml:space="preserve">с. Вишна, общ. Руен, обл. Бургас</t>
  </si>
  <si>
    <t xml:space="preserve">с. Вишнево, общ. Баните, обл. Смолян</t>
  </si>
  <si>
    <t xml:space="preserve">с. Вишовград, общ. Павликени, обл. Велико Търново</t>
  </si>
  <si>
    <t xml:space="preserve">с. Владая, общ. Столична, обл. София (столица)</t>
  </si>
  <si>
    <t xml:space="preserve">с. Владимир, общ. Радомир, обл. Перник</t>
  </si>
  <si>
    <t xml:space="preserve">с. Владимирово, общ. Бойчиновци, обл. Монтана</t>
  </si>
  <si>
    <t xml:space="preserve">с. Владимирово, общ. Добрич-селска, обл. Добрич</t>
  </si>
  <si>
    <t xml:space="preserve">с. Владимирово, общ. Тополовград, обл. Хасково</t>
  </si>
  <si>
    <t xml:space="preserve">с. Владимировци, общ. Самуил, обл. Разград</t>
  </si>
  <si>
    <t xml:space="preserve">с. Владиня, общ. Ловеч, обл. Ловеч</t>
  </si>
  <si>
    <t xml:space="preserve">с. Владислав, общ. Стражица, обл. Велико Търново</t>
  </si>
  <si>
    <t xml:space="preserve">с. Владиславци, общ. Драгоман, обл. София (област)</t>
  </si>
  <si>
    <t xml:space="preserve">с. Владиченци, общ. Димово, обл. Видин</t>
  </si>
  <si>
    <t xml:space="preserve">с. Владовци, общ. Трявна, обл. Габрово</t>
  </si>
  <si>
    <t xml:space="preserve">с. Владо Тричков, общ. Своге, обл. София (област)</t>
  </si>
  <si>
    <t xml:space="preserve">с. Влайчовци, общ. Габрово, обл. Габрово</t>
  </si>
  <si>
    <t xml:space="preserve">гр. Свети Влас, общ. Несебър, обл. Бургас</t>
  </si>
  <si>
    <t xml:space="preserve">с. Власатили, общ. Трявна, обл. Габрово</t>
  </si>
  <si>
    <t xml:space="preserve">с. Власатица, общ. Враца, обл. Враца</t>
  </si>
  <si>
    <t xml:space="preserve">с. Влахи, общ. Кресна, обл. Благоевград</t>
  </si>
  <si>
    <t xml:space="preserve">с. Влахово, общ. Смолян, обл. Смолян</t>
  </si>
  <si>
    <t xml:space="preserve">с. Влаховци, общ. Габрово, обл. Габрово</t>
  </si>
  <si>
    <t xml:space="preserve">с. Водата, общ. Смолян, обл. Смолян</t>
  </si>
  <si>
    <t xml:space="preserve">с. Водач, общ. Черноочене, обл. Кърджали</t>
  </si>
  <si>
    <t xml:space="preserve">с. Воден, общ. Първомай, обл. Пловдив</t>
  </si>
  <si>
    <t xml:space="preserve">с. Воден, общ. Димитровград, обл. Хасково</t>
  </si>
  <si>
    <t xml:space="preserve">с. Воден, общ. Болярово, обл. Ямбол</t>
  </si>
  <si>
    <t xml:space="preserve">с. Воденичане, общ. Стралджа, обл. Ямбол</t>
  </si>
  <si>
    <t xml:space="preserve">с. Воденичарово, общ. Стара Загора, обл. Стара Загора</t>
  </si>
  <si>
    <t xml:space="preserve">с. Воденичарско, общ. Джебел, обл. Кърджали</t>
  </si>
  <si>
    <t xml:space="preserve">с. Воденци, общ. Стамболово, обл. Хасково</t>
  </si>
  <si>
    <t xml:space="preserve">с. Водица, общ. Аксаково, обл. Варна</t>
  </si>
  <si>
    <t xml:space="preserve">с. Водица, общ. Попово, обл. Търговище</t>
  </si>
  <si>
    <t xml:space="preserve">с. Водна, общ. Грамада, обл. Видин</t>
  </si>
  <si>
    <t xml:space="preserve">с. Водни пад, общ. Девин, обл. Смолян</t>
  </si>
  <si>
    <t xml:space="preserve">с. Водно, общ. Стражица, обл. Велико Търново</t>
  </si>
  <si>
    <t xml:space="preserve">с. Водно, общ. Дулово, обл. Силистра</t>
  </si>
  <si>
    <t xml:space="preserve">с. Воднянци, общ. Димово, обл. Видин</t>
  </si>
  <si>
    <t xml:space="preserve">с. Воднянци, общ. Добрич-селска, обл. Добрич</t>
  </si>
  <si>
    <t xml:space="preserve">с. Водолей, общ. Велико Търново, обл. Велико Търново</t>
  </si>
  <si>
    <t xml:space="preserve">с. Вождово, общ. Черноочене, обл. Кърджали</t>
  </si>
  <si>
    <t xml:space="preserve">с. Войвода, общ. Нови пазар, обл. Шумен</t>
  </si>
  <si>
    <t xml:space="preserve">с. Войводенец, общ. Стамболово, обл. Хасково</t>
  </si>
  <si>
    <t xml:space="preserve">с. Войводино, общ. Вълчи дол, обл. Варна</t>
  </si>
  <si>
    <t xml:space="preserve">с. Войводиново, общ. Марица, обл. Пловдив</t>
  </si>
  <si>
    <t xml:space="preserve">с. Войводово, общ. Мизия, обл. Враца</t>
  </si>
  <si>
    <t xml:space="preserve">с. Войводово, общ. Хасково, обл. Хасково</t>
  </si>
  <si>
    <t xml:space="preserve">с. Войкова лъка, общ. Рудозем, обл. Смолян</t>
  </si>
  <si>
    <t xml:space="preserve">с. Войнеговци, общ. Столична, обл. София (столица)</t>
  </si>
  <si>
    <t xml:space="preserve">с. Войнежа, общ. Велико Търново, обл. Велико Търново</t>
  </si>
  <si>
    <t xml:space="preserve">с. Войника, общ. Стралджа, обл. Ямбол</t>
  </si>
  <si>
    <t xml:space="preserve">с. Войниково, общ. Тервел, обл. Добрич</t>
  </si>
  <si>
    <t xml:space="preserve">с. Войница, общ. Видин, обл. Видин</t>
  </si>
  <si>
    <t xml:space="preserve">с. Войници, общ. Монтана, обл. Монтана</t>
  </si>
  <si>
    <t xml:space="preserve">с. Войниците, общ. Трявна, обл. Габрово</t>
  </si>
  <si>
    <t xml:space="preserve">с. Войнишка, общ. Севлиево, обл. Габрово</t>
  </si>
  <si>
    <t xml:space="preserve">с. Войново, общ. Черноочене, обл. Кърджали</t>
  </si>
  <si>
    <t xml:space="preserve">с. Войново, общ. Кайнарджа, обл. Силистра</t>
  </si>
  <si>
    <t xml:space="preserve">с. Войнягово, общ. Карлово, обл. Пловдив</t>
  </si>
  <si>
    <t xml:space="preserve">с. Войсил, общ. Марица, обл. Пловдив</t>
  </si>
  <si>
    <t xml:space="preserve">с. Вокил, общ. Дулово, обл. Силистра</t>
  </si>
  <si>
    <t xml:space="preserve">с. Волно, общ. Петрич, обл. Благоевград</t>
  </si>
  <si>
    <t xml:space="preserve">с. Воловарово, общ. Чирпан, обл. Стара Загора</t>
  </si>
  <si>
    <t xml:space="preserve">с. Воловарци, общ. Кърджали, обл. Кърджали</t>
  </si>
  <si>
    <t xml:space="preserve">с. Волово, общ. Борово, обл. Русе</t>
  </si>
  <si>
    <t xml:space="preserve">с. Волуяк, общ. Столична, обл. София (столица)</t>
  </si>
  <si>
    <t xml:space="preserve">с. Вонеща вода, общ. Велико Търново, обл. Велико Търново</t>
  </si>
  <si>
    <t xml:space="preserve">с. Врабево, общ. Троян, обл. Ловеч</t>
  </si>
  <si>
    <t xml:space="preserve">с. Врабците, общ. Габрово, обл. Габрово</t>
  </si>
  <si>
    <t xml:space="preserve">с. Врабча, общ. Трън, обл. Перник</t>
  </si>
  <si>
    <t xml:space="preserve">с. Вракуповица, общ. Струмяни, обл. Благоевград</t>
  </si>
  <si>
    <t xml:space="preserve">с. Врани кон, общ. Омуртаг, обл. Търговище</t>
  </si>
  <si>
    <t xml:space="preserve">с. Враниловци, общ. Габрово, обл. Габрово</t>
  </si>
  <si>
    <t xml:space="preserve">с. Вранино, общ. Каварна, обл. Добрич</t>
  </si>
  <si>
    <t xml:space="preserve">с. Вранинци, общ. Мадан, обл. Смолян</t>
  </si>
  <si>
    <t xml:space="preserve">с. Вранско, общ. Крумовград, обл. Кърджали</t>
  </si>
  <si>
    <t xml:space="preserve">с. Враня, общ. Сандански, обл. Благоевград</t>
  </si>
  <si>
    <t xml:space="preserve">с. Враняк, общ. Бяла Слатина, обл. Враца</t>
  </si>
  <si>
    <t xml:space="preserve">с. Враня стена, общ. Земен, обл. Перник</t>
  </si>
  <si>
    <t xml:space="preserve">с. Вратарите, общ. Добрич-селска, обл. Добрич</t>
  </si>
  <si>
    <t xml:space="preserve">с. Вратица, общ. Камено, обл. Бургас</t>
  </si>
  <si>
    <t xml:space="preserve">гр. Враца, общ. Враца, обл. Враца</t>
  </si>
  <si>
    <t xml:space="preserve">с. Врачанци, общ. Добрич-селска, обл. Добрич</t>
  </si>
  <si>
    <t xml:space="preserve">с. Врачеш, общ. Ботевград, обл. София (област)</t>
  </si>
  <si>
    <t xml:space="preserve">с. Врело, общ. Момчилград, обл. Кърджали</t>
  </si>
  <si>
    <t xml:space="preserve">с. Вресово, общ. Руен, обл. Бургас</t>
  </si>
  <si>
    <t xml:space="preserve">с. Връв, общ. Брегово, обл. Видин</t>
  </si>
  <si>
    <t xml:space="preserve">с. Връдловци, общ. Годеч, обл. София (област)</t>
  </si>
  <si>
    <t xml:space="preserve">с. Всемирци, общ. Велинград, обл. Пазарджик</t>
  </si>
  <si>
    <t xml:space="preserve">с. Вукан, общ. Трън, обл. Перник</t>
  </si>
  <si>
    <t xml:space="preserve">с. Вуково, общ. Бобошево, обл. Кюстендил</t>
  </si>
  <si>
    <t xml:space="preserve">с. Въбел, общ. Никопол, обл. Плевен</t>
  </si>
  <si>
    <t xml:space="preserve">с. Въгларово, общ. Хасково, обл. Хасково</t>
  </si>
  <si>
    <t xml:space="preserve">с. Въглевци, общ. Велико Търново, обл. Велико Търново</t>
  </si>
  <si>
    <t xml:space="preserve">с. Въглен, общ. Аксаково, обл. Варна</t>
  </si>
  <si>
    <t xml:space="preserve">с. Въглен, общ. Сливен, обл. Сливен</t>
  </si>
  <si>
    <t xml:space="preserve">с. Възел, общ. Черноочене, обл. Кърджали</t>
  </si>
  <si>
    <t xml:space="preserve">с. Вълкан, общ. Главиница, обл. Силистра</t>
  </si>
  <si>
    <t xml:space="preserve">с. Вълков дол, общ. Габрово, обл. Габрово</t>
  </si>
  <si>
    <t xml:space="preserve">с. Вълкович, общ. Джебел, обл. Кърджали</t>
  </si>
  <si>
    <t xml:space="preserve">с. Вълково, общ. Сандански, обл. Благоевград</t>
  </si>
  <si>
    <t xml:space="preserve">с. Вълковци, общ. Трявна, обл. Габрово</t>
  </si>
  <si>
    <t xml:space="preserve">с. Вълкосел, общ. Сатовча, обл. Благоевград</t>
  </si>
  <si>
    <t xml:space="preserve">с. Вълнари, общ. Никола Козлево, обл. Шумен</t>
  </si>
  <si>
    <t xml:space="preserve">с. Вълчан, общ. Смолян, обл. Смолян</t>
  </si>
  <si>
    <t xml:space="preserve">с. Вълчан дол, общ. Баните, обл. Смолян</t>
  </si>
  <si>
    <t xml:space="preserve">с. Вълча поляна, общ. Елхово, обл. Ямбол</t>
  </si>
  <si>
    <t xml:space="preserve">гр. Вълчедръм, общ. Вълчедръм, обл. Монтана</t>
  </si>
  <si>
    <t xml:space="preserve">с. Вълчек, общ. Макреш, обл. Видин</t>
  </si>
  <si>
    <t xml:space="preserve">с. Вълче поле, общ. Любимец, обл. Хасково</t>
  </si>
  <si>
    <t xml:space="preserve">гр. Вълчи дол, общ. Вълчи дол, обл. Варна</t>
  </si>
  <si>
    <t xml:space="preserve">с. Вълчи извор, общ. Болярово, обл. Ямбол</t>
  </si>
  <si>
    <t xml:space="preserve">с. Вълчин, общ. Сунгурларе, обл. Бургас</t>
  </si>
  <si>
    <t xml:space="preserve">с. Вълчитрън, общ. Пордим, обл. Плевен</t>
  </si>
  <si>
    <t xml:space="preserve">с. Вълчовци, общ. Елена, обл. Велико Търново</t>
  </si>
  <si>
    <t xml:space="preserve">с. Върба, общ. Белоградчик, обл. Видин</t>
  </si>
  <si>
    <t xml:space="preserve">с. Върба, общ. Мадан, обл. Смолян</t>
  </si>
  <si>
    <t xml:space="preserve">с. Върбак, общ. Хитрино, обл. Шумен</t>
  </si>
  <si>
    <t xml:space="preserve">с. Царева ливада, общ. Дряново, обл. Габрово</t>
  </si>
  <si>
    <t xml:space="preserve">с. Върбен, общ. Брезово, обл. Пловдив</t>
  </si>
  <si>
    <t xml:space="preserve">с. Върбенци, общ. Кърджали, обл. Кърджали</t>
  </si>
  <si>
    <t xml:space="preserve">с. Върбешница, общ. Мездра, обл. Враца</t>
  </si>
  <si>
    <t xml:space="preserve">с. Върбина, общ. Мадан, обл. Смолян</t>
  </si>
  <si>
    <t xml:space="preserve">с. Върбино, общ. Дулово, обл. Силистра</t>
  </si>
  <si>
    <t xml:space="preserve">с. Върбица, общ. Горна Оряховица, обл. Велико Търново</t>
  </si>
  <si>
    <t xml:space="preserve">с. Върбица, общ. Враца, обл. Враца</t>
  </si>
  <si>
    <t xml:space="preserve">с. Върбица, общ. Плевен, обл. Плевен</t>
  </si>
  <si>
    <t xml:space="preserve">гр. Върбица, общ. Върбица, обл. Шумен</t>
  </si>
  <si>
    <t xml:space="preserve">с. Върбница, общ. Годеч, обл. София (област)</t>
  </si>
  <si>
    <t xml:space="preserve">с. Върбовка, общ. Павликени, обл. Велико Търново</t>
  </si>
  <si>
    <t xml:space="preserve">с. Върбово, общ. Чупрене, обл. Видин</t>
  </si>
  <si>
    <t xml:space="preserve">с. Върбово, общ. Смолян, обл. Смолян</t>
  </si>
  <si>
    <t xml:space="preserve">с. Върбово, общ. Харманли, обл. Хасково</t>
  </si>
  <si>
    <t xml:space="preserve">с. Върбовчец, общ. Димово, обл. Видин</t>
  </si>
  <si>
    <t xml:space="preserve">с. Върбяне, общ. Каспичан, обл. Шумен</t>
  </si>
  <si>
    <t xml:space="preserve">с. Въргов дол, общ. Мадан, обл. Смолян</t>
  </si>
  <si>
    <t xml:space="preserve">с. Вързилковци, общ. Елена, обл. Велико Търново</t>
  </si>
  <si>
    <t xml:space="preserve">с. Вързулица, общ. Полски Тръмбеш, обл. Велико Търново</t>
  </si>
  <si>
    <t xml:space="preserve">с. Върли дол, общ. Кирково, обл. Кърджали</t>
  </si>
  <si>
    <t xml:space="preserve">с. Върли дол, общ. Неделино, обл. Смолян</t>
  </si>
  <si>
    <t xml:space="preserve">с. Върлинка, общ. Велико Търново, обл. Велико Търново</t>
  </si>
  <si>
    <t xml:space="preserve">с. Върлино, общ. Неделино, обл. Смолян</t>
  </si>
  <si>
    <t xml:space="preserve">с. Върлище, общ. Котел, обл. Сливен</t>
  </si>
  <si>
    <t xml:space="preserve">с. Въртоп, общ. Видин, обл. Видин</t>
  </si>
  <si>
    <t xml:space="preserve">гр. Вършец, общ. Вършец, обл. Монтана</t>
  </si>
  <si>
    <t xml:space="preserve">с. Вършило, общ. Созопол, обл. Бургас</t>
  </si>
  <si>
    <t xml:space="preserve">с. Враненци, общ. Велинград, обл. Пазарджик</t>
  </si>
  <si>
    <t xml:space="preserve">с. Врата, общ. Асеновград, обл. Пловдив</t>
  </si>
  <si>
    <t xml:space="preserve">с. Вълчанка, общ. Кирково, обл. Кърджали</t>
  </si>
  <si>
    <t xml:space="preserve">с. Валевци, общ. Севлиево, обл. Габрово</t>
  </si>
  <si>
    <t xml:space="preserve">с. Габаре, общ. Бяла Слатина, обл. Враца</t>
  </si>
  <si>
    <t xml:space="preserve">с. Габарево, общ. Павел баня, обл. Стара Загора</t>
  </si>
  <si>
    <t xml:space="preserve">с. Габер, общ. Драгоман, обл. София (област)</t>
  </si>
  <si>
    <t xml:space="preserve">с. Габер, общ. Крушари, обл. Добрич</t>
  </si>
  <si>
    <t xml:space="preserve">с. Габерово, общ. Поморие, обл. Бургас</t>
  </si>
  <si>
    <t xml:space="preserve">с. Габерово, общ. Маджарово, обл. Хасково</t>
  </si>
  <si>
    <t xml:space="preserve">с. Габра, общ. Елин Пелин, обл. София (област)</t>
  </si>
  <si>
    <t xml:space="preserve">с. Габрака, общ. Елена, обл. Велико Търново</t>
  </si>
  <si>
    <t xml:space="preserve">с. Габрене, общ. Петрич, обл. Благоевград</t>
  </si>
  <si>
    <t xml:space="preserve">с. Габрешевци, общ. Трекляно, обл. Кюстендил</t>
  </si>
  <si>
    <t xml:space="preserve">с. Габрина, общ. Мадан, обл. Смолян</t>
  </si>
  <si>
    <t xml:space="preserve">с. Габрица, общ. Смолян, обл. Смолян</t>
  </si>
  <si>
    <t xml:space="preserve">с. Габрица, общ. Венец, обл. Шумен</t>
  </si>
  <si>
    <t xml:space="preserve">с. Габровдол, общ. Земен, обл. Перник</t>
  </si>
  <si>
    <t xml:space="preserve">с. Габровица, общ. Белово, обл. Пазарджик</t>
  </si>
  <si>
    <t xml:space="preserve">с. Габровница, общ. Монтана, обл. Монтана</t>
  </si>
  <si>
    <t xml:space="preserve">с. Габровница, общ. Своге, обл. София (област)</t>
  </si>
  <si>
    <t xml:space="preserve">с. Габрово, общ. Благоевград, обл. Благоевград</t>
  </si>
  <si>
    <t xml:space="preserve">гр. Габрово, общ. Габрово, обл. Габрово</t>
  </si>
  <si>
    <t xml:space="preserve">с. Габрово, общ. Черноочене, обл. Кърджали</t>
  </si>
  <si>
    <t xml:space="preserve">с. Габровци, общ. Велико Търново, обл. Велико Търново</t>
  </si>
  <si>
    <t xml:space="preserve">с. Габър, общ. Созопол, обл. Бургас</t>
  </si>
  <si>
    <t xml:space="preserve">с. Габърница, общ. Ветрино, обл. Варна</t>
  </si>
  <si>
    <t xml:space="preserve">с. Габърска, общ. Троян, обл. Ловеч</t>
  </si>
  <si>
    <t xml:space="preserve">с. Гавраилово, общ. Сливен, обл. Сливен</t>
  </si>
  <si>
    <t xml:space="preserve">с. Гаврил Геново, общ. Георги Дамяново, обл. Монтана</t>
  </si>
  <si>
    <t xml:space="preserve">с. Гаганица, общ. Берковица, обл. Монтана</t>
  </si>
  <si>
    <t xml:space="preserve">с. Гагово, общ. Попово, обл. Търговище</t>
  </si>
  <si>
    <t xml:space="preserve">с. Гайдари, общ. Трявна, обл. Габрово</t>
  </si>
  <si>
    <t xml:space="preserve">с. Гайкини, общ. Габрово, обл. Габрово</t>
  </si>
  <si>
    <t xml:space="preserve">с. Гайтанево, общ. Горна Малина, обл. София (област)</t>
  </si>
  <si>
    <t xml:space="preserve">с. Гайтаниново, общ. Хаджидимово, обл. Благоевград</t>
  </si>
  <si>
    <t xml:space="preserve">с. Гайтаните, общ. Габрово, обл. Габрово</t>
  </si>
  <si>
    <t xml:space="preserve">с. Гайтанци, общ. Видин, обл. Видин</t>
  </si>
  <si>
    <t xml:space="preserve">с. Галата, общ. Тетевен, обл. Ловеч</t>
  </si>
  <si>
    <t xml:space="preserve">с. Галатин, общ. Криводол, обл. Враца</t>
  </si>
  <si>
    <t xml:space="preserve">с. Галиче, общ. Бяла Слатина, обл. Враца</t>
  </si>
  <si>
    <t xml:space="preserve">с. Галище, общ. Мадан, обл. Смолян</t>
  </si>
  <si>
    <t xml:space="preserve">с. Галово, общ. Оряхово, обл. Враца</t>
  </si>
  <si>
    <t xml:space="preserve">с. Ганев дол, общ. Елена, обл. Велико Търново</t>
  </si>
  <si>
    <t xml:space="preserve">с. Ганчовец, общ. Дряново, обл. Габрово</t>
  </si>
  <si>
    <t xml:space="preserve">с. Лакатник, общ. Своге, обл. София (област)</t>
  </si>
  <si>
    <t xml:space="preserve">с. Орешец, общ. Димово, обл. Видин</t>
  </si>
  <si>
    <t xml:space="preserve">гр. Кресна, общ. Кресна, обл. Благоевград</t>
  </si>
  <si>
    <t xml:space="preserve">с. Хитрино, общ. Хитрино, обл. Шумен</t>
  </si>
  <si>
    <t xml:space="preserve">с. Златарица, общ. Белица, обл. Благоевград</t>
  </si>
  <si>
    <t xml:space="preserve">с. Гарван, общ. Габрово, обл. Габрово</t>
  </si>
  <si>
    <t xml:space="preserve">с. Гарван, общ. Ситово, обл. Силистра</t>
  </si>
  <si>
    <t xml:space="preserve">с. Гарваново, общ. Хасково, обл. Хасково</t>
  </si>
  <si>
    <t xml:space="preserve">с. Гащевци, общ. Велико Търново, обл. Велико Търново</t>
  </si>
  <si>
    <t xml:space="preserve">с. Гега, общ. Петрич, обл. Благоевград</t>
  </si>
  <si>
    <t xml:space="preserve">с. Гела, общ. Смолян, обл. Смолян</t>
  </si>
  <si>
    <t xml:space="preserve">с. Гелеменово, общ. Пазарджик, обл. Пазарджик</t>
  </si>
  <si>
    <t xml:space="preserve">с. Генерал Гешево, общ. Джебел, обл. Кърджали</t>
  </si>
  <si>
    <t xml:space="preserve">с. Генерал Кантарджиево, общ. Аксаково, обл. Варна</t>
  </si>
  <si>
    <t xml:space="preserve">с. Генерал Киселово, общ. Вълчи дол, обл. Варна</t>
  </si>
  <si>
    <t xml:space="preserve">с. Генерал Колево, общ. Вълчи дол, обл. Варна</t>
  </si>
  <si>
    <t xml:space="preserve">с. Генерал Колево, общ. Добрич-селска, обл. Добрич</t>
  </si>
  <si>
    <t xml:space="preserve">с. Генерал Мариново, общ. Видин, обл. Видин</t>
  </si>
  <si>
    <t xml:space="preserve">с. Генералово, общ. Свиленград, обл. Хасково</t>
  </si>
  <si>
    <t xml:space="preserve">гр. Генерал Тошево, общ. Генерал Тошево, обл. Добрич</t>
  </si>
  <si>
    <t xml:space="preserve">с. Генерал Тошево, общ. Тунджа, обл. Ямбол</t>
  </si>
  <si>
    <t xml:space="preserve">с. Геновци, общ. Габрово, обл. Габрово</t>
  </si>
  <si>
    <t xml:space="preserve">с. Генчовци, общ. Габрово, обл. Габрово</t>
  </si>
  <si>
    <t xml:space="preserve">с. Геня, общ. Дряново, обл. Габрово</t>
  </si>
  <si>
    <t xml:space="preserve">с. Георги Дамяново, общ. Георги Дамяново, обл. Монтана</t>
  </si>
  <si>
    <t xml:space="preserve">с. Георги Добрево, общ. Любимец, обл. Хасково</t>
  </si>
  <si>
    <t xml:space="preserve">с. Гергевец, общ. Сливен, обл. Сливен</t>
  </si>
  <si>
    <t xml:space="preserve">с. Гергини, общ. Габрово, обл. Габрово</t>
  </si>
  <si>
    <t xml:space="preserve">с. Герман, общ. Столична, обл. София (столица)</t>
  </si>
  <si>
    <t xml:space="preserve">с. Геша, общ. Дряново, обл. Габрово</t>
  </si>
  <si>
    <t xml:space="preserve">с. Гешаново, общ. Добрич-селска, обл. Добрич</t>
  </si>
  <si>
    <t xml:space="preserve">с. Гиген, общ. Гулянци, обл. Плевен</t>
  </si>
  <si>
    <t xml:space="preserve">с. Искър, общ. Гулянци, обл. Плевен</t>
  </si>
  <si>
    <t xml:space="preserve">с. Гигинци, общ. Брезник, обл. Перник</t>
  </si>
  <si>
    <t xml:space="preserve">с. Гинци, общ. Годеч, обл. София (област)</t>
  </si>
  <si>
    <t xml:space="preserve">с. Гирчевци, общ. Кюстендил, обл. Кюстендил</t>
  </si>
  <si>
    <t xml:space="preserve">с. Гита, общ. Чирпан, обл. Стара Загора</t>
  </si>
  <si>
    <t xml:space="preserve">с. Глава, общ. Червен бряг, обл. Плевен</t>
  </si>
  <si>
    <t xml:space="preserve">с. Главан, общ. Силистра, обл. Силистра</t>
  </si>
  <si>
    <t xml:space="preserve">с. Главан, общ. Гълъбово, обл. Стара Загора</t>
  </si>
  <si>
    <t xml:space="preserve">с. Главановци, общ. Георги Дамяново, обл. Монтана</t>
  </si>
  <si>
    <t xml:space="preserve">с. Главановци, общ. Трън, обл. Перник</t>
  </si>
  <si>
    <t xml:space="preserve">с. Главанци, общ. Тервел, обл. Добрич</t>
  </si>
  <si>
    <t xml:space="preserve">с. Главатар, общ. Калояново, обл. Пловдив</t>
  </si>
  <si>
    <t xml:space="preserve">с. Главатарци, общ. Кърджали, обл. Кърджали</t>
  </si>
  <si>
    <t xml:space="preserve">с. Главаци, общ. Криводол, обл. Враца</t>
  </si>
  <si>
    <t xml:space="preserve">с. Главиница, общ. Пазарджик, обл. Пазарджик</t>
  </si>
  <si>
    <t xml:space="preserve">гр. Главиница, общ. Главиница, обл. Силистра</t>
  </si>
  <si>
    <t xml:space="preserve">с. ИЗТОЧЕН, общ. Пловдив, обл. Пловдив</t>
  </si>
  <si>
    <t xml:space="preserve">с. Глашатай, общ. Антоново, обл. Търговище</t>
  </si>
  <si>
    <t xml:space="preserve">с. Гледаци, общ. Габрово, обл. Габрово</t>
  </si>
  <si>
    <t xml:space="preserve">с. Гледачево, общ. Раднево, обл. Стара Загора</t>
  </si>
  <si>
    <t xml:space="preserve">с. Гледка, общ. Стамболово, обл. Хасково</t>
  </si>
  <si>
    <t xml:space="preserve">с. Глогинка, общ. Попово, обл. Търговище</t>
  </si>
  <si>
    <t xml:space="preserve">с. Глогино, общ. Баните, обл. Смолян</t>
  </si>
  <si>
    <t xml:space="preserve">с. Глоговец, общ. Елена, обл. Велико Търново</t>
  </si>
  <si>
    <t xml:space="preserve">с. Глоговица, общ. Трън, обл. Перник</t>
  </si>
  <si>
    <t xml:space="preserve">с. Глогово, общ. Тетевен, обл. Ловеч</t>
  </si>
  <si>
    <t xml:space="preserve">гр. Глоджево, общ. Ветово, обл. Русе</t>
  </si>
  <si>
    <t xml:space="preserve">с. Гложене, общ. Тетевен, обл. Ловеч</t>
  </si>
  <si>
    <t xml:space="preserve">с. Глумово, общ. Ивайловград, обл. Хасково</t>
  </si>
  <si>
    <t xml:space="preserve">с. Глумче, общ. Карнобат, обл. Бургас</t>
  </si>
  <si>
    <t xml:space="preserve">с. Глутниците, общ. Трявна, обл. Габрово</t>
  </si>
  <si>
    <t xml:space="preserve">с. Глуфишево, общ. Сливен, обл. Сливен</t>
  </si>
  <si>
    <t xml:space="preserve">с. Глухар, общ. Кърджали, обл. Кърджали</t>
  </si>
  <si>
    <t xml:space="preserve">с. Глушка, общ. Дряново, обл. Габрово</t>
  </si>
  <si>
    <t xml:space="preserve">с. Глушник, общ. Сливен, обл. Сливен</t>
  </si>
  <si>
    <t xml:space="preserve">с. Гнездаре, общ. Ивайловград, обл. Хасково</t>
  </si>
  <si>
    <t xml:space="preserve">с. Гняздово, общ. Кърджали, обл. Кърджали</t>
  </si>
  <si>
    <t xml:space="preserve">с. Говедаре, общ. Пазарджик, обл. Пазарджик</t>
  </si>
  <si>
    <t xml:space="preserve">с. Говедарци, общ. Самоков, обл. София (област)</t>
  </si>
  <si>
    <t xml:space="preserve">с. Говежда, общ. Георги Дамяново, обл. Монтана</t>
  </si>
  <si>
    <t xml:space="preserve">гр. Годеч, общ. Годеч, обл. София (област)</t>
  </si>
  <si>
    <t xml:space="preserve">с. Годешево, общ. Сатовча, обл. Благоевград</t>
  </si>
  <si>
    <t xml:space="preserve">с. Годлево, общ. Разлог, обл. Благоевград</t>
  </si>
  <si>
    <t xml:space="preserve">с. Гоз, общ. Брезник, обл. Перник</t>
  </si>
  <si>
    <t xml:space="preserve">с. Гоздевица, общ. Смолян, обл. Смолян</t>
  </si>
  <si>
    <t xml:space="preserve">с. Гоздейка, общ. Дряново, обл. Габрово</t>
  </si>
  <si>
    <t xml:space="preserve">с. Голак, общ. Костенец, обл. София (област)</t>
  </si>
  <si>
    <t xml:space="preserve">с. Големани, общ. Елена, обл. Велико Търново</t>
  </si>
  <si>
    <t xml:space="preserve">с. Големаните, общ. Велико Търново, обл. Велико Търново</t>
  </si>
  <si>
    <t xml:space="preserve">с. Големаново, общ. Кула, обл. Видин</t>
  </si>
  <si>
    <t xml:space="preserve">с. Големанци, общ. Хасково, обл. Хасково</t>
  </si>
  <si>
    <t xml:space="preserve">с. Голема Раковица, общ. Елин Пелин, обл. София (област)</t>
  </si>
  <si>
    <t xml:space="preserve">с. Голема Фуча, общ. Бобов дол, обл. Кюстендил</t>
  </si>
  <si>
    <t xml:space="preserve">с. Голям Върбовник, общ. Бобов дол, обл. Кюстендил</t>
  </si>
  <si>
    <t xml:space="preserve">с. Големи Българени, общ. Дряново, обл. Габрово</t>
  </si>
  <si>
    <t xml:space="preserve">с. Големи Станчовци, общ. Трявна, обл. Габрово</t>
  </si>
  <si>
    <t xml:space="preserve">с. Големо Бабино, общ. Криводол, обл. Враца</t>
  </si>
  <si>
    <t xml:space="preserve">с. Големо Бучино, общ. Перник, обл. Перник</t>
  </si>
  <si>
    <t xml:space="preserve">с. Големо Малово, общ. Драгоман, обл. София (област)</t>
  </si>
  <si>
    <t xml:space="preserve">с. Голямо Пещене, общ. Враца, обл. Враца</t>
  </si>
  <si>
    <t xml:space="preserve">с. Големо село, общ. Бобов дол, обл. Кюстендил</t>
  </si>
  <si>
    <t xml:space="preserve">с. Голем Цалим, общ. Сандански, обл. Благоевград</t>
  </si>
  <si>
    <t xml:space="preserve">с. Голец, общ. Угърчин, обл. Ловеч</t>
  </si>
  <si>
    <t xml:space="preserve">с. Голеш, общ. Кайнарджа, обл. Силистра</t>
  </si>
  <si>
    <t xml:space="preserve">с. Голеш, общ. Годеч, обл. София (област)</t>
  </si>
  <si>
    <t xml:space="preserve">с. Голешово, общ. Сандански, обл. Благоевград</t>
  </si>
  <si>
    <t xml:space="preserve">с. Голица, общ. Долни чифлик, обл. Варна</t>
  </si>
  <si>
    <t xml:space="preserve">с. Голобрад, общ. Ардино, обл. Кърджали</t>
  </si>
  <si>
    <t xml:space="preserve">с. Голобрадово, общ. Стамболово, обл. Хасково</t>
  </si>
  <si>
    <t xml:space="preserve">с. Гълъбово, общ. Белица, обл. Благоевград</t>
  </si>
  <si>
    <t xml:space="preserve">с. Голяма бара, общ. Кърджали, обл. Кърджали</t>
  </si>
  <si>
    <t xml:space="preserve">с. Голяма Брестница, общ. Ябланица, обл. Ловеч</t>
  </si>
  <si>
    <t xml:space="preserve">с. Голяма вода, общ. Самуил, обл. Разград</t>
  </si>
  <si>
    <t xml:space="preserve">с. Голяма долина, общ. Маджарово, обл. Хасково</t>
  </si>
  <si>
    <t xml:space="preserve">с. Голяма Желязна, общ. Троян, обл. Ловеч</t>
  </si>
  <si>
    <t xml:space="preserve">с. Голяма Чинка, общ. Крумовград, обл. Кърджали</t>
  </si>
  <si>
    <t xml:space="preserve">с. Голям Девесил, общ. Крумовград, обл. Кърджали</t>
  </si>
  <si>
    <t xml:space="preserve">с. Голям Дервент, общ. Елхово, обл. Ямбол</t>
  </si>
  <si>
    <t xml:space="preserve">с. Голям дол, общ. Братя Даскалови, обл. Стара Загора</t>
  </si>
  <si>
    <t xml:space="preserve">с. Голям извор, общ. Тетевен, обл. Ловеч</t>
  </si>
  <si>
    <t xml:space="preserve">с. Голям извор, общ. Самуил, обл. Разград</t>
  </si>
  <si>
    <t xml:space="preserve">с. Голям извор, общ. Стамболово, обл. Хасково</t>
  </si>
  <si>
    <t xml:space="preserve">с. Голям манастир, общ. Тунджа, обл. Ямбол</t>
  </si>
  <si>
    <t xml:space="preserve">с. Голямо Асеново, общ. Димитровград, обл. Хасково</t>
  </si>
  <si>
    <t xml:space="preserve">с. Голямо Белово, общ. Белово, обл. Пазарджик</t>
  </si>
  <si>
    <t xml:space="preserve">с. Голямо Буково, общ. Средец, обл. Бургас</t>
  </si>
  <si>
    <t xml:space="preserve">с. Голямо Враново, общ. Сливо поле, обл. Русе</t>
  </si>
  <si>
    <t xml:space="preserve">с. Голямо градище, общ. Опака, обл. Търговище</t>
  </si>
  <si>
    <t xml:space="preserve">с. Голямо Доляне, общ. Антоново, обл. Търговище</t>
  </si>
  <si>
    <t xml:space="preserve">с. Голямо Дряново, общ. Казанлък, обл. Стара Загора</t>
  </si>
  <si>
    <t xml:space="preserve">с. Голямо Каменяне, общ. Крумовград, обл. Кърджали</t>
  </si>
  <si>
    <t xml:space="preserve">с. Голямо Крушево, общ. Болярово, обл. Ямбол</t>
  </si>
  <si>
    <t xml:space="preserve">с. Голямо ново, общ. Търговище, обл. Търговище</t>
  </si>
  <si>
    <t xml:space="preserve">с. Голямо осое, общ. Тетевен, обл. Ловеч</t>
  </si>
  <si>
    <t xml:space="preserve">с. Голямо Соколово, общ. Търговище, обл. Търговище</t>
  </si>
  <si>
    <t xml:space="preserve">с. Голямо църквище, общ. Омуртаг, обл. Търговище</t>
  </si>
  <si>
    <t xml:space="preserve">с. Голямо Чочовени, общ. Сливен, обл. Сливен</t>
  </si>
  <si>
    <t xml:space="preserve">гр. Шивачево, общ. Твърдица, обл. Сливен</t>
  </si>
  <si>
    <t xml:space="preserve">с. Голям Поровец, общ. Исперих, обл. Разград</t>
  </si>
  <si>
    <t xml:space="preserve">с. Подгорец, общ. Руен, обл. Бургас</t>
  </si>
  <si>
    <t xml:space="preserve">с. Голям чардак, общ. Съединение, обл. Пловдив</t>
  </si>
  <si>
    <t xml:space="preserve">с. Голяновци, общ. Костинброд, обл. София (област)</t>
  </si>
  <si>
    <t xml:space="preserve">с. Гомотарци, общ. Видин, обл. Видин</t>
  </si>
  <si>
    <t xml:space="preserve">с. Горан, общ. Ловеч, обл. Ловеч</t>
  </si>
  <si>
    <t xml:space="preserve">с. Горановци, общ. Велико Търново, обл. Велико Търново</t>
  </si>
  <si>
    <t xml:space="preserve">с. Горановци, общ. Кюстендил, обл. Кюстендил</t>
  </si>
  <si>
    <t xml:space="preserve">с. Гореме, общ. Струмяни, обл. Благоевград</t>
  </si>
  <si>
    <t xml:space="preserve">с. Горен Еневец, общ. Велико Търново, обл. Велико Търново</t>
  </si>
  <si>
    <t xml:space="preserve">с. Горен чифлик, общ. Долни чифлик, обл. Варна</t>
  </si>
  <si>
    <t xml:space="preserve">с. Горица, общ. Поморие, обл. Бургас</t>
  </si>
  <si>
    <t xml:space="preserve">с. Горица, общ. Бяла, обл. Варна</t>
  </si>
  <si>
    <t xml:space="preserve">с. Горица, общ. Попово, обл. Търговище</t>
  </si>
  <si>
    <t xml:space="preserve">с. Горичане, общ. Шабла, обл. Добрич</t>
  </si>
  <si>
    <t xml:space="preserve">с. Горичево, общ. Кубрат, обл. Разград</t>
  </si>
  <si>
    <t xml:space="preserve">с. Горна Бела речка, общ. Вършец, обл. Монтана</t>
  </si>
  <si>
    <t xml:space="preserve">с. Горна Бешовица, общ. Мездра, обл. Враца</t>
  </si>
  <si>
    <t xml:space="preserve">с. Горна Брезница, общ. Кресна, обл. Благоевград</t>
  </si>
  <si>
    <t xml:space="preserve">с. Горна Брестница, общ. Кюстендил, обл. Кюстендил</t>
  </si>
  <si>
    <t xml:space="preserve">с. Горна Вереница, общ. Монтана, обл. Монтана</t>
  </si>
  <si>
    <t xml:space="preserve">с. Горна Врабча, общ. Земен, обл. Перник</t>
  </si>
  <si>
    <t xml:space="preserve">с. Горна Глоговица, общ. Земен, обл. Перник</t>
  </si>
  <si>
    <t xml:space="preserve">с. Септемврийци, общ. Вълчедръм, обл. Монтана</t>
  </si>
  <si>
    <t xml:space="preserve">с. Горна Гращица, общ. Кюстендил, обл. Кюстендил</t>
  </si>
  <si>
    <t xml:space="preserve">с. Горна Диканя, общ. Радомир, обл. Перник</t>
  </si>
  <si>
    <t xml:space="preserve">с. Горна Златица, общ. Антоново, обл. Търговище</t>
  </si>
  <si>
    <t xml:space="preserve">с. Горна Кабда, общ. Търговище, обл. Търговище</t>
  </si>
  <si>
    <t xml:space="preserve">с. Горна Ковачица, общ. Чипровци, обл. Монтана</t>
  </si>
  <si>
    <t xml:space="preserve">с. Горна Козница, общ. Бобов дол, обл. Кюстендил</t>
  </si>
  <si>
    <t xml:space="preserve">с. Горна Кремена, общ. Мездра, обл. Враца</t>
  </si>
  <si>
    <t xml:space="preserve">с. Горна крепост, общ. Кърджали, обл. Кърджали</t>
  </si>
  <si>
    <t xml:space="preserve">с. Горна Крушица, общ. Струмяни, обл. Благоевград</t>
  </si>
  <si>
    <t xml:space="preserve">с. Горна кула, общ. Крумовград, обл. Кърджали</t>
  </si>
  <si>
    <t xml:space="preserve">с. Горна Липница, общ. Павликени, обл. Велико Търново</t>
  </si>
  <si>
    <t xml:space="preserve">с. Горна Лука, общ. Чипровци, обл. Монтана</t>
  </si>
  <si>
    <t xml:space="preserve">с. Горна Малина, общ. Горна Малина, обл. София (област)</t>
  </si>
  <si>
    <t xml:space="preserve">с. Горна махала, общ. Калояново, обл. Пловдив</t>
  </si>
  <si>
    <t xml:space="preserve">с. Горна Мелна, общ. Трън, обл. Перник</t>
  </si>
  <si>
    <t xml:space="preserve">с. Горна Митрополия, общ. Долна Митрополия, обл. Плевен</t>
  </si>
  <si>
    <t xml:space="preserve">гр. Горна Оряховица, общ. Горна Оряховица, обл. Велико Търново</t>
  </si>
  <si>
    <t xml:space="preserve">с. Горна Рибница, общ. Струмяни, обл. Благоевград</t>
  </si>
  <si>
    <t xml:space="preserve">с. Горна Росица, общ. Севлиево, обл. Габрово</t>
  </si>
  <si>
    <t xml:space="preserve">с. Горна Секирна, общ. Брезник, обл. Перник</t>
  </si>
  <si>
    <t xml:space="preserve">с. Горна Студена, общ. Свищов, обл. Велико Търново</t>
  </si>
  <si>
    <t xml:space="preserve">с. Горна Сушица, общ. Сандански, обл. Благоевград</t>
  </si>
  <si>
    <t xml:space="preserve">с. Горна Хаджийска, общ. Златарица, обл. Велико Търново</t>
  </si>
  <si>
    <t xml:space="preserve">с. Горна Хубавка, общ. Омуртаг, обл. Търговище</t>
  </si>
  <si>
    <t xml:space="preserve">с. Горни Богров, общ. Столична, обл. София (столица)</t>
  </si>
  <si>
    <t xml:space="preserve">с. Горни Вадин, общ. Оряхово, обл. Враца</t>
  </si>
  <si>
    <t xml:space="preserve">с. Горни Върпища, общ. Дряново, обл. Габрово</t>
  </si>
  <si>
    <t xml:space="preserve">с. Горни Главанак, общ. Маджарово, обл. Хасково</t>
  </si>
  <si>
    <t xml:space="preserve">с. Горни Дамяновци, общ. Трявна, обл. Габрово</t>
  </si>
  <si>
    <t xml:space="preserve">с. Горни Домлян, общ. Карлово, обл. Пловдив</t>
  </si>
  <si>
    <t xml:space="preserve">с. Горни Драгойча, общ. Дряново, обл. Габрово</t>
  </si>
  <si>
    <t xml:space="preserve">с. Горни Дъбник, общ. Долни Дъбник, обл. Плевен</t>
  </si>
  <si>
    <t xml:space="preserve">с. Горник, общ. Червен бряг, обл. Плевен</t>
  </si>
  <si>
    <t xml:space="preserve">с. Горни Коритен, общ. Трекляно, обл. Кюстендил</t>
  </si>
  <si>
    <t xml:space="preserve">с. Горни край, общ. Елена, обл. Велико Търново</t>
  </si>
  <si>
    <t xml:space="preserve">с. Горни Лом, общ. Чупрене, обл. Видин</t>
  </si>
  <si>
    <t xml:space="preserve">с. Горни Маренци, общ. Трявна, обл. Габрово</t>
  </si>
  <si>
    <t xml:space="preserve">с. Горни Окол, общ. Самоков, обл. София (област)</t>
  </si>
  <si>
    <t xml:space="preserve">с. Горни Радковци, общ. Трявна, обл. Габрово</t>
  </si>
  <si>
    <t xml:space="preserve">с. Горни Романци, общ. Брезник, обл. Перник</t>
  </si>
  <si>
    <t xml:space="preserve">с. Горни Танчевци, общ. Елена, обл. Велико Търново</t>
  </si>
  <si>
    <t xml:space="preserve">с. Горни Цибър, общ. Вълчедръм, обл. Монтана</t>
  </si>
  <si>
    <t xml:space="preserve">с. Горни Цоневци, общ. Трявна, обл. Габрово</t>
  </si>
  <si>
    <t xml:space="preserve">с. Горни Юруци, общ. Крумовград, обл. Кърджали</t>
  </si>
  <si>
    <t xml:space="preserve">с. Горно Абланово, общ. Борово, обл. Русе</t>
  </si>
  <si>
    <t xml:space="preserve">с. Горно Александрово, общ. Сливен, обл. Сливен</t>
  </si>
  <si>
    <t xml:space="preserve">с. Горно Белево, общ. Братя Даскалови, обл. Стара Загора</t>
  </si>
  <si>
    <t xml:space="preserve">с. Горно Ботево, общ. Стара Загора, обл. Стара Загора</t>
  </si>
  <si>
    <t xml:space="preserve">с. Горнова могила, общ. Габрово, обл. Габрово</t>
  </si>
  <si>
    <t xml:space="preserve">с. Горно Войводино, общ. Хасково, обл. Хасково</t>
  </si>
  <si>
    <t xml:space="preserve">с. Горно вършило, общ. Септември, обл. Пазарджик</t>
  </si>
  <si>
    <t xml:space="preserve">с. Горно Драглище, общ. Разлог, обл. Благоевград</t>
  </si>
  <si>
    <t xml:space="preserve">с. Горно Дряново, общ. Гърмен, обл. Благоевград</t>
  </si>
  <si>
    <t xml:space="preserve">с. Горно Изворово, общ. Казанлък, обл. Стара Загора</t>
  </si>
  <si>
    <t xml:space="preserve">с. Горно Камарци, общ. Горна Малина, обл. София (област)</t>
  </si>
  <si>
    <t xml:space="preserve">с. Горно Кобиле, общ. Трекляно, обл. Кюстендил</t>
  </si>
  <si>
    <t xml:space="preserve">с. Горно Козарево, общ. Омуртаг, обл. Търговище</t>
  </si>
  <si>
    <t xml:space="preserve">с. Горно Къпиново, общ. Кирково, обл. Кърджали</t>
  </si>
  <si>
    <t xml:space="preserve">с. Горно Луково, общ. Ивайловград, обл. Хасково</t>
  </si>
  <si>
    <t xml:space="preserve">с. Горно Новково, общ. Омуртаг, обл. Търговище</t>
  </si>
  <si>
    <t xml:space="preserve">с. Горно ново село, общ. Братя Даскалови, обл. Стара Загора</t>
  </si>
  <si>
    <t xml:space="preserve">с. Горно Озирово, общ. Вършец, обл. Монтана</t>
  </si>
  <si>
    <t xml:space="preserve">с. Горно Осеново, общ. Симитли, обл. Благоевград</t>
  </si>
  <si>
    <t xml:space="preserve">с. Горно Павликене, общ. Ловеч, обл. Ловеч</t>
  </si>
  <si>
    <t xml:space="preserve">с. Горно Пещене, общ. Враца, обл. Враца</t>
  </si>
  <si>
    <t xml:space="preserve">с. Горно поле, общ. Маджарово, обл. Хасково</t>
  </si>
  <si>
    <t xml:space="preserve">с. Горно Прахово, общ. Ардино, обл. Кърджали</t>
  </si>
  <si>
    <t xml:space="preserve">с. Горно Сахране, общ. Павел баня, обл. Стара Загора</t>
  </si>
  <si>
    <t xml:space="preserve">с. Горно село, общ. Драгоман, обл. София (област)</t>
  </si>
  <si>
    <t xml:space="preserve">с. Горноселци, общ. Ивайловград, обл. Хасково</t>
  </si>
  <si>
    <t xml:space="preserve">с. Горнослав, общ. Асеновград, обл. Пловдив</t>
  </si>
  <si>
    <t xml:space="preserve">с. Горно Спанчево, общ. Сандански, обл. Благоевград</t>
  </si>
  <si>
    <t xml:space="preserve">с. Горното село, общ. Тетевен, обл. Ловеч</t>
  </si>
  <si>
    <t xml:space="preserve">с. Горно трапе, общ. Троян, обл. Ловеч</t>
  </si>
  <si>
    <t xml:space="preserve">с. Горно Уйно, общ. Кюстендил, обл. Кюстендил</t>
  </si>
  <si>
    <t xml:space="preserve">с. Горно Хърсово, общ. Благоевград, обл. Благоевград</t>
  </si>
  <si>
    <t xml:space="preserve">с. Горно Церовене, общ. Монтана, обл. Монтана</t>
  </si>
  <si>
    <t xml:space="preserve">с. Горно Ябълково, общ. Средец, обл. Бургас</t>
  </si>
  <si>
    <t xml:space="preserve">с. Горово, общ. Сунгурларе, обл. Бургас</t>
  </si>
  <si>
    <t xml:space="preserve">с. Горово, общ. Смолян, обл. Смолян</t>
  </si>
  <si>
    <t xml:space="preserve">с. Гороцвет, общ. Лозница, обл. Разград</t>
  </si>
  <si>
    <t xml:space="preserve">с. Горочевци, общ. Трън, обл. Перник</t>
  </si>
  <si>
    <t xml:space="preserve">с. Горска, общ. Елена, обл. Велико Търново</t>
  </si>
  <si>
    <t xml:space="preserve">с. Горска поляна, общ. Болярово, обл. Ямбол</t>
  </si>
  <si>
    <t xml:space="preserve">с. Горски горен Тръмбеш, общ. Горна Оряховица, обл. Велико Търново</t>
  </si>
  <si>
    <t xml:space="preserve">с. Горски долен Тръмбеш, общ. Горна Оряховица, обл. Велико Търново</t>
  </si>
  <si>
    <t xml:space="preserve">с. Горски извор, общ. Кирково, обл. Кърджали</t>
  </si>
  <si>
    <t xml:space="preserve">с. Горски извор, общ. Димитровград, обл. Хасково</t>
  </si>
  <si>
    <t xml:space="preserve">с. Горски Сеновец, общ. Стражица, обл. Велико Търново</t>
  </si>
  <si>
    <t xml:space="preserve">с. Горско, общ. Ивайловград, обл. Хасково</t>
  </si>
  <si>
    <t xml:space="preserve">с. Горско Абланово, общ. Опака, обл. Търговище</t>
  </si>
  <si>
    <t xml:space="preserve">с. Горско Дюлево, общ. Момчилград, обл. Кърджали</t>
  </si>
  <si>
    <t xml:space="preserve">с. Горско Калугерово, общ. Сухиндол, обл. Велико Търново</t>
  </si>
  <si>
    <t xml:space="preserve">с. Горско Косово, общ. Сухиндол, обл. Велико Търново</t>
  </si>
  <si>
    <t xml:space="preserve">с. Горско ново село, общ. Златарица, обл. Велико Търново</t>
  </si>
  <si>
    <t xml:space="preserve">с. Горско Писарево, общ. Златарица, обл. Велико Търново</t>
  </si>
  <si>
    <t xml:space="preserve">с. Горско село, общ. Омуртаг, обл. Търговище</t>
  </si>
  <si>
    <t xml:space="preserve">с. Горско Сливово, общ. Летница, обл. Ловеч</t>
  </si>
  <si>
    <t xml:space="preserve">с. Горталово, общ. Плевен, обл. Плевен</t>
  </si>
  <si>
    <t xml:space="preserve">с. Горун, общ. Шабла, обл. Добрич</t>
  </si>
  <si>
    <t xml:space="preserve">с. Горунака, общ. Етрополе, обл. София (област)</t>
  </si>
  <si>
    <t xml:space="preserve">с. Горуньово, общ. Тетевен, обл. Ловеч</t>
  </si>
  <si>
    <t xml:space="preserve">с. Горчево, общ. Петрич, обл. Благоевград</t>
  </si>
  <si>
    <t xml:space="preserve">с. Горяни, общ. Трявна, обл. Габрово</t>
  </si>
  <si>
    <t xml:space="preserve">с. Господиново, общ. Бяла, обл. Варна</t>
  </si>
  <si>
    <t xml:space="preserve">с. Господиново, общ. Кайнарджа, обл. Силистра</t>
  </si>
  <si>
    <t xml:space="preserve">с. Господинци, общ. Гоце Делчев, обл. Благоевград</t>
  </si>
  <si>
    <t xml:space="preserve">с. Гостилица, общ. Дряново, обл. Габрово</t>
  </si>
  <si>
    <t xml:space="preserve">с. Гостиля, общ. Долна Митрополия, обл. Плевен</t>
  </si>
  <si>
    <t xml:space="preserve">с. Гостиня, общ. Ловеч, обл. Ловеч</t>
  </si>
  <si>
    <t xml:space="preserve">с. Гостун, общ. Банско, обл. Благоевград</t>
  </si>
  <si>
    <t xml:space="preserve">гр. Гоце Делчев, общ. Гоце Делчев, обл. Благоевград</t>
  </si>
  <si>
    <t xml:space="preserve">с. Градево, общ. Симитли, обл. Благоевград</t>
  </si>
  <si>
    <t xml:space="preserve">с. Градежница, общ. Тетевен, обл. Ловеч</t>
  </si>
  <si>
    <t xml:space="preserve">с. Градец, общ. Видин, обл. Видин</t>
  </si>
  <si>
    <t xml:space="preserve">с. Градец, общ. Котел, обл. Сливен</t>
  </si>
  <si>
    <t xml:space="preserve">с. Градец, общ. Костинброд, обл. София (област)</t>
  </si>
  <si>
    <t xml:space="preserve">с. Градешница, общ. Криводол, обл. Враца</t>
  </si>
  <si>
    <t xml:space="preserve">с. Стефан Стамболово, общ. Полски Тръмбеш, обл. Велико Търново</t>
  </si>
  <si>
    <t xml:space="preserve">с. Градина, общ. Долни Дъбник, обл. Плевен</t>
  </si>
  <si>
    <t xml:space="preserve">с. Градина, общ. Първомай, обл. Пловдив</t>
  </si>
  <si>
    <t xml:space="preserve">с. Градина, общ. Лозница, обл. Разград</t>
  </si>
  <si>
    <t xml:space="preserve">с. Градинарово, общ. Провадия, обл. Варна</t>
  </si>
  <si>
    <t xml:space="preserve">с. Градини, общ. Генерал Тошево, обл. Добрич</t>
  </si>
  <si>
    <t xml:space="preserve">с. Градинка, общ. Антоново, обл. Търговище</t>
  </si>
  <si>
    <t xml:space="preserve">с. Градище, общ. Севлиево, обл. Габрово</t>
  </si>
  <si>
    <t xml:space="preserve">с. Градище, общ. Левски, обл. Плевен</t>
  </si>
  <si>
    <t xml:space="preserve">с. Градище, общ. Шумен, обл. Шумен</t>
  </si>
  <si>
    <t xml:space="preserve">с. Градница, общ. Севлиево, обл. Габрово</t>
  </si>
  <si>
    <t xml:space="preserve">с. Градница, общ. Тервел, обл. Добрич</t>
  </si>
  <si>
    <t xml:space="preserve">с. Градско, общ. Сливен, обл. Сливен</t>
  </si>
  <si>
    <t xml:space="preserve">с. Градсковски колиби, общ. Бойница, обл. Видин</t>
  </si>
  <si>
    <t xml:space="preserve">с. Градът, общ. Смолян, обл. Смолян</t>
  </si>
  <si>
    <t xml:space="preserve">гр. Грамада, общ. Грамада, обл. Видин</t>
  </si>
  <si>
    <t xml:space="preserve">с. Грамаде, общ. Дупница, обл. Кюстендил</t>
  </si>
  <si>
    <t xml:space="preserve">с. Грамаде, общ. Рудозем, обл. Смолян</t>
  </si>
  <si>
    <t xml:space="preserve">с. Грамаждано, общ. Кюстендил, обл. Кюстендил</t>
  </si>
  <si>
    <t xml:space="preserve">с. Граматиково, общ. Малко Търново, обл. Бургас</t>
  </si>
  <si>
    <t xml:space="preserve">с. Граматици, общ. Елена, обл. Велико Търново</t>
  </si>
  <si>
    <t xml:space="preserve">с. Гранит, общ. Братя Даскалови, обл. Стара Загора</t>
  </si>
  <si>
    <t xml:space="preserve">с. Гранитец, общ. Средец, обл. Бургас</t>
  </si>
  <si>
    <t xml:space="preserve">с. Гранитово, общ. Белоградчик, обл. Видин</t>
  </si>
  <si>
    <t xml:space="preserve">с. Гранитово, общ. Елхово, обл. Ямбол</t>
  </si>
  <si>
    <t xml:space="preserve">с. Граница, общ. Кюстендил, обл. Кюстендил</t>
  </si>
  <si>
    <t xml:space="preserve">с. Граничак, общ. Белоградчик, обл. Видин</t>
  </si>
  <si>
    <t xml:space="preserve">с. Граничар, общ. Средец, обл. Бургас</t>
  </si>
  <si>
    <t xml:space="preserve">с. Граничар, общ. Шабла, обл. Добрич</t>
  </si>
  <si>
    <t xml:space="preserve">с. Режанци, общ. Брезник, обл. Перник</t>
  </si>
  <si>
    <t xml:space="preserve">с. Граф Игнатиево, общ. Марица, обл. Пловдив</t>
  </si>
  <si>
    <t xml:space="preserve">с. Графитово, общ. Нова Загора, обл. Сливен</t>
  </si>
  <si>
    <t xml:space="preserve">с. Грашево, общ. Велинград, обл. Пазарджик</t>
  </si>
  <si>
    <t xml:space="preserve">с. Гращица, общ. Смолян, обл. Смолян</t>
  </si>
  <si>
    <t xml:space="preserve">с. Греевци, общ. Антоново, обл. Търговище</t>
  </si>
  <si>
    <t xml:space="preserve">с. Гривица, общ. Плевен, обл. Плевен</t>
  </si>
  <si>
    <t xml:space="preserve">с. Гривка, общ. Крумовград, обл. Кърджали</t>
  </si>
  <si>
    <t xml:space="preserve">с. Гривяк, общ. Кирково, обл. Кърджали</t>
  </si>
  <si>
    <t xml:space="preserve">с. Григорево, общ. Елин Пелин, обл. София (област)</t>
  </si>
  <si>
    <t xml:space="preserve">с. Грозден, общ. Сунгурларе, обл. Бургас</t>
  </si>
  <si>
    <t xml:space="preserve">с. Гроздьово, общ. Долни чифлик, обл. Варна</t>
  </si>
  <si>
    <t xml:space="preserve">с. Громшин, общ. Бойчиновци, обл. Монтана</t>
  </si>
  <si>
    <t xml:space="preserve">с. Грохотно, общ. Девин, обл. Смолян</t>
  </si>
  <si>
    <t xml:space="preserve">с. Боздуганово, общ. Раднево, обл. Стара Загора</t>
  </si>
  <si>
    <t xml:space="preserve">гр. Средец, общ. Средец, обл. Бургас</t>
  </si>
  <si>
    <t xml:space="preserve">с. Груево, общ. Момчилград, обл. Кърджали</t>
  </si>
  <si>
    <t xml:space="preserve">с. Гръблевци, общ. Габрово, обл. Габрово</t>
  </si>
  <si>
    <t xml:space="preserve">с. Грълска падина, общ. Драгоман, обл. София (област)</t>
  </si>
  <si>
    <t xml:space="preserve">с. Грънчарово, общ. Дулово, обл. Силистра</t>
  </si>
  <si>
    <t xml:space="preserve">с. Губеш, общ. Годеч, обл. София (област)</t>
  </si>
  <si>
    <t xml:space="preserve">с. Губислав, общ. Своге, обл. София (област)</t>
  </si>
  <si>
    <t xml:space="preserve">с. Гугутка, общ. Ивайловград, обл. Хасково</t>
  </si>
  <si>
    <t xml:space="preserve">с. Гудевица, общ. Смолян, обл. Смолян</t>
  </si>
  <si>
    <t xml:space="preserve">с. Гулийка, общ. Крумовград, обл. Кърджали</t>
  </si>
  <si>
    <t xml:space="preserve">с. Гулия, общ. Крумовград, обл. Кърджали</t>
  </si>
  <si>
    <t xml:space="preserve">гр. Гулянци, общ. Гулянци, обл. Плевен</t>
  </si>
  <si>
    <t xml:space="preserve">с. Гумощник, общ. Троян, обл. Ловеч</t>
  </si>
  <si>
    <t xml:space="preserve">с. Гурбановци, общ. Кюстендил, обл. Кюстендил</t>
  </si>
  <si>
    <t xml:space="preserve">с. Гургулица, общ. Момчилград, обл. Кърджали</t>
  </si>
  <si>
    <t xml:space="preserve">с. Гургулят, общ. Сливница, обл. София (област)</t>
  </si>
  <si>
    <t xml:space="preserve">с. Гурково, общ. Ботевград, обл. София (област)</t>
  </si>
  <si>
    <t xml:space="preserve">гр. Гурково, общ. Гурково, обл. Стара Загора</t>
  </si>
  <si>
    <t xml:space="preserve">с. Гурково, общ. Балчик, обл. Добрич</t>
  </si>
  <si>
    <t xml:space="preserve">с. Гурмазово, общ. Божурище, обл. София (област)</t>
  </si>
  <si>
    <t xml:space="preserve">с. Гусла, общ. Каолиново, обл. Шумен</t>
  </si>
  <si>
    <t xml:space="preserve">с. Гуслар, общ. Тервел, обл. Добрич</t>
  </si>
  <si>
    <t xml:space="preserve">с. Гуцал, общ. Самоков, обл. София (област)</t>
  </si>
  <si>
    <t xml:space="preserve">с. Гъбене, общ. Габрово, обл. Габрово</t>
  </si>
  <si>
    <t xml:space="preserve">с. Гълъбец, общ. Поморие, обл. Бургас</t>
  </si>
  <si>
    <t xml:space="preserve">с. Гълъбец, общ. Хасково, обл. Хасково</t>
  </si>
  <si>
    <t xml:space="preserve">с. Гълъбинци, общ. Тунджа, обл. Ямбол</t>
  </si>
  <si>
    <t xml:space="preserve">с. Гълъбник, общ. Радомир, обл. Перник</t>
  </si>
  <si>
    <t xml:space="preserve">с. Гълъбово, общ. Куклен, обл. Пловдив</t>
  </si>
  <si>
    <t xml:space="preserve">гр. Гълъбово, общ. Гълъбово, обл. Стара Загора</t>
  </si>
  <si>
    <t xml:space="preserve">с. Гълъбовци, общ. Сливница, обл. София (област)</t>
  </si>
  <si>
    <t xml:space="preserve">с. Гъмзово, общ. Брегово, обл. Видин</t>
  </si>
  <si>
    <t xml:space="preserve">с. Гърбино, общ. Кюстендил, обл. Кюстендил</t>
  </si>
  <si>
    <t xml:space="preserve">с. Гърбище, общ. Ардино, обл. Кърджали</t>
  </si>
  <si>
    <t xml:space="preserve">с. Гърдевци, общ. Елена, обл. Велико Търново</t>
  </si>
  <si>
    <t xml:space="preserve">с. Гърло, общ. Брезник, обл. Перник</t>
  </si>
  <si>
    <t xml:space="preserve">с. Гърляно, общ. Кюстендил, обл. Кюстендил</t>
  </si>
  <si>
    <t xml:space="preserve">с. Гърмен, общ. Гърмен, обл. Благоевград</t>
  </si>
  <si>
    <t xml:space="preserve">с. Гърнати, общ. Неделино, обл. Смолян</t>
  </si>
  <si>
    <t xml:space="preserve">с. Гърня, общ. Дряново, обл. Габрово</t>
  </si>
  <si>
    <t xml:space="preserve">с. Гърчиново, общ. Опака, обл. Търговище</t>
  </si>
  <si>
    <t xml:space="preserve">с. Гъсково, общ. Кърджали, обл. Кърджали</t>
  </si>
  <si>
    <t xml:space="preserve">с. Гьоврен, общ. Девин, обл. Смолян</t>
  </si>
  <si>
    <t xml:space="preserve">с. Гюешево, общ. Кюстендил, обл. Кюстендил</t>
  </si>
  <si>
    <t xml:space="preserve">с. Гюльовца, общ. Несебър, обл. Бургас</t>
  </si>
  <si>
    <t xml:space="preserve">с. Гюргево, общ. Петрич, обл. Благоевград</t>
  </si>
  <si>
    <t xml:space="preserve">с. Гюргич, общ. Ружинци, обл. Видин</t>
  </si>
  <si>
    <t xml:space="preserve">с. Елин Пелин, общ. Елин Пелин, обл. София (област)</t>
  </si>
  <si>
    <t xml:space="preserve">с. Гложене, общ. Козлодуй, обл. Враца</t>
  </si>
  <si>
    <t xml:space="preserve">с. Горна Биркова, общ. Велинград, обл. Пазарджик</t>
  </si>
  <si>
    <t xml:space="preserve">с. Горна Дъбева, общ. Велинград, обл. Пазарджик</t>
  </si>
  <si>
    <t xml:space="preserve">с. Главник, общ. Ардино, обл. Кърджали</t>
  </si>
  <si>
    <t xml:space="preserve">с. Горно Кирково, общ. Кирково, обл. Кърджали</t>
  </si>
  <si>
    <t xml:space="preserve">с. Горна Василица, общ. Костенец, обл. София (област)</t>
  </si>
  <si>
    <t xml:space="preserve">с. Горица, общ. Генерал Тошево, обл. Добрич</t>
  </si>
  <si>
    <t xml:space="preserve">с. Гецово, общ. Разград, обл. Разград</t>
  </si>
  <si>
    <t xml:space="preserve">с. Давери, общ. Елена, обл. Велико Търново</t>
  </si>
  <si>
    <t xml:space="preserve">с. Давидково, общ. Баните, обл. Смолян</t>
  </si>
  <si>
    <t xml:space="preserve">с. Давидово, общ. Кайнарджа, обл. Силистра</t>
  </si>
  <si>
    <t xml:space="preserve">с. Давидово, общ. Търговище, обл. Търговище</t>
  </si>
  <si>
    <t xml:space="preserve">с. Дагоново, общ. Белица, обл. Благоевград</t>
  </si>
  <si>
    <t xml:space="preserve">с. Даевци, общ. Трявна, обл. Габрово</t>
  </si>
  <si>
    <t xml:space="preserve">с. Дайновци, общ. Елена, обл. Велико Търново</t>
  </si>
  <si>
    <t xml:space="preserve">с. Дамяница, общ. Сандански, обл. Благоевград</t>
  </si>
  <si>
    <t xml:space="preserve">с. Дамяново, общ. Севлиево, обл. Габрово</t>
  </si>
  <si>
    <t xml:space="preserve">с. Даскал-Атанасово, общ. Раднево, обл. Стара Загора</t>
  </si>
  <si>
    <t xml:space="preserve">с. Даскалово, общ. Черноочене, обл. Кърджали</t>
  </si>
  <si>
    <t xml:space="preserve">гр. Две могили, общ. Две могили, обл. Русе</t>
  </si>
  <si>
    <t xml:space="preserve">с. Две тополи, общ. Баните, обл. Смолян</t>
  </si>
  <si>
    <t xml:space="preserve">с. Дворище, общ. Кюстендил, обл. Кюстендил</t>
  </si>
  <si>
    <t xml:space="preserve">с. Дворище, общ. Гурково, обл. Стара Загора</t>
  </si>
  <si>
    <t xml:space="preserve">с. Дебел дял, общ. Габрово, обл. Габрово</t>
  </si>
  <si>
    <t xml:space="preserve">гр. Дебелец, общ. Велико Търново, обл. Велико Търново</t>
  </si>
  <si>
    <t xml:space="preserve">с. Дебели лаг, общ. Радомир, обл. Перник</t>
  </si>
  <si>
    <t xml:space="preserve">с. Дебели рът, общ. Елена, обл. Велико Търново</t>
  </si>
  <si>
    <t xml:space="preserve">с. Дебелт, общ. Средец, обл. Бургас</t>
  </si>
  <si>
    <t xml:space="preserve">с. Дебелцово, общ. Севлиево, обл. Габрово</t>
  </si>
  <si>
    <t xml:space="preserve">с. Дебеляново, общ. Баните, обл. Смолян</t>
  </si>
  <si>
    <t xml:space="preserve">с. Дебнево, общ. Троян, обл. Ловеч</t>
  </si>
  <si>
    <t xml:space="preserve">с. Дебово, общ. Никопол, обл. Плевен</t>
  </si>
  <si>
    <t xml:space="preserve">с. Дебочица, общ. Благоевград, обл. Благоевград</t>
  </si>
  <si>
    <t xml:space="preserve">с. Дебрен, общ. Гърмен, обл. Благоевград</t>
  </si>
  <si>
    <t xml:space="preserve">с. Дебрене, общ. Сандански, обл. Благоевград</t>
  </si>
  <si>
    <t xml:space="preserve">с. Дебрене, общ. Добрич-селска, обл. Добрич</t>
  </si>
  <si>
    <t xml:space="preserve">с. Дебръщица, общ. Пазарджик, обл. Пазарджик</t>
  </si>
  <si>
    <t xml:space="preserve">с. Девене, общ. Враца, обл. Враца</t>
  </si>
  <si>
    <t xml:space="preserve">с. Девенци, общ. Червен бряг, обл. Плевен</t>
  </si>
  <si>
    <t xml:space="preserve">с. Девесилица, общ. Крумовград, обл. Кърджали</t>
  </si>
  <si>
    <t xml:space="preserve">с. Девесилово, общ. Крумовград, обл. Кърджали</t>
  </si>
  <si>
    <t xml:space="preserve">с. Деветак, общ. Карнобат, обл. Бургас</t>
  </si>
  <si>
    <t xml:space="preserve">с. Деветаки, общ. Ловеч, обл. Ловеч</t>
  </si>
  <si>
    <t xml:space="preserve">с. Деветаците, общ. Велико Търново, обл. Велико Търново</t>
  </si>
  <si>
    <t xml:space="preserve">с. Деветинци, общ. Карнобат, обл. Бургас</t>
  </si>
  <si>
    <t xml:space="preserve">гр. Девин, общ. Девин, обл. Смолян</t>
  </si>
  <si>
    <t xml:space="preserve">с. Девино, общ. Антоново, обл. Търговище</t>
  </si>
  <si>
    <t xml:space="preserve">гр. Девня, общ. Девня, обл. Варна</t>
  </si>
  <si>
    <t xml:space="preserve">с. Дедец, общ. Кирково, обл. Кърджали</t>
  </si>
  <si>
    <t xml:space="preserve">с. Дедина, общ. Златарица, обл. Велико Търново</t>
  </si>
  <si>
    <t xml:space="preserve">с. Дединци, общ. Златарица, обл. Велико Търново</t>
  </si>
  <si>
    <t xml:space="preserve">с. Дедово, общ. Родопи, обл. Пловдив</t>
  </si>
  <si>
    <t xml:space="preserve">с. Деков, общ. Белене, обл. Плевен</t>
  </si>
  <si>
    <t xml:space="preserve">с. Делвино, общ. Благоевград, обл. Благоевград</t>
  </si>
  <si>
    <t xml:space="preserve">с. Делвино, общ. Кирково, обл. Кърджали</t>
  </si>
  <si>
    <t xml:space="preserve">с. Делейна, общ. Брегово, обл. Видин</t>
  </si>
  <si>
    <t xml:space="preserve">с. Делова махала, общ. Златарица, обл. Велико Търново</t>
  </si>
  <si>
    <t xml:space="preserve">с. Делчево, общ. Гоце Делчев, обл. Благоевград</t>
  </si>
  <si>
    <t xml:space="preserve">с. Дебелец, общ. Дългопол, обл. Варна</t>
  </si>
  <si>
    <t xml:space="preserve">с. Делчево, общ. Исперих, обл. Разград</t>
  </si>
  <si>
    <t xml:space="preserve">с. Делян, общ. Дупница, обл. Кюстендил</t>
  </si>
  <si>
    <t xml:space="preserve">с. Делян, общ. Божурище, обл. София (област)</t>
  </si>
  <si>
    <t xml:space="preserve">с. Деляновци, общ. Свищов, обл. Велико Търново</t>
  </si>
  <si>
    <t xml:space="preserve">с. Денница, общ. Венец, обл. Шумен</t>
  </si>
  <si>
    <t xml:space="preserve">с. Денница, общ. Болярово, обл. Ямбол</t>
  </si>
  <si>
    <t xml:space="preserve">с. Денчевци, общ. Дряново, обл. Габрово</t>
  </si>
  <si>
    <t xml:space="preserve">с. Дервишка могила, общ. Свиленград, обл. Хасково</t>
  </si>
  <si>
    <t xml:space="preserve">с. Дерманци, общ. Луковит, обл. Ловеч</t>
  </si>
  <si>
    <t xml:space="preserve">с. Детелина, общ. Долни чифлик, обл. Варна</t>
  </si>
  <si>
    <t xml:space="preserve">с. Дечковци, общ. Велико Търново, обл. Велико Търново</t>
  </si>
  <si>
    <t xml:space="preserve">с. Джамузовци, общ. Ихтиман, обл. София (област)</t>
  </si>
  <si>
    <t xml:space="preserve">с. Джанка, общ. Крумовград, обл. Кърджали</t>
  </si>
  <si>
    <t xml:space="preserve">гр. Джебел, общ. Джебел, обл. Кърджали</t>
  </si>
  <si>
    <t xml:space="preserve">с. Джелепско, общ. Момчилград, обл. Кърджали</t>
  </si>
  <si>
    <t xml:space="preserve">с. Джерман, общ. Дупница, обл. Кюстендил</t>
  </si>
  <si>
    <t xml:space="preserve">с. Джерово, общ. Кирково, обл. Кърджали</t>
  </si>
  <si>
    <t xml:space="preserve">с. Джигурово, общ. Сандански, обл. Благоевград</t>
  </si>
  <si>
    <t xml:space="preserve">с. Джинот, общ. Стралджа, обл. Ямбол</t>
  </si>
  <si>
    <t xml:space="preserve">с. Джинчовци, общ. Трън, обл. Перник</t>
  </si>
  <si>
    <t xml:space="preserve">с. Джокари, общ. Априлци, обл. Ловеч</t>
  </si>
  <si>
    <t xml:space="preserve">с. Джулюница, общ. Лясковец, обл. Велико Търново</t>
  </si>
  <si>
    <t xml:space="preserve">с. Джулюница, общ. Ценово, обл. Русе</t>
  </si>
  <si>
    <t xml:space="preserve">с. Джумриите, общ. Габрово, обл. Габрово</t>
  </si>
  <si>
    <t xml:space="preserve">с. Джурково, общ. Лъки, обл. Пловдив</t>
  </si>
  <si>
    <t xml:space="preserve">с. Джурово, общ. Правец, обл. София (област)</t>
  </si>
  <si>
    <t xml:space="preserve">с. Джуровци, общ. Дряново, обл. Габрово</t>
  </si>
  <si>
    <t xml:space="preserve">с. Зорница, общ. Сандански, обл. Благоевград</t>
  </si>
  <si>
    <t xml:space="preserve">гр. Диамандово, общ. Ардино, обл. Кърджали</t>
  </si>
  <si>
    <t xml:space="preserve">с. Дибич, общ. Шумен, обл. Шумен</t>
  </si>
  <si>
    <t xml:space="preserve">с. Дива Слатина, общ. Георги Дамяново, обл. Монтана</t>
  </si>
  <si>
    <t xml:space="preserve">с. Дивеци, общ. Габрово, обл. Габрово</t>
  </si>
  <si>
    <t xml:space="preserve">с. Дивля, общ. Земен, обл. Перник</t>
  </si>
  <si>
    <t xml:space="preserve">с. Дивотино, общ. Перник, обл. Перник</t>
  </si>
  <si>
    <t xml:space="preserve">с. Дивчовото, общ. Тетевен, обл. Ловеч</t>
  </si>
  <si>
    <t xml:space="preserve">с. Диманово, общ. Неделино, обл. Смолян</t>
  </si>
  <si>
    <t xml:space="preserve">с. Димиевци, общ. Трявна, обл. Габрово</t>
  </si>
  <si>
    <t xml:space="preserve">с. Димитриево, общ. Чирпан, обл. Стара Загора</t>
  </si>
  <si>
    <t xml:space="preserve">гр. Димитровград, общ. Димитровград, обл. Хасково</t>
  </si>
  <si>
    <t xml:space="preserve">с. Димитровци, общ. Велико Търново, обл. Велико Търново</t>
  </si>
  <si>
    <t xml:space="preserve">с. Димитровче, общ. Свиленград, обл. Хасково</t>
  </si>
  <si>
    <t xml:space="preserve">с. Победа, общ. Добрич-селска, обл. Добрич</t>
  </si>
  <si>
    <t xml:space="preserve">гр. Димово, общ. Димово, обл. Видин</t>
  </si>
  <si>
    <t xml:space="preserve">с. Димово, общ. Смолян, обл. Смолян</t>
  </si>
  <si>
    <t xml:space="preserve">с. Димовци, общ. Велико Търново, обл. Велико Търново</t>
  </si>
  <si>
    <t xml:space="preserve">с. Димовци, общ. Гурково, обл. Стара Загора</t>
  </si>
  <si>
    <t xml:space="preserve">с. Димча, общ. Павликени, обл. Велико Търново</t>
  </si>
  <si>
    <t xml:space="preserve">с. Димчево, общ. Бургас, обл. Бургас</t>
  </si>
  <si>
    <t xml:space="preserve">с. Динево, общ. Хасково, обл. Хасково</t>
  </si>
  <si>
    <t xml:space="preserve">с. Динк, общ. Марица, обл. Пловдив</t>
  </si>
  <si>
    <t xml:space="preserve">с. Динката, общ. Лесичово, обл. Пазарджик</t>
  </si>
  <si>
    <t xml:space="preserve">с. Динковица, общ. Видин, обл. Видин</t>
  </si>
  <si>
    <t xml:space="preserve">с. Динково, общ. Ружинци, обл. Видин</t>
  </si>
  <si>
    <t xml:space="preserve">с. Диня, общ. Раднево, обл. Стара Загора</t>
  </si>
  <si>
    <t xml:space="preserve">с. Дирало, общ. Мадан, обл. Смолян</t>
  </si>
  <si>
    <t xml:space="preserve">с. Дисманица, общ. Севлиево, обл. Габрово</t>
  </si>
  <si>
    <t xml:space="preserve">с. Дичево, общ. Главиница, обл. Силистра</t>
  </si>
  <si>
    <t xml:space="preserve">с. Дичин, общ. Велико Търново, обл. Велико Търново</t>
  </si>
  <si>
    <t xml:space="preserve">с. Длъгнево, общ. Димитровград, обл. Хасково</t>
  </si>
  <si>
    <t xml:space="preserve">с. Длъгня, общ. Дряново, обл. Габрово</t>
  </si>
  <si>
    <t xml:space="preserve">с. Длъжка поляна, общ. Антоново, обл. Търговище</t>
  </si>
  <si>
    <t xml:space="preserve">с. Длъжко, общ. Хитрино, обл. Шумен</t>
  </si>
  <si>
    <t xml:space="preserve">с. Длъхчево-Сабляр, общ. Невестино, обл. Кюстендил</t>
  </si>
  <si>
    <t xml:space="preserve">с. Доборско, общ. Крумовград, обл. Кърджали</t>
  </si>
  <si>
    <t xml:space="preserve">с. Добравица, общ. Своге, обл. София (област)</t>
  </si>
  <si>
    <t xml:space="preserve">с. Добралък, общ. Куклен, обл. Пловдив</t>
  </si>
  <si>
    <t xml:space="preserve">с. Добра поляна, общ. Руен, обл. Бургас</t>
  </si>
  <si>
    <t xml:space="preserve">с. Добрева череша, общ. Рудозем, обл. Смолян</t>
  </si>
  <si>
    <t xml:space="preserve">с. Добрево, общ. Добрич-селска, обл. Добрич</t>
  </si>
  <si>
    <t xml:space="preserve">с. Добревци, общ. Елена, обл. Велико Търново</t>
  </si>
  <si>
    <t xml:space="preserve">с. Добревци, общ. Трявна, обл. Габрово</t>
  </si>
  <si>
    <t xml:space="preserve">с. Добревци, общ. Ябланица, обл. Ловеч</t>
  </si>
  <si>
    <t xml:space="preserve">с. Добрените, общ. Дряново, обл. Габрово</t>
  </si>
  <si>
    <t xml:space="preserve">с. Добри Войниково, общ. Хитрино, обл. Шумен</t>
  </si>
  <si>
    <t xml:space="preserve">с. Добри дол, общ. Аврен, обл. Варна</t>
  </si>
  <si>
    <t xml:space="preserve">с. Добри дол, общ. Трекляно, обл. Кюстендил</t>
  </si>
  <si>
    <t xml:space="preserve">с. Добри дол, общ. Лом, обл. Монтана</t>
  </si>
  <si>
    <t xml:space="preserve">с. Добри дол, общ. Първомай, обл. Пловдив</t>
  </si>
  <si>
    <t xml:space="preserve">с. Добри дял, общ. Лясковец, обл. Велико Търново</t>
  </si>
  <si>
    <t xml:space="preserve">с. Добри лаки, общ. Струмяни, обл. Благоевград</t>
  </si>
  <si>
    <t xml:space="preserve">с. Добрин, общ. Крушари, обл. Добрич</t>
  </si>
  <si>
    <t xml:space="preserve">с. Добрина, общ. Провадия, обл. Варна</t>
  </si>
  <si>
    <t xml:space="preserve">гр. Добринище, общ. Банско, обл. Благоевград</t>
  </si>
  <si>
    <t xml:space="preserve">с. Добриново, общ. Карнобат, обл. Бургас</t>
  </si>
  <si>
    <t xml:space="preserve">с. Добриново, общ. Кърджали, обл. Кърджали</t>
  </si>
  <si>
    <t xml:space="preserve">с. Добринци, общ. Джебел, обл. Кърджали</t>
  </si>
  <si>
    <t xml:space="preserve">с. Добрич, общ. Димитровград, обл. Хасково</t>
  </si>
  <si>
    <t xml:space="preserve">с. Добрич, общ. Елхово, обл. Ямбол</t>
  </si>
  <si>
    <t xml:space="preserve">с. Добровница, общ. Пазарджик, обл. Пазарджик</t>
  </si>
  <si>
    <t xml:space="preserve">с. Доброво, общ. Бобошево, обл. Кюстендил</t>
  </si>
  <si>
    <t xml:space="preserve">с. Доброглед, общ. Аксаково, обл. Варна</t>
  </si>
  <si>
    <t xml:space="preserve">с. Добродан, общ. Троян, обл. Ловеч</t>
  </si>
  <si>
    <t xml:space="preserve">с. Добролево, общ. Борован, обл. Враца</t>
  </si>
  <si>
    <t xml:space="preserve">с. Добромир, общ. Руен, обл. Бургас</t>
  </si>
  <si>
    <t xml:space="preserve">с. Добромирка, общ. Севлиево, обл. Габрово</t>
  </si>
  <si>
    <t xml:space="preserve">с. Добромирци, общ. Кирково, обл. Кърджали</t>
  </si>
  <si>
    <t xml:space="preserve">с. Доброплодно, общ. Ветрино, обл. Варна</t>
  </si>
  <si>
    <t xml:space="preserve">с. Доброселец, общ. Тополовград, обл. Хасково</t>
  </si>
  <si>
    <t xml:space="preserve">с. Доброславци, общ. Столична, обл. София (столица)</t>
  </si>
  <si>
    <t xml:space="preserve">с. Добростан, общ. Асеновград, обл. Пловдив</t>
  </si>
  <si>
    <t xml:space="preserve">с. Добротино, общ. Гоце Делчев, обл. Благоевград</t>
  </si>
  <si>
    <t xml:space="preserve">с. Добротица, общ. Ситово, обл. Силистра</t>
  </si>
  <si>
    <t xml:space="preserve">с. Добротица, общ. Антоново, обл. Търговище</t>
  </si>
  <si>
    <t xml:space="preserve">с. Добротич, общ. Вълчи дол, обл. Варна</t>
  </si>
  <si>
    <t xml:space="preserve">с. Добруджанка, общ. Кайнарджа, обл. Силистра</t>
  </si>
  <si>
    <t xml:space="preserve">с. Добруша, общ. Криводол, обл. Враца</t>
  </si>
  <si>
    <t xml:space="preserve">с. Добърско, общ. Разлог, обл. Благоевград</t>
  </si>
  <si>
    <t xml:space="preserve">с. Добърчин, общ. Своге, обл. София (област)</t>
  </si>
  <si>
    <t xml:space="preserve">с. Доганово, общ. Елин Пелин, обл. София (област)</t>
  </si>
  <si>
    <t xml:space="preserve">с. Дождевица, общ. Кюстендил, обл. Кюстендил</t>
  </si>
  <si>
    <t xml:space="preserve">с. Дойновци, общ. Велико Търново, обл. Велико Търново</t>
  </si>
  <si>
    <t xml:space="preserve">с. Дойранци, общ. Ардино, обл. Кърджали</t>
  </si>
  <si>
    <t xml:space="preserve">с. Дойранци, общ. Каолиново, обл. Шумен</t>
  </si>
  <si>
    <t xml:space="preserve">с. Дойренци, общ. Ловеч, обл. Ловеч</t>
  </si>
  <si>
    <t xml:space="preserve">с. Докатичево, общ. Симитли, обл. Благоевград</t>
  </si>
  <si>
    <t xml:space="preserve">с. Доктор Йосифово, общ. Монтана, обл. Монтана</t>
  </si>
  <si>
    <t xml:space="preserve">с. Докьовци, общ. Трън, обл. Перник</t>
  </si>
  <si>
    <t xml:space="preserve">с. Долен, общ. Сатовча, обл. Благоевград</t>
  </si>
  <si>
    <t xml:space="preserve">с. Долен, общ. Златоград, обл. Смолян</t>
  </si>
  <si>
    <t xml:space="preserve">с. Долене, общ. Петрич, обл. Благоевград</t>
  </si>
  <si>
    <t xml:space="preserve">с. Долен Еневец, общ. Велико Търново, обл. Велико Търново</t>
  </si>
  <si>
    <t xml:space="preserve">с. Долени, общ. Сандански, обл. Благоевград</t>
  </si>
  <si>
    <t xml:space="preserve">гр. Долни чифлик, общ. Долни чифлик, обл. Варна</t>
  </si>
  <si>
    <t xml:space="preserve">с. Долец, общ. Дулово, обл. Силистра</t>
  </si>
  <si>
    <t xml:space="preserve">с. Долец, общ. Попово, обл. Търговище</t>
  </si>
  <si>
    <t xml:space="preserve">с. Долие, общ. Мадан, обл. Смолян</t>
  </si>
  <si>
    <t xml:space="preserve">с. Долина, общ. Добрич-селска, обл. Добрич</t>
  </si>
  <si>
    <t xml:space="preserve">с. Долина, общ. Каолиново, обл. Шумен</t>
  </si>
  <si>
    <t xml:space="preserve">с. Долистово, общ. Бобов дол, обл. Кюстендил</t>
  </si>
  <si>
    <t xml:space="preserve">с. Долище, общ. Аксаково, обл. Варна</t>
  </si>
  <si>
    <t xml:space="preserve">с. Долище, общ. Кърджали, обл. Кърджали</t>
  </si>
  <si>
    <t xml:space="preserve">гр. Долна баня, общ. Долна баня, обл. София (област)</t>
  </si>
  <si>
    <t xml:space="preserve">с. Долна Бела речка, общ. Вършец, обл. Монтана</t>
  </si>
  <si>
    <t xml:space="preserve">с. Долна Бешовица, общ. Роман, обл. Враца</t>
  </si>
  <si>
    <t xml:space="preserve">с. Долна Вереница, общ. Монтана, обл. Монтана</t>
  </si>
  <si>
    <t xml:space="preserve">с. Долна Врабча, общ. Земен, обл. Перник</t>
  </si>
  <si>
    <t xml:space="preserve">с. Долна Градешница, общ. Кресна, обл. Благоевград</t>
  </si>
  <si>
    <t xml:space="preserve">с. Долна Гращица, общ. Кюстендил, обл. Кюстендил</t>
  </si>
  <si>
    <t xml:space="preserve">с. Долна Диканя, общ. Радомир, обл. Перник</t>
  </si>
  <si>
    <t xml:space="preserve">с. Долна Златица, общ. Антоново, обл. Търговище</t>
  </si>
  <si>
    <t xml:space="preserve">с. Долна Кабда, общ. Попово, обл. Търговище</t>
  </si>
  <si>
    <t xml:space="preserve">с. Долна Козница, общ. Невестино, обл. Кюстендил</t>
  </si>
  <si>
    <t xml:space="preserve">с. Долна Кремена, общ. Мездра, обл. Враца</t>
  </si>
  <si>
    <t xml:space="preserve">с. Долна крепост, общ. Кърджали, обл. Кърджали</t>
  </si>
  <si>
    <t xml:space="preserve">с. Долна Крушица, общ. Петрич, обл. Благоевград</t>
  </si>
  <si>
    <t xml:space="preserve">с. Долна кула, общ. Крумовград, обл. Кърджали</t>
  </si>
  <si>
    <t xml:space="preserve">с. Долна Липница, общ. Павликени, обл. Велико Търново</t>
  </si>
  <si>
    <t xml:space="preserve">с. Долна Малина, общ. Горна Малина, обл. София (област)</t>
  </si>
  <si>
    <t xml:space="preserve">с. Долна Маргатина, общ. Троян, обл. Ловеч</t>
  </si>
  <si>
    <t xml:space="preserve">с. Долна махала, общ. Калояново, обл. Пловдив</t>
  </si>
  <si>
    <t xml:space="preserve">с. Долна Мелна, общ. Трън, обл. Перник</t>
  </si>
  <si>
    <t xml:space="preserve">гр. Долна Митрополия, общ. Долна Митрополия, обл. Плевен</t>
  </si>
  <si>
    <t xml:space="preserve">с. Долна Невля, общ. Драгоман, обл. София (област)</t>
  </si>
  <si>
    <t xml:space="preserve">гр. Долна Оряховица, общ. Горна Оряховица, обл. Велико Търново</t>
  </si>
  <si>
    <t xml:space="preserve">с. Долна Рибница, общ. Петрич, обл. Благоевград</t>
  </si>
  <si>
    <t xml:space="preserve">с. Долна Рикса, общ. Монтана, обл. Монтана</t>
  </si>
  <si>
    <t xml:space="preserve">с. Долна Секирна, общ. Брезник, обл. Перник</t>
  </si>
  <si>
    <t xml:space="preserve">с. Долна Студена, общ. Ценово, обл. Русе</t>
  </si>
  <si>
    <t xml:space="preserve">с. Долна Хубавка, общ. Омуртаг, обл. Търговище</t>
  </si>
  <si>
    <t xml:space="preserve">с. Долни Богров, общ. Столична, обл. София (столица)</t>
  </si>
  <si>
    <t xml:space="preserve">с. Долни Бошняк, общ. Видин, обл. Видин</t>
  </si>
  <si>
    <t xml:space="preserve">с. Долни Вадин, общ. Оряхово, обл. Враца</t>
  </si>
  <si>
    <t xml:space="preserve">с. Долни Вит, общ. Гулянци, обл. Плевен</t>
  </si>
  <si>
    <t xml:space="preserve">с. Долни Върпища, общ. Дряново, обл. Габрово</t>
  </si>
  <si>
    <t xml:space="preserve">с. Долни Главанак, общ. Маджарово, обл. Хасково</t>
  </si>
  <si>
    <t xml:space="preserve">с. Долни Дамяновци, общ. Велико Търново, обл. Велико Търново</t>
  </si>
  <si>
    <t xml:space="preserve">с. Долни Драгойча, общ. Дряново, обл. Габрово</t>
  </si>
  <si>
    <t xml:space="preserve">гр. Долни Дъбник, общ. Долни Дъбник, обл. Плевен</t>
  </si>
  <si>
    <t xml:space="preserve">с. Долни Коритен, общ. Трекляно, обл. Кюстендил</t>
  </si>
  <si>
    <t xml:space="preserve">с. Долни Лом, общ. Чупрене, обл. Видин</t>
  </si>
  <si>
    <t xml:space="preserve">с. Долни Луковит, общ. Искър, обл. Плевен</t>
  </si>
  <si>
    <t xml:space="preserve">с. Долни Маренци, общ. Трявна, обл. Габрово</t>
  </si>
  <si>
    <t xml:space="preserve">с. Долни Марян, общ. Елена, обл. Велико Търново</t>
  </si>
  <si>
    <t xml:space="preserve">с. Долни Окол, общ. Самоков, обл. София (област)</t>
  </si>
  <si>
    <t xml:space="preserve">с. Долни Пасарел, общ. Столична, обл. София (столица)</t>
  </si>
  <si>
    <t xml:space="preserve">с. Долни Радковци, общ. Трявна, обл. Габрово</t>
  </si>
  <si>
    <t xml:space="preserve">с. Долни Раковец, общ. Радомир, обл. Перник</t>
  </si>
  <si>
    <t xml:space="preserve">с. Долни Романци, общ. Брезник, обл. Перник</t>
  </si>
  <si>
    <t xml:space="preserve">с. Долни Танчевци, общ. Елена, обл. Велико Търново</t>
  </si>
  <si>
    <t xml:space="preserve">с. Долни Томчевци, общ. Трявна, обл. Габрово</t>
  </si>
  <si>
    <t xml:space="preserve">с. Долни Цибър, общ. Вълчедръм, обл. Монтана</t>
  </si>
  <si>
    <t xml:space="preserve">с. Долни Юруци, общ. Крумовград, обл. Кърджали</t>
  </si>
  <si>
    <t xml:space="preserve">с. Долно Абланово, общ. Русе, обл. Русе</t>
  </si>
  <si>
    <t xml:space="preserve">с. Долно Белево, общ. Димитровград, обл. Хасково</t>
  </si>
  <si>
    <t xml:space="preserve">с. Долно Ботево, общ. Стамболово, обл. Хасково</t>
  </si>
  <si>
    <t xml:space="preserve">с. Долно Войводино, общ. Хасково, обл. Хасково</t>
  </si>
  <si>
    <t xml:space="preserve">с. Долно вършило, общ. Септември, обл. Пазарджик</t>
  </si>
  <si>
    <t xml:space="preserve">с. Долно Драглище, общ. Разлог, обл. Благоевград</t>
  </si>
  <si>
    <t xml:space="preserve">с. Долно Дряново, общ. Гърмен, обл. Благоевград</t>
  </si>
  <si>
    <t xml:space="preserve">с. Долно изворово, общ. Казанлък, обл. Стара Загора</t>
  </si>
  <si>
    <t xml:space="preserve">с. Долно Камарци, общ. Горна Малина, обл. София (област)</t>
  </si>
  <si>
    <t xml:space="preserve">с. Долно Кобиле, общ. Трекляно, обл. Кюстендил</t>
  </si>
  <si>
    <t xml:space="preserve">с. Долно Козарево, общ. Омуртаг, обл. Търговище</t>
  </si>
  <si>
    <t xml:space="preserve">с. Долно Къпиново, общ. Кирково, обл. Кърджали</t>
  </si>
  <si>
    <t xml:space="preserve">с. Левски, общ. Панагюрище, обл. Пазарджик</t>
  </si>
  <si>
    <t xml:space="preserve">с. Долно Линево, общ. Лом, обл. Монтана</t>
  </si>
  <si>
    <t xml:space="preserve">с. Долно Луково, общ. Ивайловград, обл. Хасково</t>
  </si>
  <si>
    <t xml:space="preserve">с. Долно Новково, общ. Омуртаг, обл. Търговище</t>
  </si>
  <si>
    <t xml:space="preserve">с. Долно ново село, общ. Драгоман, обл. София (област)</t>
  </si>
  <si>
    <t xml:space="preserve">с. Долно ново село, общ. Братя Даскалови, обл. Стара Загора</t>
  </si>
  <si>
    <t xml:space="preserve">с. Долно Озирово, общ. Вършец, обл. Монтана</t>
  </si>
  <si>
    <t xml:space="preserve">с. Долно Осеново, общ. Симитли, обл. Благоевград</t>
  </si>
  <si>
    <t xml:space="preserve">с. Паничерево, общ. Гурково, обл. Стара Загора</t>
  </si>
  <si>
    <t xml:space="preserve">с. Долно поле, общ. Стамболово, обл. Хасково</t>
  </si>
  <si>
    <t xml:space="preserve">с. Долно Прахово, общ. Ардино, обл. Кърджали</t>
  </si>
  <si>
    <t xml:space="preserve">с. Долно Ряхово, общ. Главиница, обл. Силистра</t>
  </si>
  <si>
    <t xml:space="preserve">с. Долно Сахране, общ. Павел баня, обл. Стара Загора</t>
  </si>
  <si>
    <t xml:space="preserve">с. Долно село, общ. Кюстендил, обл. Кюстендил</t>
  </si>
  <si>
    <t xml:space="preserve">с. Долноселци, общ. Ивайловград, обл. Хасково</t>
  </si>
  <si>
    <t xml:space="preserve">с. Долнослав, общ. Асеновград, обл. Пловдив</t>
  </si>
  <si>
    <t xml:space="preserve">с. Долно Спанчево, общ. Петрич, обл. Благоевград</t>
  </si>
  <si>
    <t xml:space="preserve">с. Долно Съдиево, общ. Маджарово, обл. Хасково</t>
  </si>
  <si>
    <t xml:space="preserve">с. Долно Уйно, общ. Кюстендил, обл. Кюстендил</t>
  </si>
  <si>
    <t xml:space="preserve">с. Долно Церовене, общ. Якимово, обл. Монтана</t>
  </si>
  <si>
    <t xml:space="preserve">с. Долно Черковище, общ. Стамболово, обл. Хасково</t>
  </si>
  <si>
    <t xml:space="preserve">с. Долно Шивачево, общ. Златарица, обл. Велико Търново</t>
  </si>
  <si>
    <t xml:space="preserve">с. Долно Ябълково, общ. Средец, обл. Бургас</t>
  </si>
  <si>
    <t xml:space="preserve">с. Домище, общ. Кирково, обл. Кърджали</t>
  </si>
  <si>
    <t xml:space="preserve">с. Домлян, общ. Карлово, обл. Пловдив</t>
  </si>
  <si>
    <t xml:space="preserve">с. Дондуково, общ. Брусарци, обл. Монтана</t>
  </si>
  <si>
    <t xml:space="preserve">с. Донино, общ. Габрово, обл. Габрово</t>
  </si>
  <si>
    <t xml:space="preserve">с. Донкино, общ. Трявна, обл. Габрово</t>
  </si>
  <si>
    <t xml:space="preserve">с. Донковци, общ. Елена, обл. Велико Търново</t>
  </si>
  <si>
    <t xml:space="preserve">с. Дончево, общ. Добрич-селска, обл. Добрич</t>
  </si>
  <si>
    <t xml:space="preserve">с. Дончовци, общ. Трявна, обл. Габрово</t>
  </si>
  <si>
    <t xml:space="preserve">с. Дорково, общ. Ракитово, обл. Пазарджик</t>
  </si>
  <si>
    <t xml:space="preserve">с. Доситеево, общ. Харманли, обл. Хасково</t>
  </si>
  <si>
    <t xml:space="preserve">гр. Доспат, общ. Доспат, обл. Смолян</t>
  </si>
  <si>
    <t xml:space="preserve">с. Доспей, общ. Самоков, обл. София (област)</t>
  </si>
  <si>
    <t xml:space="preserve">с. Доча, общ. Дряново, обл. Габрово</t>
  </si>
  <si>
    <t xml:space="preserve">с. Драбишна, общ. Ивайловград, обл. Хасково</t>
  </si>
  <si>
    <t xml:space="preserve">с. Драгана, общ. Угърчин, обл. Ловеч</t>
  </si>
  <si>
    <t xml:space="preserve">с. Драганица, общ. Вършец, обл. Монтана</t>
  </si>
  <si>
    <t xml:space="preserve">с. Драгановец, общ. Търговище, обл. Търговище</t>
  </si>
  <si>
    <t xml:space="preserve">с. Драганово, общ. Бургас, обл. Бургас</t>
  </si>
  <si>
    <t xml:space="preserve">с. Драганово, общ. Горна Оряховица, обл. Велико Търново</t>
  </si>
  <si>
    <t xml:space="preserve">с. Драганово, общ. Черноочене, обл. Кърджали</t>
  </si>
  <si>
    <t xml:space="preserve">с. Драганово, общ. Добрич-селска, обл. Добрич</t>
  </si>
  <si>
    <t xml:space="preserve">с. Драгановци, общ. Елена, обл. Велико Търново</t>
  </si>
  <si>
    <t xml:space="preserve">с. Драгановци, общ. Габрово, обл. Габрово</t>
  </si>
  <si>
    <t xml:space="preserve">с. Драганосковци, общ. Елена, обл. Велико Търново</t>
  </si>
  <si>
    <t xml:space="preserve">с. Драганци, общ. Карнобат, обл. Бургас</t>
  </si>
  <si>
    <t xml:space="preserve">с. Драганчетата, общ. Габрово, обл. Габрово</t>
  </si>
  <si>
    <t xml:space="preserve">с. Драгаш войвода, общ. Никопол, обл. Плевен</t>
  </si>
  <si>
    <t xml:space="preserve">с. Драгиевци, общ. Габрово, обл. Габрово</t>
  </si>
  <si>
    <t xml:space="preserve">с. Драгижево, общ. Лясковец, обл. Велико Търново</t>
  </si>
  <si>
    <t xml:space="preserve">с. Драгийци, общ. Елена, обл. Велико Търново</t>
  </si>
  <si>
    <t xml:space="preserve">с. Драгиново, общ. Велинград, обл. Пазарджик</t>
  </si>
  <si>
    <t xml:space="preserve">с. Драгичево, общ. Перник, обл. Перник</t>
  </si>
  <si>
    <t xml:space="preserve">с. Драгневци, общ. Елена, обл. Велико Търново</t>
  </si>
  <si>
    <t xml:space="preserve">с. Драгневци, общ. Трявна, обл. Габрово</t>
  </si>
  <si>
    <t xml:space="preserve">с. Драговищица, общ. Кюстендил, обл. Кюстендил</t>
  </si>
  <si>
    <t xml:space="preserve">с. Драговищица, общ. Костинброд, обл. София (област)</t>
  </si>
  <si>
    <t xml:space="preserve">с. Драгово, общ. Карнобат, обл. Бургас</t>
  </si>
  <si>
    <t xml:space="preserve">с. Драгодан, общ. Кочериново, обл. Кюстендил</t>
  </si>
  <si>
    <t xml:space="preserve">с. Драгоданово, общ. Сливен, обл. Сливен</t>
  </si>
  <si>
    <t xml:space="preserve">с. Драгоево, общ. Велики Преслав, обл. Шумен</t>
  </si>
  <si>
    <t xml:space="preserve">с. Драгоил, общ. Драгоман, обл. София (област)</t>
  </si>
  <si>
    <t xml:space="preserve">с. Драгоица, общ. Ябланица, обл. Ловеч</t>
  </si>
  <si>
    <t xml:space="preserve">с. Драгойново, общ. Първомай, обл. Пловдив</t>
  </si>
  <si>
    <t xml:space="preserve">с. Драгойчинци, общ. Трекляно, обл. Кюстендил</t>
  </si>
  <si>
    <t xml:space="preserve">гр. Драгоман, общ. Драгоман, обл. София (област)</t>
  </si>
  <si>
    <t xml:space="preserve">с. Драгомани, общ. Габрово, обл. Габрово</t>
  </si>
  <si>
    <t xml:space="preserve">с. Драгомир, общ. Съединение, обл. Пловдив</t>
  </si>
  <si>
    <t xml:space="preserve">с. Драгомирово, общ. Свищов, обл. Велико Търново</t>
  </si>
  <si>
    <t xml:space="preserve">с. Драгомирово, общ. Радомир, обл. Перник</t>
  </si>
  <si>
    <t xml:space="preserve">с. Драгор, общ. Пазарджик, обл. Пазарджик</t>
  </si>
  <si>
    <t xml:space="preserve">с. Драгостин, общ. Гоце Делчев, обл. Благоевград</t>
  </si>
  <si>
    <t xml:space="preserve">с. Драготинци, общ. Сливница, обл. София (област)</t>
  </si>
  <si>
    <t xml:space="preserve">с. Драгуш, общ. Петрич, обл. Благоевград</t>
  </si>
  <si>
    <t xml:space="preserve">с. Драгушиново, общ. Самоков, обл. София (област)</t>
  </si>
  <si>
    <t xml:space="preserve">с. Дражево, общ. Тунджа, обл. Ямбол</t>
  </si>
  <si>
    <t xml:space="preserve">с. Дражинци, общ. Ружинци, обл. Видин</t>
  </si>
  <si>
    <t xml:space="preserve">с. Драка, общ. Средец, обл. Бургас</t>
  </si>
  <si>
    <t xml:space="preserve">с. Драката, общ. Струмяни, обл. Благоевград</t>
  </si>
  <si>
    <t xml:space="preserve">с. Дралфа, общ. Търговище, обл. Търговище</t>
  </si>
  <si>
    <t xml:space="preserve">с. Драма, общ. Тунджа, обл. Ямбол</t>
  </si>
  <si>
    <t xml:space="preserve">с. Дрангово, общ. Петрич, обл. Благоевград</t>
  </si>
  <si>
    <t xml:space="preserve">с. Дрангово, общ. Кирково, обл. Кърджали</t>
  </si>
  <si>
    <t xml:space="preserve">с. Дрангово, общ. Брезово, обл. Пловдив</t>
  </si>
  <si>
    <t xml:space="preserve">с. Драндарите, общ. Трявна, обл. Габрово</t>
  </si>
  <si>
    <t xml:space="preserve">с. Драчево, общ. Средец, обл. Бургас</t>
  </si>
  <si>
    <t xml:space="preserve">с. Драшан, общ. Бяла Слатина, обл. Враца</t>
  </si>
  <si>
    <t xml:space="preserve">с. Драшкова поляна, общ. Априлци, обл. Ловеч</t>
  </si>
  <si>
    <t xml:space="preserve">с. Дреатин, общ. Драгоман, обл. София (област)</t>
  </si>
  <si>
    <t xml:space="preserve">с. Дрен, общ. Радомир, обл. Перник</t>
  </si>
  <si>
    <t xml:space="preserve">с. Дренково, общ. Благоевград, обл. Благоевград</t>
  </si>
  <si>
    <t xml:space="preserve">с. Дренов, общ. Ловеч, обл. Ловеч</t>
  </si>
  <si>
    <t xml:space="preserve">с. Дреновец, общ. Ружинци, обл. Видин</t>
  </si>
  <si>
    <t xml:space="preserve">с. Дреновица, общ. Петрич, обл. Благоевград</t>
  </si>
  <si>
    <t xml:space="preserve">с. Дреново, общ. Петрич, обл. Благоевград</t>
  </si>
  <si>
    <t xml:space="preserve">с. Дреново, общ. Костинброд, обл. София (област)</t>
  </si>
  <si>
    <t xml:space="preserve">с. Дрента, общ. Елена, обл. Велико Търново</t>
  </si>
  <si>
    <t xml:space="preserve">с. Дренци, общ. Венец, обл. Шумен</t>
  </si>
  <si>
    <t xml:space="preserve">с. Дриново, общ. Попово, обл. Търговище</t>
  </si>
  <si>
    <t xml:space="preserve">с. Дрипчево, общ. Харманли, обл. Хасково</t>
  </si>
  <si>
    <t xml:space="preserve">с. Дропла, общ. Руен, обл. Бургас</t>
  </si>
  <si>
    <t xml:space="preserve">с. Дропла, общ. Балчик, обл. Добрич</t>
  </si>
  <si>
    <t xml:space="preserve">с. Дружба, общ. Видин, обл. Видин</t>
  </si>
  <si>
    <t xml:space="preserve">с. Дружево, общ. Своге, обл. София (област)</t>
  </si>
  <si>
    <t xml:space="preserve">с. Дружинци, общ. Кирково, обл. Кърджали</t>
  </si>
  <si>
    <t xml:space="preserve">с. Друмево, общ. Шумен, обл. Шумен</t>
  </si>
  <si>
    <t xml:space="preserve">с. Друмохар, общ. Невестино, обл. Кюстендил</t>
  </si>
  <si>
    <t xml:space="preserve">с. Друмче, общ. Момчилград, обл. Кърджали</t>
  </si>
  <si>
    <t xml:space="preserve">с. Дръмша, общ. Костинброд, обл. София (област)</t>
  </si>
  <si>
    <t xml:space="preserve">с. Дръндар, общ. Суворово, обл. Варна</t>
  </si>
  <si>
    <t xml:space="preserve">с. Дрянка, общ. Баните, обл. Смолян</t>
  </si>
  <si>
    <t xml:space="preserve">с. Дрянковец, общ. Айтос, обл. Бургас</t>
  </si>
  <si>
    <t xml:space="preserve">с. Дрянова глава, общ. Кирково, обл. Кърджали</t>
  </si>
  <si>
    <t xml:space="preserve">с. Дряновец, общ. Разград, обл. Разград</t>
  </si>
  <si>
    <t xml:space="preserve">с. Дряновец, общ. Бяла, обл. Русе</t>
  </si>
  <si>
    <t xml:space="preserve">с. Дряновец, общ. Чепеларе, обл. Смолян</t>
  </si>
  <si>
    <t xml:space="preserve">с. Дряновец, общ. Добрич-селска, обл. Добрич</t>
  </si>
  <si>
    <t xml:space="preserve">гр. Дряново, общ. Дряново, обл. Габрово</t>
  </si>
  <si>
    <t xml:space="preserve">с. Дряново, общ. Лъки, обл. Пловдив</t>
  </si>
  <si>
    <t xml:space="preserve">с. Дряново, общ. Симеоновград, обл. Хасково</t>
  </si>
  <si>
    <t xml:space="preserve">с. Дряново, общ. Тунджа, обл. Ямбол</t>
  </si>
  <si>
    <t xml:space="preserve">с. Дрянска, общ. Троян, обл. Ловеч</t>
  </si>
  <si>
    <t xml:space="preserve">с. Дрянът, общ. Севлиево, обл. Габрово</t>
  </si>
  <si>
    <t xml:space="preserve">с. Дуванлии, общ. Калояново, обл. Пловдив</t>
  </si>
  <si>
    <t xml:space="preserve">с. Капитан Петко войвода, общ. Тополовград, обл. Хасково</t>
  </si>
  <si>
    <t xml:space="preserve">с. Дуковци, общ. Елена, обл. Велико Търново</t>
  </si>
  <si>
    <t xml:space="preserve">гр. Дулово, общ. Дулово, обл. Силистра</t>
  </si>
  <si>
    <t xml:space="preserve">с. Дунавец, общ. Тутракан, обл. Силистра</t>
  </si>
  <si>
    <t xml:space="preserve">с. Дунавци, общ. Велико Търново, обл. Велико Търново</t>
  </si>
  <si>
    <t xml:space="preserve">гр. Дунавци, общ. Видин, обл. Видин</t>
  </si>
  <si>
    <t xml:space="preserve">с. Дунавци, общ. Казанлък, обл. Стара Загора</t>
  </si>
  <si>
    <t xml:space="preserve">с. Дунево, общ. Смолян, обл. Смолян</t>
  </si>
  <si>
    <t xml:space="preserve">с. Бели Лом, общ. Лозница, обл. Разград</t>
  </si>
  <si>
    <t xml:space="preserve">с. Дуранкулак, общ. Шабла, обл. Добрич</t>
  </si>
  <si>
    <t xml:space="preserve">с. Лудогорци, общ. Исперих, обл. Разград</t>
  </si>
  <si>
    <t xml:space="preserve">с. Дуровци, общ. Златарица, обл. Велико Търново</t>
  </si>
  <si>
    <t xml:space="preserve">с. Дурча, общ. Дряново, обл. Габрово</t>
  </si>
  <si>
    <t xml:space="preserve">с. Духовец, общ. Исперих, обл. Разград</t>
  </si>
  <si>
    <t xml:space="preserve">с. Душанци, общ. Пирдоп, обл. София (област)</t>
  </si>
  <si>
    <t xml:space="preserve">с. Душево, общ. Севлиево, обл. Габрово</t>
  </si>
  <si>
    <t xml:space="preserve">с. Душевски колиби, общ. Севлиево, обл. Габрово</t>
  </si>
  <si>
    <t xml:space="preserve">с. Душинково, общ. Джебел, обл. Кърджали</t>
  </si>
  <si>
    <t xml:space="preserve">с. Душинци, общ. Брезник, обл. Перник</t>
  </si>
  <si>
    <t xml:space="preserve">с. Душка, общ. Черноочене, обл. Кърджали</t>
  </si>
  <si>
    <t xml:space="preserve">с. Дъбен, общ. Луковит, обл. Ловеч</t>
  </si>
  <si>
    <t xml:space="preserve">с. Дъбене, общ. Карлово, обл. Пловдив</t>
  </si>
  <si>
    <t xml:space="preserve">с. Дъбник, общ. Поморие, обл. Бургас</t>
  </si>
  <si>
    <t xml:space="preserve">с. Дъбница, общ. Гърмен, обл. Благоевград</t>
  </si>
  <si>
    <t xml:space="preserve">с. Дъбова, общ. Котел, обл. Сливен</t>
  </si>
  <si>
    <t xml:space="preserve">с. Дъбова, общ. Рудозем, обл. Смолян</t>
  </si>
  <si>
    <t xml:space="preserve">с. Дъбова махала, общ. Брусарци, обл. Монтана</t>
  </si>
  <si>
    <t xml:space="preserve">с. Дъбован, общ. Гулянци, обл. Плевен</t>
  </si>
  <si>
    <t xml:space="preserve">с. Дъбовец, общ. Любимец, обл. Хасково</t>
  </si>
  <si>
    <t xml:space="preserve">с. Долна Дъбева, общ. Велинград, обл. Пазарджик</t>
  </si>
  <si>
    <t xml:space="preserve">с. Дъбовик, общ. Генерал Тошево, обл. Добрич</t>
  </si>
  <si>
    <t xml:space="preserve">с. Дъбово, общ. Мъглиж, обл. Стара Загора</t>
  </si>
  <si>
    <t xml:space="preserve">с. Дъбово, общ. Болярово, обл. Ямбол</t>
  </si>
  <si>
    <t xml:space="preserve">с. Дъбрава, общ. Благоевград, обл. Благоевград</t>
  </si>
  <si>
    <t xml:space="preserve">с. Дъбрава, общ. Ловеч, обл. Ловеч</t>
  </si>
  <si>
    <t xml:space="preserve">с. Дъбрава, общ. Балчик, обл. Добрич</t>
  </si>
  <si>
    <t xml:space="preserve">с. Дъбравата, общ. Ябланица, обл. Ловеч</t>
  </si>
  <si>
    <t xml:space="preserve">с. Дъбравино, общ. Аврен, обл. Варна</t>
  </si>
  <si>
    <t xml:space="preserve">с. Дъбравите, общ. Белово, обл. Пазарджик</t>
  </si>
  <si>
    <t xml:space="preserve">с. Дъбравица, общ. Антоново, обл. Търговище</t>
  </si>
  <si>
    <t xml:space="preserve">с. Дъбравка, общ. Белоградчик, обл. Видин</t>
  </si>
  <si>
    <t xml:space="preserve">с. Дъждино, общ. Кърджали, обл. Кърджали</t>
  </si>
  <si>
    <t xml:space="preserve">с. Дъждовник, общ. Крумовград, обл. Кърджали</t>
  </si>
  <si>
    <t xml:space="preserve">с. Дъждовница, общ. Кърджали, обл. Кърджали</t>
  </si>
  <si>
    <t xml:space="preserve">с. Дълбок дол, общ. Троян, обл. Ловеч</t>
  </si>
  <si>
    <t xml:space="preserve">с. Дълбоки, общ. Стара Загора, обл. Стара Загора</t>
  </si>
  <si>
    <t xml:space="preserve">с. Дълбок извор, общ. Първомай, обл. Пловдив</t>
  </si>
  <si>
    <t xml:space="preserve">с. Дълга ливада, общ. Тетевен, обл. Ловеч</t>
  </si>
  <si>
    <t xml:space="preserve">с. Дълга лука, общ. Трън, обл. Перник</t>
  </si>
  <si>
    <t xml:space="preserve">с. Дългач, общ. Търговище, обл. Търговище</t>
  </si>
  <si>
    <t xml:space="preserve">с. Дълги дел, общ. Георги Дамяново, обл. Монтана</t>
  </si>
  <si>
    <t xml:space="preserve">с. Дълги припек, общ. Златарица, обл. Велико Търново</t>
  </si>
  <si>
    <t xml:space="preserve">с. Дългоделци, общ. Якимово, обл. Монтана</t>
  </si>
  <si>
    <t xml:space="preserve">гр. Дългопол, общ. Дългопол, обл. Варна</t>
  </si>
  <si>
    <t xml:space="preserve">с. Дълго поле, общ. Димово, обл. Видин</t>
  </si>
  <si>
    <t xml:space="preserve">с. Дълго поле, общ. Калояново, обл. Пловдив</t>
  </si>
  <si>
    <t xml:space="preserve">с. Дънгово, общ. Кърджали, обл. Кърджали</t>
  </si>
  <si>
    <t xml:space="preserve">с. Дървари, общ. Трявна, обл. Габрово</t>
  </si>
  <si>
    <t xml:space="preserve">с. Държава, общ. Чирпан, обл. Стара Загора</t>
  </si>
  <si>
    <t xml:space="preserve">с. Държавен, общ. Мъглиж, обл. Стара Загора</t>
  </si>
  <si>
    <t xml:space="preserve">с. Държаница, общ. Димово, обл. Видин</t>
  </si>
  <si>
    <t xml:space="preserve">с. Дърлевци, общ. Елена, обл. Велико Търново</t>
  </si>
  <si>
    <t xml:space="preserve">с. Дърманци, общ. Мездра, обл. Враца</t>
  </si>
  <si>
    <t xml:space="preserve">с. Дъскарите, общ. Трявна, обл. Габрово</t>
  </si>
  <si>
    <t xml:space="preserve">с. Дъскот, общ. Павликени, обл. Велико Търново</t>
  </si>
  <si>
    <t xml:space="preserve">с. Дъскотна, общ. Руен, обл. Бургас</t>
  </si>
  <si>
    <t xml:space="preserve">с. Дюлево, общ. Средец, обл. Бургас</t>
  </si>
  <si>
    <t xml:space="preserve">с. Дюлево, общ. Стрелча, обл. Пазарджик</t>
  </si>
  <si>
    <t xml:space="preserve">с. Дюлино, общ. Бяла, обл. Варна</t>
  </si>
  <si>
    <t xml:space="preserve">с. Дюлица, общ. Кирково, обл. Кърджали</t>
  </si>
  <si>
    <t xml:space="preserve">с. Дюля, общ. Руен, обл. Бургас</t>
  </si>
  <si>
    <t xml:space="preserve">с. Дядово, общ. Нова Загора, обл. Сливен</t>
  </si>
  <si>
    <t xml:space="preserve">с. Дядовско, общ. Черноочене, обл. Кърджали</t>
  </si>
  <si>
    <t xml:space="preserve">с. Дядовци, общ. Ардино, обл. Кърджали</t>
  </si>
  <si>
    <t xml:space="preserve">с. Дяково, общ. Дупница, обл. Кюстендил</t>
  </si>
  <si>
    <t xml:space="preserve">с. Дялък, общ. Севлиево, обл. Габрово</t>
  </si>
  <si>
    <t xml:space="preserve">с. Дянково, общ. Разград, обл. Разград</t>
  </si>
  <si>
    <t xml:space="preserve">с. Друган, общ. Радомир, обл. Перник</t>
  </si>
  <si>
    <t xml:space="preserve">с. Думници, общ. Габрово, обл. Габрово</t>
  </si>
  <si>
    <t xml:space="preserve">с. Дедино, общ. Ардино, обл. Кърджали</t>
  </si>
  <si>
    <t xml:space="preserve">с. Долна Василица, общ. Костенец, обл. София (област)</t>
  </si>
  <si>
    <t xml:space="preserve">с. Драгомъж, общ. Исперих, обл. Разград</t>
  </si>
  <si>
    <t xml:space="preserve">с. Дисевица, общ. Плевен, обл. Плевен</t>
  </si>
  <si>
    <t xml:space="preserve">с. Долно Големанци, общ. Хасково, обл. Хасково</t>
  </si>
  <si>
    <t xml:space="preserve">с. Дуня, общ. Неделино, обл. Смолян</t>
  </si>
  <si>
    <t xml:space="preserve">с. Девинци, общ. Момчилград, обл. Кърджали</t>
  </si>
  <si>
    <t xml:space="preserve">с. Евлогиево, общ. Никопол, обл. Плевен</t>
  </si>
  <si>
    <t xml:space="preserve">с. Евренозово, общ. Малко Търново, обл. Бургас</t>
  </si>
  <si>
    <t xml:space="preserve">с. Егрек, общ. Крумовград, обл. Кърджали</t>
  </si>
  <si>
    <t xml:space="preserve">с. Егълница, общ. Ковачевци, обл. Перник</t>
  </si>
  <si>
    <t xml:space="preserve">с. Единаковци, общ. Хитрино, обл. Шумен</t>
  </si>
  <si>
    <t xml:space="preserve">с. Едрево, общ. Николаево, обл. Стара Загора</t>
  </si>
  <si>
    <t xml:space="preserve">с. Ездимирци, общ. Трън, обл. Перник</t>
  </si>
  <si>
    <t xml:space="preserve">с. Езерец, общ. Кресна, обл. Благоевград</t>
  </si>
  <si>
    <t xml:space="preserve">с. Езерец, общ. Шабла, обл. Добрич</t>
  </si>
  <si>
    <t xml:space="preserve">с. Езеро, общ. Нова Загора, обл. Сливен</t>
  </si>
  <si>
    <t xml:space="preserve">с. Езерово, общ. Белослав, обл. Варна</t>
  </si>
  <si>
    <t xml:space="preserve">с. Езерово, общ. Първомай, обл. Пловдив</t>
  </si>
  <si>
    <t xml:space="preserve">с. Езерче, общ. Цар Калоян, обл. Разград</t>
  </si>
  <si>
    <t xml:space="preserve">с. Екзарх Антимово, общ. Карнобат, обл. Бургас</t>
  </si>
  <si>
    <t xml:space="preserve">с. Екзарх Йосиф, общ. Борово, обл. Русе</t>
  </si>
  <si>
    <t xml:space="preserve">гр. Елена, общ. Елена, обл. Велико Търново</t>
  </si>
  <si>
    <t xml:space="preserve">с. Елена, общ. Хасково, обл. Хасково</t>
  </si>
  <si>
    <t xml:space="preserve">с. Еленино, общ. Стара Загора, обл. Стара Загора</t>
  </si>
  <si>
    <t xml:space="preserve">с. Еленов дол, общ. Своге, обл. София (област)</t>
  </si>
  <si>
    <t xml:space="preserve">с. Еленово, общ. Благоевград, обл. Благоевград</t>
  </si>
  <si>
    <t xml:space="preserve">с. Еленово, общ. Нова Загора, обл. Сливен</t>
  </si>
  <si>
    <t xml:space="preserve">с. Еленово, общ. Попово, обл. Търговище</t>
  </si>
  <si>
    <t xml:space="preserve">с. Еленска, общ. Смолян, обл. Смолян</t>
  </si>
  <si>
    <t xml:space="preserve">с. Еленците, общ. Дряново, обл. Габрово</t>
  </si>
  <si>
    <t xml:space="preserve">с. Елешница, общ. Разлог, обл. Благоевград</t>
  </si>
  <si>
    <t xml:space="preserve">гр. Елин Пелин, общ. Елин Пелин, обл. София (област)</t>
  </si>
  <si>
    <t xml:space="preserve">с. Елисейна, общ. Мездра, обл. Враца</t>
  </si>
  <si>
    <t xml:space="preserve">с. Еловдол, общ. Земен, обл. Перник</t>
  </si>
  <si>
    <t xml:space="preserve">с. Елов дол, общ. Ботевград, обл. София (област)</t>
  </si>
  <si>
    <t xml:space="preserve">с. Еловица, общ. Георги Дамяново, обл. Монтана</t>
  </si>
  <si>
    <t xml:space="preserve">с. Еловица, общ. Трън, обл. Перник</t>
  </si>
  <si>
    <t xml:space="preserve">с. Елховец, общ. Рудозем, обл. Смолян</t>
  </si>
  <si>
    <t xml:space="preserve">с. Елхово, общ. Стара Загора, обл. Стара Загора</t>
  </si>
  <si>
    <t xml:space="preserve">гр. Елхово, общ. Елхово, обл. Ямбол</t>
  </si>
  <si>
    <t xml:space="preserve">с. Елшица, общ. Панагюрище, обл. Пазарджик</t>
  </si>
  <si>
    <t xml:space="preserve">с. Ельово, общ. Смолян, обл. Смолян</t>
  </si>
  <si>
    <t xml:space="preserve">с. Емен, общ. Велико Търново, обл. Велико Търново</t>
  </si>
  <si>
    <t xml:space="preserve">с. Белодол, общ. Поморие, обл. Бургас</t>
  </si>
  <si>
    <t xml:space="preserve">с. Емона, общ. Несебър, обл. Бургас</t>
  </si>
  <si>
    <t xml:space="preserve">с. Енево, общ. Добрич-селска, обл. Добрич</t>
  </si>
  <si>
    <t xml:space="preserve">с. Енево, общ. Нови пазар, обл. Шумен</t>
  </si>
  <si>
    <t xml:space="preserve">с. Енев рът, общ. Севлиево, обл. Габрово</t>
  </si>
  <si>
    <t xml:space="preserve">с. Енина, общ. Казанлък, обл. Стара Загора</t>
  </si>
  <si>
    <t xml:space="preserve">с. Еница, общ. Кнежа, обл. Плевен</t>
  </si>
  <si>
    <t xml:space="preserve">с. Енчец, общ. Кърджали, обл. Кърджали</t>
  </si>
  <si>
    <t xml:space="preserve">с. Енчовци, общ. Трявна, обл. Габрово</t>
  </si>
  <si>
    <t xml:space="preserve">с. Еньовче, общ. Ардино, обл. Кърджали</t>
  </si>
  <si>
    <t xml:space="preserve">с. Ерден, общ. Бойчиновци, обл. Монтана</t>
  </si>
  <si>
    <t xml:space="preserve">с. Еремия, общ. Невестино, обл. Кюстендил</t>
  </si>
  <si>
    <t xml:space="preserve">с. Ерма река, общ. Златоград, обл. Смолян</t>
  </si>
  <si>
    <t xml:space="preserve">с. Еровете, общ. Кирково, обл. Кърджали</t>
  </si>
  <si>
    <t xml:space="preserve">с. Ерул, общ. Трън, обл. Перник</t>
  </si>
  <si>
    <t xml:space="preserve">с. Есен, общ. Сунгурларе, обл. Бургас</t>
  </si>
  <si>
    <t xml:space="preserve">с. Есеница, общ. Вълчи дол, обл. Варна</t>
  </si>
  <si>
    <t xml:space="preserve">гр. Етрополе, общ. Етрополе, обл. София (област)</t>
  </si>
  <si>
    <t xml:space="preserve">с. Ефрейтор Бакалово, общ. Крушари, обл. Добрич</t>
  </si>
  <si>
    <t xml:space="preserve">с. Ефрем, общ. Маджарово, обл. Хасково</t>
  </si>
  <si>
    <t xml:space="preserve">с. Езерото, общ. Габрово, обл. Габрово</t>
  </si>
  <si>
    <t xml:space="preserve">с. Едрино, общ. Крумовград, обл. Кърджали</t>
  </si>
  <si>
    <t xml:space="preserve">с. Жабляно, общ. Земен, обл. Перник</t>
  </si>
  <si>
    <t xml:space="preserve">с. Жабокрът, общ. Кюстендил, обл. Кюстендил</t>
  </si>
  <si>
    <t xml:space="preserve">с. Жегларци, общ. Тервел, обл. Добрич</t>
  </si>
  <si>
    <t xml:space="preserve">с. Жеглица, общ. Видин, обл. Видин</t>
  </si>
  <si>
    <t xml:space="preserve">с. Жедна, общ. Радомир, обл. Перник</t>
  </si>
  <si>
    <t xml:space="preserve">с. Железари, общ. Ивайловград, обл. Хасково</t>
  </si>
  <si>
    <t xml:space="preserve">с. Железари, общ. Омуртаг, обл. Търговище</t>
  </si>
  <si>
    <t xml:space="preserve">с. Железарци, общ. Стражица, обл. Велико Търново</t>
  </si>
  <si>
    <t xml:space="preserve">с. Железино, общ. Ивайловград, обл. Хасково</t>
  </si>
  <si>
    <t xml:space="preserve">с. Железна, общ. Чипровци, обл. Монтана</t>
  </si>
  <si>
    <t xml:space="preserve">с. Железник, общ. Карнобат, обл. Бургас</t>
  </si>
  <si>
    <t xml:space="preserve">с. Железник, общ. Черноочене, обл. Кърджали</t>
  </si>
  <si>
    <t xml:space="preserve">с. Железница, общ. Симитли, обл. Благоевград</t>
  </si>
  <si>
    <t xml:space="preserve">с. Железница, общ. Столична, обл. София (столица)</t>
  </si>
  <si>
    <t xml:space="preserve">с. Желен, общ. Своге, обл. София (област)</t>
  </si>
  <si>
    <t xml:space="preserve">с. Желъд, общ. Смядово, обл. Шумен</t>
  </si>
  <si>
    <t xml:space="preserve">с. Желъдово, общ. Джебел, обл. Кърджали</t>
  </si>
  <si>
    <t xml:space="preserve">с. Желю войвода, общ. Сливен, обл. Сливен</t>
  </si>
  <si>
    <t xml:space="preserve">с. Желява, общ. Столична, обл. София (столица)</t>
  </si>
  <si>
    <t xml:space="preserve">с. Желязковец, общ. Самуил, обл. Разград</t>
  </si>
  <si>
    <t xml:space="preserve">с. Момина църква, общ. Средец, обл. Бургас</t>
  </si>
  <si>
    <t xml:space="preserve">с. Желязно, общ. Марица, обл. Пловдив</t>
  </si>
  <si>
    <t xml:space="preserve">с. Желязово, общ. Камено, обл. Бургас</t>
  </si>
  <si>
    <t xml:space="preserve">с. Женда, общ. Черноочене, обл. Кърджали</t>
  </si>
  <si>
    <t xml:space="preserve">с. Жеравино, общ. Кюстендил, обл. Кюстендил</t>
  </si>
  <si>
    <t xml:space="preserve">с. Жеравица, общ. Троян, обл. Ловеч</t>
  </si>
  <si>
    <t xml:space="preserve">с. Жеравна, общ. Котел, обл. Сливен</t>
  </si>
  <si>
    <t xml:space="preserve">с. Жерговец, общ. Гурково, обл. Стара Загора</t>
  </si>
  <si>
    <t xml:space="preserve">с. Жернов, общ. Никопол, обл. Плевен</t>
  </si>
  <si>
    <t xml:space="preserve">с. Живко, общ. Габрово, обл. Габрово</t>
  </si>
  <si>
    <t xml:space="preserve">с. Живково, общ. Ихтиман, обл. София (област)</t>
  </si>
  <si>
    <t xml:space="preserve">с. Живково, общ. Хитрино, обл. Шумен</t>
  </si>
  <si>
    <t xml:space="preserve">с. Жидов дол, общ. Троян, обл. Ловеч</t>
  </si>
  <si>
    <t xml:space="preserve">с. Жижево, общ. Сатовча, обл. Благоевград</t>
  </si>
  <si>
    <t xml:space="preserve">с. Жиленци, общ. Кюстендил, обл. Кюстендил</t>
  </si>
  <si>
    <t xml:space="preserve">с. Жилино, общ. Нови пазар, обл. Шумен</t>
  </si>
  <si>
    <t xml:space="preserve">с. Жинзифово, общ. Кърджали, обл. Кърджали</t>
  </si>
  <si>
    <t xml:space="preserve">с. Житарник, общ. Кърджали, обл. Кърджали</t>
  </si>
  <si>
    <t xml:space="preserve">с. Ветрен, общ. Бургас, обл. Бургас</t>
  </si>
  <si>
    <t xml:space="preserve">с. Житен, общ. Столична, обл. София (столица)</t>
  </si>
  <si>
    <t xml:space="preserve">с. Житен, общ. Генерал Тошево, обл. Добрич</t>
  </si>
  <si>
    <t xml:space="preserve">с. Житница, общ. Провадия, обл. Варна</t>
  </si>
  <si>
    <t xml:space="preserve">с. Житница, общ. Черноочене, обл. Кърджали</t>
  </si>
  <si>
    <t xml:space="preserve">с. Житница, общ. Калояново, обл. Пловдив</t>
  </si>
  <si>
    <t xml:space="preserve">с. Житница, общ. Добрич-селска, обл. Добрич</t>
  </si>
  <si>
    <t xml:space="preserve">с. Житосвят, общ. Карнобат, обл. Бургас</t>
  </si>
  <si>
    <t xml:space="preserve">с. Жребево, общ. Девин, обл. Смолян</t>
  </si>
  <si>
    <t xml:space="preserve">с. Жребино, общ. Елхово, обл. Ямбол</t>
  </si>
  <si>
    <t xml:space="preserve">с. Жребичко, общ. Брацигово, обл. Пазарджик</t>
  </si>
  <si>
    <t xml:space="preserve">с. Жълт бряг, общ. Твърдица, обл. Сливен</t>
  </si>
  <si>
    <t xml:space="preserve">с. Жълтеш, общ. Габрово, обл. Габрово</t>
  </si>
  <si>
    <t xml:space="preserve">с. Жълти бряг, общ. Стамболово, обл. Хасково</t>
  </si>
  <si>
    <t xml:space="preserve">с. Жълти рид, общ. Джебел, обл. Кърджали</t>
  </si>
  <si>
    <t xml:space="preserve">с. Жълт камък, общ. Асеновград, обл. Пловдив</t>
  </si>
  <si>
    <t xml:space="preserve">с. Жълтопоп, общ. Гурково, обл. Стара Загора</t>
  </si>
  <si>
    <t xml:space="preserve">с. Жълтуша, общ. Ардино, обл. Кърджали</t>
  </si>
  <si>
    <t xml:space="preserve">с. Жълтика, общ. Джебел, обл. Кърджали</t>
  </si>
  <si>
    <t xml:space="preserve">с. Житуша, общ. Радомир, обл. Перник</t>
  </si>
  <si>
    <t xml:space="preserve">с. Забел, общ. Трън, обл. Перник</t>
  </si>
  <si>
    <t xml:space="preserve">с. Заберново, общ. Малко Търново, обл. Бургас</t>
  </si>
  <si>
    <t xml:space="preserve">с. Забърдо, общ. Чепеларе, обл. Смолян</t>
  </si>
  <si>
    <t xml:space="preserve">с. Завала, общ. Брезник, обл. Перник</t>
  </si>
  <si>
    <t xml:space="preserve">с. Завет, общ. Сунгурларе, обл. Бургас</t>
  </si>
  <si>
    <t xml:space="preserve">гр. Завет, общ. Завет, обл. Разград</t>
  </si>
  <si>
    <t xml:space="preserve">с. Заветно, общ. Попово, обл. Търговище</t>
  </si>
  <si>
    <t xml:space="preserve">с. Завидовци, общ. Своге, обл. София (област)</t>
  </si>
  <si>
    <t xml:space="preserve">с. Завой, общ. Тунджа, обл. Ямбол</t>
  </si>
  <si>
    <t xml:space="preserve">с. Завоя, общ. Кирково, обл. Кърджали</t>
  </si>
  <si>
    <t xml:space="preserve">с. Загоре, общ. Стара Загора, обл. Стара Загора</t>
  </si>
  <si>
    <t xml:space="preserve">с. Загориче, общ. Каолиново, обл. Шумен</t>
  </si>
  <si>
    <t xml:space="preserve">с. Загорски, общ. Кирково, обл. Кърджали</t>
  </si>
  <si>
    <t xml:space="preserve">с. Загорско, общ. Момчилград, обл. Кърджали</t>
  </si>
  <si>
    <t xml:space="preserve">с. Загорци, общ. Средец, обл. Бургас</t>
  </si>
  <si>
    <t xml:space="preserve">с. Загорци, общ. Нова Загора, обл. Сливен</t>
  </si>
  <si>
    <t xml:space="preserve">с. Загорци, общ. Крушари, обл. Добрич</t>
  </si>
  <si>
    <t xml:space="preserve">с. Загражден, общ. Гулянци, обл. Плевен</t>
  </si>
  <si>
    <t xml:space="preserve">с. Загражден, общ. Баните, обл. Смолян</t>
  </si>
  <si>
    <t xml:space="preserve">с. Задруга, общ. Кубрат, обл. Разград</t>
  </si>
  <si>
    <t xml:space="preserve">с. Заевите, общ. Смолян, обл. Смолян</t>
  </si>
  <si>
    <t xml:space="preserve">с. Заимчево, общ. Руен, обл. Бургас</t>
  </si>
  <si>
    <t xml:space="preserve">с. Зайчар, общ. Руен, обл. Бургас</t>
  </si>
  <si>
    <t xml:space="preserve">с. Зайчари, общ. Сливен, обл. Сливен</t>
  </si>
  <si>
    <t xml:space="preserve">с. Зайчино, общ. Кърджали, обл. Кърджали</t>
  </si>
  <si>
    <t xml:space="preserve">с. Зайчино ореше, общ. Нови пазар, обл. Шумен</t>
  </si>
  <si>
    <t xml:space="preserve">с. Замфир, общ. Лом, обл. Монтана</t>
  </si>
  <si>
    <t xml:space="preserve">с. Замфирово, общ. Берковица, обл. Монтана</t>
  </si>
  <si>
    <t xml:space="preserve">с. Занога, общ. Петрич, обл. Благоевград</t>
  </si>
  <si>
    <t xml:space="preserve">с. Заноге, общ. Своге, обл. София (област)</t>
  </si>
  <si>
    <t xml:space="preserve">с. Зараево, общ. Попово, обл. Търговище</t>
  </si>
  <si>
    <t xml:space="preserve">с. Зарник, общ. Кайнарджа, обл. Силистра</t>
  </si>
  <si>
    <t xml:space="preserve">с. Заселе, общ. Своге, обл. София (област)</t>
  </si>
  <si>
    <t xml:space="preserve">с. Засмяно, общ. Аксаково, обл. Варна</t>
  </si>
  <si>
    <t xml:space="preserve">с. Зафирово, общ. Главиница, обл. Силистра</t>
  </si>
  <si>
    <t xml:space="preserve">с. Могилино, общ. Две могили, обл. Русе</t>
  </si>
  <si>
    <t xml:space="preserve">с. Захари Стояново, общ. Шабла, обл. Добрич</t>
  </si>
  <si>
    <t xml:space="preserve">с. Захари Стояново, общ. Попово, обл. Търговище</t>
  </si>
  <si>
    <t xml:space="preserve">с. Зая, общ. Дряново, обл. Габрово</t>
  </si>
  <si>
    <t xml:space="preserve">с. Звегор, общ. Хитрино, обл. Шумен</t>
  </si>
  <si>
    <t xml:space="preserve">с. Звезда, общ. Руен, обл. Бургас</t>
  </si>
  <si>
    <t xml:space="preserve">с. Звезда, общ. Попово, обл. Търговище</t>
  </si>
  <si>
    <t xml:space="preserve">с. Звездел, общ. Момчилград, обл. Кърджали</t>
  </si>
  <si>
    <t xml:space="preserve">с. Звезделина, общ. Кърджали, обл. Кърджали</t>
  </si>
  <si>
    <t xml:space="preserve">с. Звезден, общ. Кърджали, обл. Кърджали</t>
  </si>
  <si>
    <t xml:space="preserve">с. Звездец, общ. Малко Търново, обл. Бургас</t>
  </si>
  <si>
    <t xml:space="preserve">с. Звездица, общ. Варна, обл. Варна</t>
  </si>
  <si>
    <t xml:space="preserve">с. Звенимир, общ. Главиница, обл. Силистра</t>
  </si>
  <si>
    <t xml:space="preserve">с. Зверино, общ. Мездра, обл. Враца</t>
  </si>
  <si>
    <t xml:space="preserve">с. Звиница, общ. Кърджали, обл. Кърджали</t>
  </si>
  <si>
    <t xml:space="preserve">с. Звънарка, общ. Крумовград, обл. Кърджали</t>
  </si>
  <si>
    <t xml:space="preserve">с. Звънарци, общ. Кубрат, обл. Разград</t>
  </si>
  <si>
    <t xml:space="preserve">с. Звънец, общ. Вълчи дол, обл. Варна</t>
  </si>
  <si>
    <t xml:space="preserve">с. Звъника, общ. Кърджали, обл. Кърджали</t>
  </si>
  <si>
    <t xml:space="preserve">с. Звъничево, общ. Пазарджик, обл. Пазарджик</t>
  </si>
  <si>
    <t xml:space="preserve">с. Звънче, общ. Кърджали, обл. Кърджали</t>
  </si>
  <si>
    <t xml:space="preserve">с. Згалево, общ. Пордим, обл. Плевен</t>
  </si>
  <si>
    <t xml:space="preserve">с. Згориград, общ. Враца, обл. Враца</t>
  </si>
  <si>
    <t xml:space="preserve">с. Згурово, общ. Невестино, обл. Кюстендил</t>
  </si>
  <si>
    <t xml:space="preserve">с. Здравец, общ. Аврен, обл. Варна</t>
  </si>
  <si>
    <t xml:space="preserve">с. Здравец, общ. Самуил, обл. Разград</t>
  </si>
  <si>
    <t xml:space="preserve">с. Здравец, общ. Търговище, обл. Търговище</t>
  </si>
  <si>
    <t xml:space="preserve">с. Здравец, общ. Димитровград, обл. Хасково</t>
  </si>
  <si>
    <t xml:space="preserve">с. Здравковец, общ. Габрово, обл. Габрово</t>
  </si>
  <si>
    <t xml:space="preserve">с. Здравчец, общ. Кирково, обл. Кърджали</t>
  </si>
  <si>
    <t xml:space="preserve">с. Зебил, общ. Главиница, обл. Силистра</t>
  </si>
  <si>
    <t xml:space="preserve">с. Зелена морава, общ. Омуртаг, обл. Търговище</t>
  </si>
  <si>
    <t xml:space="preserve">с. Зелендол, общ. Благоевград, обл. Благоевград</t>
  </si>
  <si>
    <t xml:space="preserve">с. Зелениград, общ. Трън, обл. Перник</t>
  </si>
  <si>
    <t xml:space="preserve">с. Зеленик, общ. Елена, обл. Велико Търново</t>
  </si>
  <si>
    <t xml:space="preserve">с. Зеленика, общ. Трявна, обл. Габрово</t>
  </si>
  <si>
    <t xml:space="preserve">с. Зелениково, общ. Кърджали, обл. Кърджали</t>
  </si>
  <si>
    <t xml:space="preserve">с. Зелениково, общ. Брезово, обл. Пловдив</t>
  </si>
  <si>
    <t xml:space="preserve">с. Зелено дърво, общ. Габрово, обл. Габрово</t>
  </si>
  <si>
    <t xml:space="preserve">гр. Земен, общ. Земен, обл. Перник</t>
  </si>
  <si>
    <t xml:space="preserve">с. Земенци, общ. Крушари, обл. Добрич</t>
  </si>
  <si>
    <t xml:space="preserve">с. Землен, общ. Раднево, обл. Стара Загора</t>
  </si>
  <si>
    <t xml:space="preserve">с. Зетьово, общ. Айтос, обл. Бургас</t>
  </si>
  <si>
    <t xml:space="preserve">с. Зетьово, общ. Чирпан, обл. Стара Загора</t>
  </si>
  <si>
    <t xml:space="preserve">с. Зидарово, общ. Созопол, обл. Бургас</t>
  </si>
  <si>
    <t xml:space="preserve">с. Зидарци, общ. Перник, обл. Перник</t>
  </si>
  <si>
    <t xml:space="preserve">с. Зимевица, общ. Своге, обл. София (област)</t>
  </si>
  <si>
    <t xml:space="preserve">с. Зимен, общ. Карнобат, обл. Бургас</t>
  </si>
  <si>
    <t xml:space="preserve">с. Зимзелен, общ. Кърджали, обл. Кърджали</t>
  </si>
  <si>
    <t xml:space="preserve">с. Зимница, общ. Мъглиж, обл. Стара Загора</t>
  </si>
  <si>
    <t xml:space="preserve">с. Зимница, общ. Крушари, обл. Добрич</t>
  </si>
  <si>
    <t xml:space="preserve">с. Зимница, общ. Стралджа, обл. Ямбол</t>
  </si>
  <si>
    <t xml:space="preserve">с. Зимовина, общ. Стамболово, обл. Хасково</t>
  </si>
  <si>
    <t xml:space="preserve">с. Зиморница, общ. Крумовград, обл. Кърджали</t>
  </si>
  <si>
    <t xml:space="preserve">с. Златар, общ. Велики Преслав, обл. Шумен</t>
  </si>
  <si>
    <t xml:space="preserve">с. Златари, общ. Тунджа, обл. Ямбол</t>
  </si>
  <si>
    <t xml:space="preserve">гр. Златарица, общ. Златарица, обл. Велико Търново</t>
  </si>
  <si>
    <t xml:space="preserve">с. Златевци, общ. Габрово, обл. Габрово</t>
  </si>
  <si>
    <t xml:space="preserve">с. Злати войвода, общ. Сливен, обл. Сливен</t>
  </si>
  <si>
    <t xml:space="preserve">с. Златина, общ. Провадия, обл. Варна</t>
  </si>
  <si>
    <t xml:space="preserve">с. Златиница, общ. Болярово, обл. Ямбол</t>
  </si>
  <si>
    <t xml:space="preserve">с. Златирът, общ. Гурково, обл. Стара Загора</t>
  </si>
  <si>
    <t xml:space="preserve">с. Златитрап, общ. Родопи, обл. Пловдив</t>
  </si>
  <si>
    <t xml:space="preserve">гр. Златица, общ. Златица, обл. София (област)</t>
  </si>
  <si>
    <t xml:space="preserve">с. Златия, общ. Вълчедръм, обл. Монтана</t>
  </si>
  <si>
    <t xml:space="preserve">с. Златия, общ. Добрич-селска, обл. Добрич</t>
  </si>
  <si>
    <t xml:space="preserve">с. Златна ливада, общ. Чирпан, обл. Стара Загора</t>
  </si>
  <si>
    <t xml:space="preserve">с. Златна нива, общ. Каспичан, обл. Шумен</t>
  </si>
  <si>
    <t xml:space="preserve">с. Златна Панега, общ. Ябланица, обл. Ловеч</t>
  </si>
  <si>
    <t xml:space="preserve">с. Златовръх, общ. Асеновград, обл. Пловдив</t>
  </si>
  <si>
    <t xml:space="preserve">гр. Златоград, общ. Златоград, обл. Смолян</t>
  </si>
  <si>
    <t xml:space="preserve">с. Златоклас, общ. Дулово, обл. Силистра</t>
  </si>
  <si>
    <t xml:space="preserve">с. Златолист, общ. Сандански, обл. Благоевград</t>
  </si>
  <si>
    <t xml:space="preserve">с. Златолист, общ. Крумовград, обл. Кърджали</t>
  </si>
  <si>
    <t xml:space="preserve">с. Златополе, общ. Димитровград, обл. Хасково</t>
  </si>
  <si>
    <t xml:space="preserve">с. Златосел, общ. Брезово, обл. Пловдив</t>
  </si>
  <si>
    <t xml:space="preserve">с. Златоустово, общ. Маджарово, обл. Хасково</t>
  </si>
  <si>
    <t xml:space="preserve">с. Златуша, общ. Божурище, обл. София (област)</t>
  </si>
  <si>
    <t xml:space="preserve">с. Злидол, общ. Мездра, обл. Враца</t>
  </si>
  <si>
    <t xml:space="preserve">с. Злогош, общ. Трекляно, обл. Кюстендил</t>
  </si>
  <si>
    <t xml:space="preserve">с. Злокучене, общ. Септември, обл. Пазарджик</t>
  </si>
  <si>
    <t xml:space="preserve">с. Злокучене, общ. Самоков, обл. София (област)</t>
  </si>
  <si>
    <t xml:space="preserve">с. Змеево, общ. Балчик, обл. Добрич</t>
  </si>
  <si>
    <t xml:space="preserve">с. Змеица, общ. Доспат, обл. Смолян</t>
  </si>
  <si>
    <t xml:space="preserve">с. Змейно, общ. Омуртаг, обл. Търговище</t>
  </si>
  <si>
    <t xml:space="preserve">с. Змейово, общ. Стара Загора, обл. Стара Загора</t>
  </si>
  <si>
    <t xml:space="preserve">с. Змиево, общ. Смолян, обл. Смолян</t>
  </si>
  <si>
    <t xml:space="preserve">с. Знаменосец, общ. Раднево, обл. Стара Загора</t>
  </si>
  <si>
    <t xml:space="preserve">с. Зограф, общ. Генерал Тошево, обл. Добрич</t>
  </si>
  <si>
    <t xml:space="preserve">с. Зойчене, общ. Петрич, обл. Благоевград</t>
  </si>
  <si>
    <t xml:space="preserve">с. Зоренишки дол, общ. Тетевен, обл. Ловеч</t>
  </si>
  <si>
    <t xml:space="preserve">с. Зорница, общ. Аксаково, обл. Варна</t>
  </si>
  <si>
    <t xml:space="preserve">с. Зорница, общ. Кърджали, обл. Кърджали</t>
  </si>
  <si>
    <t xml:space="preserve">с. Зорница, общ. Чепеларе, обл. Смолян</t>
  </si>
  <si>
    <t xml:space="preserve">с. Зорница, общ. Хасково, обл. Хасково</t>
  </si>
  <si>
    <t xml:space="preserve">с. Зорница, общ. Средец, обл. Бургас</t>
  </si>
  <si>
    <t xml:space="preserve">с. Зърнево, общ. Тервел, обл. Добрич</t>
  </si>
  <si>
    <t xml:space="preserve">с. Зарица, общ. Главиница, обл. Силистра</t>
  </si>
  <si>
    <t xml:space="preserve">с. Звездица, общ. Омуртаг, обл. Търговище</t>
  </si>
  <si>
    <t xml:space="preserve">с. Здравец, общ. Лъки, обл. Пловдив</t>
  </si>
  <si>
    <t xml:space="preserve">с. Чучур, общ. Смолян, обл. Смолян</t>
  </si>
  <si>
    <t xml:space="preserve">с. Ивайло, общ. Пазарджик, обл. Пазарджик</t>
  </si>
  <si>
    <t xml:space="preserve">гр. Ивайловград, общ. Ивайловград, обл. Хасково</t>
  </si>
  <si>
    <t xml:space="preserve">с. Иван Вазово, общ. Калояново, обл. Пловдив</t>
  </si>
  <si>
    <t xml:space="preserve">с. Иван Димов, общ. Трявна, обл. Габрово</t>
  </si>
  <si>
    <t xml:space="preserve">с. Иванивановци, общ. Елена, обл. Велико Търново</t>
  </si>
  <si>
    <t xml:space="preserve">с. Иванили, общ. Габрово, обл. Габрово</t>
  </si>
  <si>
    <t xml:space="preserve">с. Иванковци, общ. Габрово, обл. Габрово</t>
  </si>
  <si>
    <t xml:space="preserve">с. Иваново, общ. Петрич, обл. Благоевград</t>
  </si>
  <si>
    <t xml:space="preserve">с. Иваново, общ. Иваново, обл. Русе</t>
  </si>
  <si>
    <t xml:space="preserve">с. Иваново, общ. Харманли, обл. Хасково</t>
  </si>
  <si>
    <t xml:space="preserve">с. Иваново, общ. Върбица, обл. Шумен</t>
  </si>
  <si>
    <t xml:space="preserve">с. Ивановци, общ. Велико Търново, обл. Велико Търново</t>
  </si>
  <si>
    <t xml:space="preserve">с. Ивановци, общ. Видин, обл. Видин</t>
  </si>
  <si>
    <t xml:space="preserve">с. Ивановци, общ. Кюстендил, обл. Кюстендил</t>
  </si>
  <si>
    <t xml:space="preserve">с. Ивански, общ. Шумен, обл. Шумен</t>
  </si>
  <si>
    <t xml:space="preserve">с. Иванци, общ. Кърджали, обл. Кърджали</t>
  </si>
  <si>
    <t xml:space="preserve">с. Иванча, общ. Полски Тръмбеш, обл. Велико Търново</t>
  </si>
  <si>
    <t xml:space="preserve">с. Иванча, общ. Попово, обл. Търговище</t>
  </si>
  <si>
    <t xml:space="preserve">с. Иван Шишманово, общ. Завет, обл. Разград</t>
  </si>
  <si>
    <t xml:space="preserve">с. Иваншница, общ. Троян, обл. Ловеч</t>
  </si>
  <si>
    <t xml:space="preserve">с. Иваняне, общ. Столична, обл. София (столица)</t>
  </si>
  <si>
    <t xml:space="preserve">с. Иганово, общ. Карлово, обл. Пловдив</t>
  </si>
  <si>
    <t xml:space="preserve">с. Иглика, общ. Габрово, обл. Габрово</t>
  </si>
  <si>
    <t xml:space="preserve">с. Иглика, общ. Хитрино, обл. Шумен</t>
  </si>
  <si>
    <t xml:space="preserve">с. Иглика, общ. Болярово, обл. Ямбол</t>
  </si>
  <si>
    <t xml:space="preserve">с. Игнатиево, общ. Аксаково, обл. Варна</t>
  </si>
  <si>
    <t xml:space="preserve">с. Игнатица, общ. Мездра, обл. Враца</t>
  </si>
  <si>
    <t xml:space="preserve">с. Игнатово, общ. Вълчедръм, обл. Монтана</t>
  </si>
  <si>
    <t xml:space="preserve">с. Игнатовци, общ. Елена, обл. Велико Търново</t>
  </si>
  <si>
    <t xml:space="preserve">с. Игнатовци, общ. Дряново, обл. Габрово</t>
  </si>
  <si>
    <t xml:space="preserve">с. Игралище, общ. Струмяни, обл. Благоевград</t>
  </si>
  <si>
    <t xml:space="preserve">с. Идилево, общ. Севлиево, обл. Габрово</t>
  </si>
  <si>
    <t xml:space="preserve">с. Избеглии, общ. Асеновград, обл. Пловдив</t>
  </si>
  <si>
    <t xml:space="preserve">с. Избул, общ. Нови пазар, обл. Шумен</t>
  </si>
  <si>
    <t xml:space="preserve">с. Извор, общ. Бургас, обл. Бургас</t>
  </si>
  <si>
    <t xml:space="preserve">с. Извор, общ. Димово, обл. Видин</t>
  </si>
  <si>
    <t xml:space="preserve">с. Извор, общ. Радомир, обл. Перник</t>
  </si>
  <si>
    <t xml:space="preserve">с. Нови извор, общ. Асеновград, обл. Пловдив</t>
  </si>
  <si>
    <t xml:space="preserve">с. Извор, общ. Родопи, обл. Пловдив</t>
  </si>
  <si>
    <t xml:space="preserve">с. Извор, общ. Сливница, обл. София (област)</t>
  </si>
  <si>
    <t xml:space="preserve">с. Изворище, общ. Бургас, обл. Бургас</t>
  </si>
  <si>
    <t xml:space="preserve">с. Извор махала, общ. Кула, обл. Видин</t>
  </si>
  <si>
    <t xml:space="preserve">с. Изворник, общ. Вълчи дол, обл. Варна</t>
  </si>
  <si>
    <t xml:space="preserve">с. Изворово, общ. Чирпан, обл. Стара Загора</t>
  </si>
  <si>
    <t xml:space="preserve">с. Изворово, общ. Генерал Тошево, обл. Добрич</t>
  </si>
  <si>
    <t xml:space="preserve">с. Изворово, общ. Антоново, обл. Търговище</t>
  </si>
  <si>
    <t xml:space="preserve">с. Изворово, общ. Харманли, обл. Хасково</t>
  </si>
  <si>
    <t xml:space="preserve">с. Изворско, общ. Аксаково, обл. Варна</t>
  </si>
  <si>
    <t xml:space="preserve">с. Изворче, общ. Ловеч, обл. Ловеч</t>
  </si>
  <si>
    <t xml:space="preserve">с. Изгрев, общ. Царево, обл. Бургас</t>
  </si>
  <si>
    <t xml:space="preserve">с. Изгрев, общ. Суворово, обл. Варна</t>
  </si>
  <si>
    <t xml:space="preserve">с. Изгрев, общ. Левски, обл. Плевен</t>
  </si>
  <si>
    <t xml:space="preserve">с. Изгрев, общ. Сливен, обл. Сливен</t>
  </si>
  <si>
    <t xml:space="preserve">с. Изгрев, общ. Неделино, обл. Смолян</t>
  </si>
  <si>
    <t xml:space="preserve">с. Изгрев, общ. Венец, обл. Шумен</t>
  </si>
  <si>
    <t xml:space="preserve">с. Изгрев, общ. Елхово, обл. Ямбол</t>
  </si>
  <si>
    <t xml:space="preserve">с. Източник, общ. Габрово, обл. Габрово</t>
  </si>
  <si>
    <t xml:space="preserve">с. Илаков рът, общ. Елена, обл. Велико Търново</t>
  </si>
  <si>
    <t xml:space="preserve">с. Смолево, общ. Якоруда, обл. Благоевград</t>
  </si>
  <si>
    <t xml:space="preserve">с. Илевци, общ. Велико Търново, обл. Велико Търново</t>
  </si>
  <si>
    <t xml:space="preserve">с. Илийно, общ. Омуртаг, обл. Търговище</t>
  </si>
  <si>
    <t xml:space="preserve">с. Илийско, общ. Джебел, обл. Кърджали</t>
  </si>
  <si>
    <t xml:space="preserve">с. Илинден, общ. Хаджидимово, обл. Благоевград</t>
  </si>
  <si>
    <t xml:space="preserve">с. Илинден, общ. Мирково, обл. София (област)</t>
  </si>
  <si>
    <t xml:space="preserve">с. Илинденци, общ. Струмяни, обл. Благоевград</t>
  </si>
  <si>
    <t xml:space="preserve">с. Илиница, общ. Кърджали, обл. Кърджали</t>
  </si>
  <si>
    <t xml:space="preserve">с. Илиювци, общ. Елена, обл. Велико Търново</t>
  </si>
  <si>
    <t xml:space="preserve">с. Илия, общ. Невестино, обл. Кюстендил</t>
  </si>
  <si>
    <t xml:space="preserve">с. Илия Блъсково, общ. Шумен, обл. Шумен</t>
  </si>
  <si>
    <t xml:space="preserve">с. Имренчево, общ. Велики Преслав, обл. Шумен</t>
  </si>
  <si>
    <t xml:space="preserve">с. Индже войвода, общ. Созопол, обл. Бургас</t>
  </si>
  <si>
    <t xml:space="preserve">с. Генерал Инзово, общ. Тунджа, обл. Ямбол</t>
  </si>
  <si>
    <t xml:space="preserve">с. Иново, общ. Видин, обл. Видин</t>
  </si>
  <si>
    <t xml:space="preserve">с. Иречек, общ. Каварна, обл. Добрич</t>
  </si>
  <si>
    <t xml:space="preserve">с. Иречеково, общ. Стралджа, обл. Ямбол</t>
  </si>
  <si>
    <t xml:space="preserve">с. Иринеци, общ. Трявна, обл. Габрово</t>
  </si>
  <si>
    <t xml:space="preserve">с. Ирник, общ. Ситово, обл. Силистра</t>
  </si>
  <si>
    <t xml:space="preserve">с. Искра, общ. Карнобат, обл. Бургас</t>
  </si>
  <si>
    <t xml:space="preserve">с. Искра, общ. Дряново, обл. Габрово</t>
  </si>
  <si>
    <t xml:space="preserve">с. Искра, общ. Първомай, обл. Пловдив</t>
  </si>
  <si>
    <t xml:space="preserve">с. Искра, общ. Ситово, обл. Силистра</t>
  </si>
  <si>
    <t xml:space="preserve">с. Искрец, общ. Своге, обл. София (област)</t>
  </si>
  <si>
    <t xml:space="preserve">с. Искрица, общ. Гълъбово, обл. Стара Загора</t>
  </si>
  <si>
    <t xml:space="preserve">с. Искър, общ. Вълчи дол, обл. Варна</t>
  </si>
  <si>
    <t xml:space="preserve">гр. Исперих, общ. Исперих, обл. Разград</t>
  </si>
  <si>
    <t xml:space="preserve">с. Исперихово, общ. Брацигово, обл. Пазарджик</t>
  </si>
  <si>
    <t xml:space="preserve">с. Исьовци, общ. Смолян, обл. Смолян</t>
  </si>
  <si>
    <t xml:space="preserve">гр. Ихтиман, общ. Ихтиман, обл. София (област)</t>
  </si>
  <si>
    <t xml:space="preserve">с. Ичера, общ. Сливен, обл. Сливен</t>
  </si>
  <si>
    <t xml:space="preserve">с. Иваново, общ. Рудозем, обл. Смолян</t>
  </si>
  <si>
    <t xml:space="preserve">с. Изворово, общ. Асеновград, обл. Пловдив</t>
  </si>
  <si>
    <t xml:space="preserve">с. Искра, общ. Ардино, обл. Кърджали</t>
  </si>
  <si>
    <t xml:space="preserve">с. Йерусалимово, общ. Любимец, обл. Хасково</t>
  </si>
  <si>
    <t xml:space="preserve">с. Йоаким Груево, общ. Стамболийски, обл. Пловдив</t>
  </si>
  <si>
    <t xml:space="preserve">с. Йовково, общ. Генерал Тошево, обл. Добрич</t>
  </si>
  <si>
    <t xml:space="preserve">с. Йововци, общ. Трявна, обл. Габрово</t>
  </si>
  <si>
    <t xml:space="preserve">с. Йовчевци, общ. Велико Търново, обл. Велико Търново</t>
  </si>
  <si>
    <t xml:space="preserve">с. Йоглав, общ. Ловеч, обл. Ловеч</t>
  </si>
  <si>
    <t xml:space="preserve">с. Йонково, общ. Исперих, обл. Разград</t>
  </si>
  <si>
    <t xml:space="preserve">с. Йончово, общ. Черноочене, обл. Кърджали</t>
  </si>
  <si>
    <t xml:space="preserve">с. Елешница, общ. Елин Пелин, обл. София (област)</t>
  </si>
  <si>
    <t xml:space="preserve">с. Йорданово, общ. Силистра, обл. Силистра</t>
  </si>
  <si>
    <t xml:space="preserve">с. Светлен, общ. Кирково, обл. Кърджали</t>
  </si>
  <si>
    <t xml:space="preserve">с. Кабиле, общ. Тунджа, обл. Ямбол</t>
  </si>
  <si>
    <t xml:space="preserve">гр. Каблешково, общ. Поморие, обл. Бургас</t>
  </si>
  <si>
    <t xml:space="preserve">с. Каблешково, общ. Черноочене, обл. Кърджали</t>
  </si>
  <si>
    <t xml:space="preserve">с. Каблешково, общ. Тервел, обл. Добрич</t>
  </si>
  <si>
    <t xml:space="preserve">гр. Каварна, общ. Каварна, обл. Добрич</t>
  </si>
  <si>
    <t xml:space="preserve">с. Кавлак, общ. Стражица, обл. Велико Търново</t>
  </si>
  <si>
    <t xml:space="preserve">с. Кавракирово, общ. Петрич, обл. Благоевград</t>
  </si>
  <si>
    <t xml:space="preserve">с. Кадиево, общ. Родопи, обл. Пловдив</t>
  </si>
  <si>
    <t xml:space="preserve">с. Сушица, общ. Симитли, обл. Благоевград</t>
  </si>
  <si>
    <t xml:space="preserve">с. Кадровица, общ. Невестино, обл. Кюстендил</t>
  </si>
  <si>
    <t xml:space="preserve">с. Невестино, общ. Кърджали, обл. Кърджали</t>
  </si>
  <si>
    <t xml:space="preserve">с. Казак, общ. Ивайловград, обл. Хасково</t>
  </si>
  <si>
    <t xml:space="preserve">с. Казанка, общ. Стара Загора, обл. Стара Загора</t>
  </si>
  <si>
    <t xml:space="preserve">гр. Казанлък, общ. Казанлък, обл. Стара Загора</t>
  </si>
  <si>
    <t xml:space="preserve">с. Казаците, общ. Джебел, обл. Кърджали</t>
  </si>
  <si>
    <t xml:space="preserve">с. Казачево, общ. Ловеч, обл. Ловеч</t>
  </si>
  <si>
    <t xml:space="preserve">с. Казашка река, общ. Аврен, обл. Варна</t>
  </si>
  <si>
    <t xml:space="preserve">с. Казашко, общ. Варна, обл. Варна</t>
  </si>
  <si>
    <t xml:space="preserve">с. Казимир, общ. Силистра, обл. Силистра</t>
  </si>
  <si>
    <t xml:space="preserve">с. Казичене, общ. Столична, обл. София (столица)</t>
  </si>
  <si>
    <t xml:space="preserve">с. Кайнарджа, общ. Кайнарджа, обл. Силистра</t>
  </si>
  <si>
    <t xml:space="preserve">с. Калайджиево, общ. Крумовград, обл. Кърджали</t>
  </si>
  <si>
    <t xml:space="preserve">с. Калайджии, общ. Златарица, обл. Велико Търново</t>
  </si>
  <si>
    <t xml:space="preserve">с. Калейца, общ. Троян, обл. Ловеч</t>
  </si>
  <si>
    <t xml:space="preserve">с. Калековец, общ. Марица, обл. Пловдив</t>
  </si>
  <si>
    <t xml:space="preserve">с. Кален, общ. Мездра, обл. Враца</t>
  </si>
  <si>
    <t xml:space="preserve">с. Каленик, общ. Видин, обл. Видин</t>
  </si>
  <si>
    <t xml:space="preserve">с. Каленик, общ. Угърчин, обл. Ловеч</t>
  </si>
  <si>
    <t xml:space="preserve">с. Каленовци, общ. Годеч, обл. София (област)</t>
  </si>
  <si>
    <t xml:space="preserve">с. Калиманци, общ. Сандански, обл. Благоевград</t>
  </si>
  <si>
    <t xml:space="preserve">с. Калиманци, общ. Суворово, обл. Варна</t>
  </si>
  <si>
    <t xml:space="preserve">с. Калина, общ. Брегово, обл. Видин</t>
  </si>
  <si>
    <t xml:space="preserve">с. Калина, общ. Генерал Тошево, обл. Добрич</t>
  </si>
  <si>
    <t xml:space="preserve">с. Калинка, общ. Кърджали, обл. Кърджали</t>
  </si>
  <si>
    <t xml:space="preserve">с. Калино, общ. Хитрино, обл. Шумен</t>
  </si>
  <si>
    <t xml:space="preserve">с. Калитиново, общ. Стара Загора, обл. Стара Загора</t>
  </si>
  <si>
    <t xml:space="preserve">с. Калище, общ. Ковачевци, обл. Перник</t>
  </si>
  <si>
    <t xml:space="preserve">с. Калнище, общ. Антоново, обл. Търговище</t>
  </si>
  <si>
    <t xml:space="preserve">с. Калово, общ. Малко Търново, обл. Бургас</t>
  </si>
  <si>
    <t xml:space="preserve">с. Каломен, общ. Дряново, обл. Габрово</t>
  </si>
  <si>
    <t xml:space="preserve">с. Калотина, общ. Драгоман, обл. София (област)</t>
  </si>
  <si>
    <t xml:space="preserve">с. Калотинци, общ. Земен, обл. Перник</t>
  </si>
  <si>
    <t xml:space="preserve">гр. Калофер, общ. Карлово, обл. Пловдив</t>
  </si>
  <si>
    <t xml:space="preserve">с. Калоян, общ. Вълчи дол, обл. Варна</t>
  </si>
  <si>
    <t xml:space="preserve">с. Калояновец, общ. Стара Загора, обл. Стара Загора</t>
  </si>
  <si>
    <t xml:space="preserve">с. Калояново, общ. Калояново, обл. Пловдив</t>
  </si>
  <si>
    <t xml:space="preserve">с. Калояново, общ. Сливен, обл. Сливен</t>
  </si>
  <si>
    <t xml:space="preserve">с. Калоянци, общ. Кърджали, обл. Кърджали</t>
  </si>
  <si>
    <t xml:space="preserve">с. Калугерене, общ. Главиница, обл. Силистра</t>
  </si>
  <si>
    <t xml:space="preserve">с. Калугерово, общ. Лесичово, обл. Пазарджик</t>
  </si>
  <si>
    <t xml:space="preserve">с. Калугерово, общ. Правец, обл. София (област)</t>
  </si>
  <si>
    <t xml:space="preserve">с. Калугерово, общ. Симеоновград, обл. Хасково</t>
  </si>
  <si>
    <t xml:space="preserve">с. Калчево, общ. Тунджа, обл. Ямбол</t>
  </si>
  <si>
    <t xml:space="preserve">с. Калчевска, общ. Троян, обл. Ловеч</t>
  </si>
  <si>
    <t xml:space="preserve">с. Калчовци, общ. Габрово, обл. Габрово</t>
  </si>
  <si>
    <t xml:space="preserve">с. Камбелевци, общ. Драгоман, обл. София (област)</t>
  </si>
  <si>
    <t xml:space="preserve">с. Камбурово, общ. Омуртаг, обл. Търговище</t>
  </si>
  <si>
    <t xml:space="preserve">с. Камен, общ. Стражица, обл. Велико Търново</t>
  </si>
  <si>
    <t xml:space="preserve">с. Камен, общ. Сливен, обл. Сливен</t>
  </si>
  <si>
    <t xml:space="preserve">с. Камен, общ. Добрич-селска, обл. Добрич</t>
  </si>
  <si>
    <t xml:space="preserve">с. Камена, общ. Петрич, обл. Благоевград</t>
  </si>
  <si>
    <t xml:space="preserve">с. Каменар, общ. Поморие, обл. Бургас</t>
  </si>
  <si>
    <t xml:space="preserve">с. Каменар, общ. Варна, обл. Варна</t>
  </si>
  <si>
    <t xml:space="preserve">с. Каменар, общ. Лозница, обл. Разград</t>
  </si>
  <si>
    <t xml:space="preserve">с. Каменари, общ. Елена, обл. Велико Търново</t>
  </si>
  <si>
    <t xml:space="preserve">с. Каменарци, общ. Кърджали, обл. Кърджали</t>
  </si>
  <si>
    <t xml:space="preserve">с. Камен бряг, общ. Каварна, обл. Добрич</t>
  </si>
  <si>
    <t xml:space="preserve">с. Камен връх, общ. Болярово, обл. Ямбол</t>
  </si>
  <si>
    <t xml:space="preserve">с. Камен дял, общ. Дългопол, обл. Варна</t>
  </si>
  <si>
    <t xml:space="preserve">с. Каменец, общ. Пордим, обл. Плевен</t>
  </si>
  <si>
    <t xml:space="preserve">с. Каменец, общ. Стралджа, обл. Ямбол</t>
  </si>
  <si>
    <t xml:space="preserve">с. Каменик, общ. Бобошево, обл. Кюстендил</t>
  </si>
  <si>
    <t xml:space="preserve">с. Каменица, общ. Струмяни, обл. Благоевград</t>
  </si>
  <si>
    <t xml:space="preserve">с. Каменица, общ. Мирково, обл. София (област)</t>
  </si>
  <si>
    <t xml:space="preserve">с. Каменичка Скакавица, общ. Кюстендил, обл. Кюстендил</t>
  </si>
  <si>
    <t xml:space="preserve">с. Каменка, общ. Крумовград, обл. Кърджали</t>
  </si>
  <si>
    <t xml:space="preserve">с. Каменна, общ. Котел, обл. Сливен</t>
  </si>
  <si>
    <t xml:space="preserve">с. Каменна река, общ. Тополовград, обл. Хасково</t>
  </si>
  <si>
    <t xml:space="preserve">с. Каменна Рикса, общ. Георги Дамяново, обл. Монтана</t>
  </si>
  <si>
    <t xml:space="preserve">гр. Камено, общ. Камено, обл. Бургас</t>
  </si>
  <si>
    <t xml:space="preserve">с. Каменово, общ. Кубрат, обл. Разград</t>
  </si>
  <si>
    <t xml:space="preserve">с. Каменово, общ. Нова Загора, обл. Сливен</t>
  </si>
  <si>
    <t xml:space="preserve">с. Камено поле, общ. Роман, обл. Враца</t>
  </si>
  <si>
    <t xml:space="preserve">с. Каменско, общ. Сунгурларе, обл. Бургас</t>
  </si>
  <si>
    <t xml:space="preserve">с. Каменци, общ. Кайнарджа, обл. Силистра</t>
  </si>
  <si>
    <t xml:space="preserve">с. Каменяк, общ. Руен, обл. Бургас</t>
  </si>
  <si>
    <t xml:space="preserve">с. Каменяк, общ. Хитрино, обл. Шумен</t>
  </si>
  <si>
    <t xml:space="preserve">с. Каменяне, общ. Джебел, обл. Кърджали</t>
  </si>
  <si>
    <t xml:space="preserve">с. Камещица, общ. Габрово, обл. Габрово</t>
  </si>
  <si>
    <t xml:space="preserve">с. Камилски дол, общ. Ивайловград, обл. Хасково</t>
  </si>
  <si>
    <t xml:space="preserve">с. Камчия, общ. Сунгурларе, обл. Бургас</t>
  </si>
  <si>
    <t xml:space="preserve">с. Кандилка, общ. Крумовград, обл. Кърджали</t>
  </si>
  <si>
    <t xml:space="preserve">с. Кандови, общ. Велинград, обл. Пазарджик</t>
  </si>
  <si>
    <t xml:space="preserve">с. Каниц, общ. Бойница, обл. Видин</t>
  </si>
  <si>
    <t xml:space="preserve">с. Кантари, общ. Елена, обл. Велико Търново</t>
  </si>
  <si>
    <t xml:space="preserve">с. Каняк, общ. Черноочене, обл. Кърджали</t>
  </si>
  <si>
    <t xml:space="preserve">гр. Каолиново, общ. Каолиново, обл. Шумен</t>
  </si>
  <si>
    <t xml:space="preserve">с. Капатово, общ. Петрич, обл. Благоевград</t>
  </si>
  <si>
    <t xml:space="preserve">с. Къпиново, общ. Велико Търново, обл. Велико Търново</t>
  </si>
  <si>
    <t xml:space="preserve">с. Капитан Андреево, общ. Свиленград, обл. Хасково</t>
  </si>
  <si>
    <t xml:space="preserve">с. Капитан Димитриево, общ. Пещера, обл. Пазарджик</t>
  </si>
  <si>
    <t xml:space="preserve">с. Капитан Димитрово, общ. Крушари, обл. Добрич</t>
  </si>
  <si>
    <t xml:space="preserve">с. Капитановци, общ. Видин, обл. Видин</t>
  </si>
  <si>
    <t xml:space="preserve">с. Капитан Петко, общ. Венец, обл. Шумен</t>
  </si>
  <si>
    <t xml:space="preserve">с. Капище, общ. Антоново, обл. Търговище</t>
  </si>
  <si>
    <t xml:space="preserve">с. Карабунар, общ. Септември, обл. Пазарджик</t>
  </si>
  <si>
    <t xml:space="preserve">с. Каравелово, общ. Карлово, обл. Пловдив</t>
  </si>
  <si>
    <t xml:space="preserve">с. Каравелово, общ. Никола Козлево, обл. Шумен</t>
  </si>
  <si>
    <t xml:space="preserve">с. Каравелово, общ. Тунджа, обл. Ямбол</t>
  </si>
  <si>
    <t xml:space="preserve">с. Каравельово, общ. Руен, обл. Бургас</t>
  </si>
  <si>
    <t xml:space="preserve">с. Карагеоргиево, общ. Айтос, обл. Бургас</t>
  </si>
  <si>
    <t xml:space="preserve">с. Караджалово, общ. Първомай, обл. Пловдив</t>
  </si>
  <si>
    <t xml:space="preserve">с. Караджово, общ. Садово, обл. Пловдив</t>
  </si>
  <si>
    <t xml:space="preserve">с. Караиванца, общ. Дряново, обл. Габрово</t>
  </si>
  <si>
    <t xml:space="preserve">с. Караиванци, общ. Елена, обл. Велико Търново</t>
  </si>
  <si>
    <t xml:space="preserve">с. Караисен, общ. Павликени, обл. Велико Търново</t>
  </si>
  <si>
    <t xml:space="preserve">с. Карали, общ. Габрово, обл. Габрово</t>
  </si>
  <si>
    <t xml:space="preserve">с. Караманите, общ. Вълчи дол, обл. Варна</t>
  </si>
  <si>
    <t xml:space="preserve">с. Караманово, общ. Ценово, обл. Русе</t>
  </si>
  <si>
    <t xml:space="preserve">с. Караманци, общ. Минерални бани, обл. Хасково</t>
  </si>
  <si>
    <t xml:space="preserve">с. Кара Михал, общ. Самуил, обл. Разград</t>
  </si>
  <si>
    <t xml:space="preserve">с. Карамичевци, общ. Севлиево, обл. Габрово</t>
  </si>
  <si>
    <t xml:space="preserve">с. Карамфил, общ. Момчилград, обл. Кърджали</t>
  </si>
  <si>
    <t xml:space="preserve">с. Каран Върбовка, общ. Две могили, обл. Русе</t>
  </si>
  <si>
    <t xml:space="preserve">с. Карандили, общ. Елена, обл. Велико Търново</t>
  </si>
  <si>
    <t xml:space="preserve">с. Караново, общ. Айтос, обл. Бургас</t>
  </si>
  <si>
    <t xml:space="preserve">с. Караново, общ. Нова Загора, обл. Сливен</t>
  </si>
  <si>
    <t xml:space="preserve">с. Каранци, общ. Полски Тръмбеш, обл. Велико Търново</t>
  </si>
  <si>
    <t xml:space="preserve">с. Карапелит, общ. Добрич-селска, обл. Добрич</t>
  </si>
  <si>
    <t xml:space="preserve">с. Караполци, общ. Елин Пелин, обл. София (област)</t>
  </si>
  <si>
    <t xml:space="preserve">с. Караш, общ. Роман, обл. Враца</t>
  </si>
  <si>
    <t xml:space="preserve">с. Карбинци, общ. Димово, обл. Видин</t>
  </si>
  <si>
    <t xml:space="preserve">с. Карвуна, общ. Балчик, обл. Добрич</t>
  </si>
  <si>
    <t xml:space="preserve">с. Кардам, общ. Генерал Тошево, обл. Добрич</t>
  </si>
  <si>
    <t xml:space="preserve">с. Кардам, общ. Попово, обл. Търговище</t>
  </si>
  <si>
    <t xml:space="preserve">с. Карлиево, общ. Златица, обл. София (област)</t>
  </si>
  <si>
    <t xml:space="preserve">гр. Карлово, общ. Карлово, обл. Пловдив</t>
  </si>
  <si>
    <t xml:space="preserve">с. Карловско, общ. Ивайловград, обл. Хасково</t>
  </si>
  <si>
    <t xml:space="preserve">с. Карлуково, общ. Луковит, обл. Ловеч</t>
  </si>
  <si>
    <t xml:space="preserve">гр. Карнобат, общ. Карнобат, обл. Бургас</t>
  </si>
  <si>
    <t xml:space="preserve">с. Касапско, общ. Мадан, обл. Смолян</t>
  </si>
  <si>
    <t xml:space="preserve">с. Касилаг, общ. Радомир, обл. Перник</t>
  </si>
  <si>
    <t xml:space="preserve">с. Каснаково, общ. Димитровград, обл. Хасково</t>
  </si>
  <si>
    <t xml:space="preserve">гр. Каспичан, общ. Каспичан, обл. Шумен</t>
  </si>
  <si>
    <t xml:space="preserve">с. Каспичан, общ. Каспичан, обл. Шумен</t>
  </si>
  <si>
    <t xml:space="preserve">с. Кастел, общ. Севлиево, обл. Габрово</t>
  </si>
  <si>
    <t xml:space="preserve">с. Катерица, общ. Пордим, обл. Плевен</t>
  </si>
  <si>
    <t xml:space="preserve">с. Катранджии, общ. Дряново, обл. Габрово</t>
  </si>
  <si>
    <t xml:space="preserve">с. Катраница, общ. Смолян, обл. Смолян</t>
  </si>
  <si>
    <t xml:space="preserve">с. Катрище, общ. Кюстендил, обл. Кюстендил</t>
  </si>
  <si>
    <t xml:space="preserve">с. Катунец, общ. Угърчин, обл. Ловеч</t>
  </si>
  <si>
    <t xml:space="preserve">с. Катуница, общ. Садово, обл. Пловдив</t>
  </si>
  <si>
    <t xml:space="preserve">с. Катунище, общ. Котел, обл. Сливен</t>
  </si>
  <si>
    <t xml:space="preserve">с. Катунци, общ. Сандански, обл. Благоевград</t>
  </si>
  <si>
    <t xml:space="preserve">с. Кацелово, общ. Две могили, обл. Русе</t>
  </si>
  <si>
    <t xml:space="preserve">с. Качулка, общ. Крумовград, обл. Кърджали</t>
  </si>
  <si>
    <t xml:space="preserve">с. Кашенци, общ. Трявна, обл. Габрово</t>
  </si>
  <si>
    <t xml:space="preserve">с. Кашина, общ. Сандански, обл. Благоевград</t>
  </si>
  <si>
    <t xml:space="preserve">с. Каялоба, общ. Кирково, обл. Кърджали</t>
  </si>
  <si>
    <t xml:space="preserve">с. Керека, общ. Дряново, обл. Габрово</t>
  </si>
  <si>
    <t xml:space="preserve">с. Керените, общ. Трявна, обл. Габрово</t>
  </si>
  <si>
    <t xml:space="preserve">гр. Кермен, общ. Сливен, обл. Сливен</t>
  </si>
  <si>
    <t xml:space="preserve">с. Кесарево, общ. Стражица, обл. Велико Търново</t>
  </si>
  <si>
    <t xml:space="preserve">с. Кестен, общ. Девин, обл. Смолян</t>
  </si>
  <si>
    <t xml:space="preserve">с. Кестеново, общ. Омуртаг, обл. Търговище</t>
  </si>
  <si>
    <t xml:space="preserve">с. Киевци, общ. Габрово, обл. Габрово</t>
  </si>
  <si>
    <t xml:space="preserve">гр. Килифарево, общ. Велико Търново, обл. Велико Търново</t>
  </si>
  <si>
    <t xml:space="preserve">с. Кипилово, общ. Котел, обл. Сливен</t>
  </si>
  <si>
    <t xml:space="preserve">с. Кипра, общ. Девня, обл. Варна</t>
  </si>
  <si>
    <t xml:space="preserve">с. Киревци, общ. Елена, обл. Велико Търново</t>
  </si>
  <si>
    <t xml:space="preserve">с. Киреево, общ. Макреш, обл. Видин</t>
  </si>
  <si>
    <t xml:space="preserve">с. Кирилово, общ. Стара Загора, обл. Стара Загора</t>
  </si>
  <si>
    <t xml:space="preserve">с. Кирилово, общ. Елхово, обл. Ямбол</t>
  </si>
  <si>
    <t xml:space="preserve">с. Киркова махала, общ. Угърчин, обл. Ловеч</t>
  </si>
  <si>
    <t xml:space="preserve">с. Кирково, общ. Кирково, обл. Кърджали</t>
  </si>
  <si>
    <t xml:space="preserve">с. Кирово, общ. Средец, обл. Бургас</t>
  </si>
  <si>
    <t xml:space="preserve">с. Кирчево, общ. Угърчин, обл. Ловеч</t>
  </si>
  <si>
    <t xml:space="preserve">с. Киселево, общ. Брусарци, обл. Монтана</t>
  </si>
  <si>
    <t xml:space="preserve">с. Киселица, общ. Трекляно, обл. Кюстендил</t>
  </si>
  <si>
    <t xml:space="preserve">с. Киселчово, общ. Смолян, обл. Смолян</t>
  </si>
  <si>
    <t xml:space="preserve">с. Киселковци, общ. Трявна, обл. Габрово</t>
  </si>
  <si>
    <t xml:space="preserve">с. Кисийците, общ. Трявна, обл. Габрово</t>
  </si>
  <si>
    <t xml:space="preserve">с. Кисьовци, общ. Велико Търново, обл. Велико Търново</t>
  </si>
  <si>
    <t xml:space="preserve">с. Китанчево, общ. Исперих, обл. Разград</t>
  </si>
  <si>
    <t xml:space="preserve">гр. Китен, общ. Приморско, обл. Бургас</t>
  </si>
  <si>
    <t xml:space="preserve">с. Китен, общ. Провадия, обл. Варна</t>
  </si>
  <si>
    <t xml:space="preserve">с. Китино, общ. Антоново, обл. Търговище</t>
  </si>
  <si>
    <t xml:space="preserve">с. Китка, общ. Руен, обл. Бургас</t>
  </si>
  <si>
    <t xml:space="preserve">с. Китка, общ. Аврен, обл. Варна</t>
  </si>
  <si>
    <t xml:space="preserve">с. Китна, общ. Кирково, обл. Кърджали</t>
  </si>
  <si>
    <t xml:space="preserve">с. Китница, общ. Ардино, обл. Кърджали</t>
  </si>
  <si>
    <t xml:space="preserve">с. Кичево, общ. Аксаково, обл. Варна</t>
  </si>
  <si>
    <t xml:space="preserve">с. Киченица, общ. Разград, обл. Разград</t>
  </si>
  <si>
    <t xml:space="preserve">с. Кладенец, общ. Стамболово, обл. Хасково</t>
  </si>
  <si>
    <t xml:space="preserve">с. Кладенец, общ. Шумен, обл. Шумен</t>
  </si>
  <si>
    <t xml:space="preserve">с. Кладенци, общ. Петрич, обл. Благоевград</t>
  </si>
  <si>
    <t xml:space="preserve">с. Кладенци, общ. Тервел, обл. Добрич</t>
  </si>
  <si>
    <t xml:space="preserve">с. Кладни дял, общ. Велико Търново, обл. Велико Търново</t>
  </si>
  <si>
    <t xml:space="preserve">с. Кладница, общ. Перник, обл. Перник</t>
  </si>
  <si>
    <t xml:space="preserve">с. Кладоруб, общ. Димово, обл. Видин</t>
  </si>
  <si>
    <t xml:space="preserve">с. Клепало, общ. Струмяни, обл. Благоевград</t>
  </si>
  <si>
    <t xml:space="preserve">с. Кликач, общ. Карнобат, обл. Бургас</t>
  </si>
  <si>
    <t xml:space="preserve">с. Климаш, общ. Сунгурларе, обл. Бургас</t>
  </si>
  <si>
    <t xml:space="preserve">с. Климент, общ. Карлово, обл. Пловдив</t>
  </si>
  <si>
    <t xml:space="preserve">с. Климент, общ. Каолиново, обл. Шумен</t>
  </si>
  <si>
    <t xml:space="preserve">с. Климентово, общ. Аксаково, обл. Варна</t>
  </si>
  <si>
    <t xml:space="preserve">с. Клисура, общ. Благоевград, обл. Благоевград</t>
  </si>
  <si>
    <t xml:space="preserve">гр. Клисура, общ. Карлово, обл. Пловдив</t>
  </si>
  <si>
    <t xml:space="preserve">с. Клисура, общ. Столична, обл. София (столица)</t>
  </si>
  <si>
    <t xml:space="preserve">с. Клисура, общ. Самоков, обл. София (област)</t>
  </si>
  <si>
    <t xml:space="preserve">с. Клисурица, общ. Монтана, обл. Монтана</t>
  </si>
  <si>
    <t xml:space="preserve">м. Клисурски манастир, общ. Вършец, обл. Монтана</t>
  </si>
  <si>
    <t xml:space="preserve">с. Клокотница, общ. Хасково, обл. Хасково</t>
  </si>
  <si>
    <t xml:space="preserve">с. Клъшка река, общ. Велико Търново, обл. Велико Търново</t>
  </si>
  <si>
    <t xml:space="preserve">с. Ключ, общ. Петрич, обл. Благоевград</t>
  </si>
  <si>
    <t xml:space="preserve">с. Кметовци, общ. Габрово, обл. Габрово</t>
  </si>
  <si>
    <t xml:space="preserve">с. Кметчета, общ. Габрово, обл. Габрово</t>
  </si>
  <si>
    <t xml:space="preserve">гр. Кнежа, общ. Кнежа, обл. Плевен</t>
  </si>
  <si>
    <t xml:space="preserve">с. Книжовник, общ. Хасково, обл. Хасково</t>
  </si>
  <si>
    <t xml:space="preserve">с. Княжева махала, общ. Брусарци, обл. Монтана</t>
  </si>
  <si>
    <t xml:space="preserve">с. Княжево, общ. Тополовград, обл. Хасково</t>
  </si>
  <si>
    <t xml:space="preserve">с. Кобилино, общ. Ивайловград, обл. Хасково</t>
  </si>
  <si>
    <t xml:space="preserve">с. Кобиляк, общ. Бойчиновци, обл. Монтана</t>
  </si>
  <si>
    <t xml:space="preserve">с. Кобиляне, общ. Кърджали, обл. Кърджали</t>
  </si>
  <si>
    <t xml:space="preserve">с. Ковач, общ. Раднево, обл. Стара Загора</t>
  </si>
  <si>
    <t xml:space="preserve">с. Ковачевец, общ. Попово, обл. Търговище</t>
  </si>
  <si>
    <t xml:space="preserve">с. Ковачевица, общ. Гърмен, обл. Благоевград</t>
  </si>
  <si>
    <t xml:space="preserve">с. Ковачево, общ. Сандански, обл. Благоевград</t>
  </si>
  <si>
    <t xml:space="preserve">с. Ковачево, общ. Септември, обл. Пазарджик</t>
  </si>
  <si>
    <t xml:space="preserve">с. Ковачево, общ. Раднево, обл. Стара Загора</t>
  </si>
  <si>
    <t xml:space="preserve">с. Ковачевци, общ. Ковачевци, обл. Перник</t>
  </si>
  <si>
    <t xml:space="preserve">с. Ковачевци, общ. Самоков, обл. София (област)</t>
  </si>
  <si>
    <t xml:space="preserve">с. Ковачите, общ. Сливен, обл. Сливен</t>
  </si>
  <si>
    <t xml:space="preserve">с. Ковачица, общ. Лом, обл. Монтана</t>
  </si>
  <si>
    <t xml:space="preserve">с. Ковил, общ. Крумовград, обл. Кърджали</t>
  </si>
  <si>
    <t xml:space="preserve">с. Коевци, общ. Сухиндол, обл. Велико Търново</t>
  </si>
  <si>
    <t xml:space="preserve">с. Коевци, общ. Трявна, обл. Габрово</t>
  </si>
  <si>
    <t xml:space="preserve">с. Кожари, общ. Борино, обл. Смолян</t>
  </si>
  <si>
    <t xml:space="preserve">с. Кожинци, общ. Трън, обл. Перник</t>
  </si>
  <si>
    <t xml:space="preserve">с. Кожлювци, общ. Елена, обл. Велико Търново</t>
  </si>
  <si>
    <t xml:space="preserve">с. Кожухарци, общ. Крумовград, обл. Кърджали</t>
  </si>
  <si>
    <t xml:space="preserve">с. Козаново, общ. Асеновград, обл. Пловдив</t>
  </si>
  <si>
    <t xml:space="preserve">с. Козар Белене, общ. Левски, обл. Плевен</t>
  </si>
  <si>
    <t xml:space="preserve">с. Козаре, общ. Карнобат, обл. Бургас</t>
  </si>
  <si>
    <t xml:space="preserve">с. Козаревец, общ. Лясковец, обл. Велико Търново</t>
  </si>
  <si>
    <t xml:space="preserve">с. Козаревец, общ. Стара Загора, обл. Стара Загора</t>
  </si>
  <si>
    <t xml:space="preserve">с. Козарево, общ. Тунджа, обл. Ямбол</t>
  </si>
  <si>
    <t xml:space="preserve">с. Козарка, общ. Неделино, обл. Смолян</t>
  </si>
  <si>
    <t xml:space="preserve">с. Козарско, общ. Брацигово, обл. Пазарджик</t>
  </si>
  <si>
    <t xml:space="preserve">с. Козин дол, общ. Сливен, обл. Сливен</t>
  </si>
  <si>
    <t xml:space="preserve">с. Кози рог, общ. Габрово, обл. Габрово</t>
  </si>
  <si>
    <t xml:space="preserve">с. Козица, общ. Джебел, обл. Кърджали</t>
  </si>
  <si>
    <t xml:space="preserve">с. Козица, общ. Попово, обл. Търговище</t>
  </si>
  <si>
    <t xml:space="preserve">с. Козичино, общ. Поморие, обл. Бургас</t>
  </si>
  <si>
    <t xml:space="preserve">с. Козлево, общ. Кирково, обл. Кърджали</t>
  </si>
  <si>
    <t xml:space="preserve">с. Козлец, общ. Хасково, обл. Хасково</t>
  </si>
  <si>
    <t xml:space="preserve">с. Козловец, общ. Свищов, обл. Велико Търново</t>
  </si>
  <si>
    <t xml:space="preserve">гр. Козлодуй, общ. Козлодуй, обл. Враца</t>
  </si>
  <si>
    <t xml:space="preserve">с. Козлодуйци, общ. Добрич-селска, обл. Добрич</t>
  </si>
  <si>
    <t xml:space="preserve">с. Козма презвитер, общ. Омуртаг, обл. Търговище</t>
  </si>
  <si>
    <t xml:space="preserve">с. Козница, общ. Несебър, обл. Бургас</t>
  </si>
  <si>
    <t xml:space="preserve">с. Козяк, общ. Дулово, обл. Силистра</t>
  </si>
  <si>
    <t xml:space="preserve">с. Козя река, общ. Елена, обл. Велико Търново</t>
  </si>
  <si>
    <t xml:space="preserve">с. Коиловци, общ. Плевен, обл. Плевен</t>
  </si>
  <si>
    <t xml:space="preserve">гр. Койнаре, общ. Червен бряг, обл. Плевен</t>
  </si>
  <si>
    <t xml:space="preserve">с. Койчовци, общ. Трявна, обл. Габрово</t>
  </si>
  <si>
    <t xml:space="preserve">с. Кокаляне, общ. Столична, обл. София (столица)</t>
  </si>
  <si>
    <t xml:space="preserve">с. Кокиче, общ. Кърджали, обл. Кърджали</t>
  </si>
  <si>
    <t xml:space="preserve">с. Кокорово, общ. Смолян, обл. Смолян</t>
  </si>
  <si>
    <t xml:space="preserve">с. Кокорци, общ. Рудозем, обл. Смолян</t>
  </si>
  <si>
    <t xml:space="preserve">с. Кокошане, общ. Кърджали, обл. Кърджали</t>
  </si>
  <si>
    <t xml:space="preserve">с. Колари, общ. Елена, обл. Велико Търново</t>
  </si>
  <si>
    <t xml:space="preserve">с. Коларово, общ. Петрич, обл. Благоевград</t>
  </si>
  <si>
    <t xml:space="preserve">с. Коларово, общ. Главиница, обл. Силистра</t>
  </si>
  <si>
    <t xml:space="preserve">с. Коларово, общ. Раднево, обл. Стара Загора</t>
  </si>
  <si>
    <t xml:space="preserve">с. Коларово, общ. Харманли, обл. Хасково</t>
  </si>
  <si>
    <t xml:space="preserve">с. Коларци, общ. Тервел, обл. Добрич</t>
  </si>
  <si>
    <t xml:space="preserve">с. Колена, общ. Стара Загора, обл. Стара Загора</t>
  </si>
  <si>
    <t xml:space="preserve">с. Колец, общ. Минерални бани, обл. Хасково</t>
  </si>
  <si>
    <t xml:space="preserve">с. Колибите, общ. Струмяни, обл. Благоевград</t>
  </si>
  <si>
    <t xml:space="preserve">с. Колишовци, общ. Габрово, обл. Габрово</t>
  </si>
  <si>
    <t xml:space="preserve">с. Колобър, общ. Дулово, обл. Силистра</t>
  </si>
  <si>
    <t xml:space="preserve">с. Колю Ганев, общ. Трявна, обл. Габрово</t>
  </si>
  <si>
    <t xml:space="preserve">с. Колю Мариново, общ. Братя Даскалови, обл. Стара Загора</t>
  </si>
  <si>
    <t xml:space="preserve">с. Комарево, общ. Провадия, обл. Варна</t>
  </si>
  <si>
    <t xml:space="preserve">с. Комарево, общ. Бяла Слатина, обл. Враца</t>
  </si>
  <si>
    <t xml:space="preserve">с. Комарево, общ. Берковица, обл. Монтана</t>
  </si>
  <si>
    <t xml:space="preserve">с. Комарево, общ. Долна Митрополия, обл. Плевен</t>
  </si>
  <si>
    <t xml:space="preserve">с. Комощица, общ. Якимово, обл. Монтана</t>
  </si>
  <si>
    <t xml:space="preserve">с. Комунари, общ. Дългопол, обл. Варна</t>
  </si>
  <si>
    <t xml:space="preserve">с. Комунига, общ. Черноочене, обл. Кърджали</t>
  </si>
  <si>
    <t xml:space="preserve">с. Комщица, общ. Годеч, обл. София (област)</t>
  </si>
  <si>
    <t xml:space="preserve">с. Конак, общ. Попово, обл. Търговище</t>
  </si>
  <si>
    <t xml:space="preserve">с. Конаре, общ. Гурково, обл. Стара Загора</t>
  </si>
  <si>
    <t xml:space="preserve">с. Конаре, общ. Генерал Тошево, обл. Добрич</t>
  </si>
  <si>
    <t xml:space="preserve">с. Конарско, общ. Якоруда, обл. Благоевград</t>
  </si>
  <si>
    <t xml:space="preserve">с. Конарското, общ. Трявна, обл. Габрово</t>
  </si>
  <si>
    <t xml:space="preserve">с. Кондово, общ. Ивайловград, обл. Хасково</t>
  </si>
  <si>
    <t xml:space="preserve">с. Кондолово, общ. Царево, обл. Бургас</t>
  </si>
  <si>
    <t xml:space="preserve">с. Кондофрей, общ. Радомир, обл. Перник</t>
  </si>
  <si>
    <t xml:space="preserve">с. Коневец, общ. Тунджа, обл. Ямбол</t>
  </si>
  <si>
    <t xml:space="preserve">с. Конево, общ. Кърджали, обл. Кърджали</t>
  </si>
  <si>
    <t xml:space="preserve">с. Конево, общ. Исперих, обл. Разград</t>
  </si>
  <si>
    <t xml:space="preserve">с. Конево, общ. Върбица, обл. Шумен</t>
  </si>
  <si>
    <t xml:space="preserve">с. Конници, общ. Ивайловград, обл. Хасково</t>
  </si>
  <si>
    <t xml:space="preserve">с. Коноп, общ. Антоново, обл. Търговище</t>
  </si>
  <si>
    <t xml:space="preserve">с. Константин, общ. Елена, обл. Велико Търново</t>
  </si>
  <si>
    <t xml:space="preserve">с. Константиновец, общ. Раднево, обл. Стара Загора</t>
  </si>
  <si>
    <t xml:space="preserve">с. Константиново, общ. Варна, обл. Варна</t>
  </si>
  <si>
    <t xml:space="preserve">с. Константиново, общ. Симеоновград, обл. Хасково</t>
  </si>
  <si>
    <t xml:space="preserve">с. Контил, общ. Джебел, обл. Кърджали</t>
  </si>
  <si>
    <t xml:space="preserve">с. Конуш, общ. Асеновград, обл. Пловдив</t>
  </si>
  <si>
    <t xml:space="preserve">с. Конуш, общ. Хасково, обл. Хасково</t>
  </si>
  <si>
    <t xml:space="preserve">с. Конче, общ. Момчилград, обл. Кърджали</t>
  </si>
  <si>
    <t xml:space="preserve">с. Коньово, общ. Нова Загора, обл. Сливен</t>
  </si>
  <si>
    <t xml:space="preserve">с. Коняво, общ. Кюстендил, обл. Кюстендил</t>
  </si>
  <si>
    <t xml:space="preserve">с. Копаница, общ. Радомир, обл. Перник</t>
  </si>
  <si>
    <t xml:space="preserve">с. Копиловци, общ. Кюстендил, обл. Кюстендил</t>
  </si>
  <si>
    <t xml:space="preserve">с. Копиловци, общ. Георги Дамяново, обл. Монтана</t>
  </si>
  <si>
    <t xml:space="preserve">с. Копитник, общ. Черноочене, обл. Кърджали</t>
  </si>
  <si>
    <t xml:space="preserve">с. Копрец, общ. Търговище, обл. Търговище</t>
  </si>
  <si>
    <t xml:space="preserve">с. Коприва, общ. Кюстендил, обл. Кюстендил</t>
  </si>
  <si>
    <t xml:space="preserve">с. Копривец, общ. Бяла, обл. Русе</t>
  </si>
  <si>
    <t xml:space="preserve">с. Копривлен, общ. Хаджидимово, обл. Благоевград</t>
  </si>
  <si>
    <t xml:space="preserve">гр. Копривщица, общ. Копривщица, обл. София (област)</t>
  </si>
  <si>
    <t xml:space="preserve">с. Копринка, общ. Казанлък, обл. Стара Загора</t>
  </si>
  <si>
    <t xml:space="preserve">с. Копчелиите, общ. Габрово, обл. Габрово</t>
  </si>
  <si>
    <t xml:space="preserve">с. Корен, общ. Хасково, обл. Хасково</t>
  </si>
  <si>
    <t xml:space="preserve">с. Кориите, общ. Мадан, обл. Смолян</t>
  </si>
  <si>
    <t xml:space="preserve">с. Коритата, общ. Рудозем, обл. Смолян</t>
  </si>
  <si>
    <t xml:space="preserve">с. Коритен, общ. Крушари, обл. Добрич</t>
  </si>
  <si>
    <t xml:space="preserve">с. Корията, общ. Севлиево, обл. Габрово</t>
  </si>
  <si>
    <t xml:space="preserve">с. Коркина, общ. Бобов дол, обл. Кюстендил</t>
  </si>
  <si>
    <t xml:space="preserve">с. Кормянско, общ. Севлиево, обл. Габрово</t>
  </si>
  <si>
    <t xml:space="preserve">с. Корница, общ. Гоце Делчев, обл. Благоевград</t>
  </si>
  <si>
    <t xml:space="preserve">с. Кортен, общ. Нова Загора, обл. Сливен</t>
  </si>
  <si>
    <t xml:space="preserve">с. Кос, общ. Момчилград, обл. Кърджали</t>
  </si>
  <si>
    <t xml:space="preserve">с. Косара, общ. Главиница, обл. Силистра</t>
  </si>
  <si>
    <t xml:space="preserve">с. Косарка, общ. Дряново, обл. Габрово</t>
  </si>
  <si>
    <t xml:space="preserve">с. Косача, общ. Ковачевци, обл. Перник</t>
  </si>
  <si>
    <t xml:space="preserve">с. Косевци, общ. Елена, обл. Велико Търново</t>
  </si>
  <si>
    <t xml:space="preserve">с. Косилка, общ. Дряново, обл. Габрово</t>
  </si>
  <si>
    <t xml:space="preserve">с. Косовец, общ. Поморие, обл. Бургас</t>
  </si>
  <si>
    <t xml:space="preserve">с. Косово, общ. Брегово, обл. Видин</t>
  </si>
  <si>
    <t xml:space="preserve">с. Косово, общ. Трекляно, обл. Кюстендил</t>
  </si>
  <si>
    <t xml:space="preserve">с. Косово, общ. Асеновград, обл. Пловдив</t>
  </si>
  <si>
    <t xml:space="preserve">с. Косово, общ. Каспичан, обл. Шумен</t>
  </si>
  <si>
    <t xml:space="preserve">с. Костадините, общ. Габрово, обл. Габрово</t>
  </si>
  <si>
    <t xml:space="preserve">с. Костанденец, общ. Цар Калоян, обл. Разград</t>
  </si>
  <si>
    <t xml:space="preserve">гр. Костандово, общ. Ракитово, обл. Пазарджик</t>
  </si>
  <si>
    <t xml:space="preserve">с. Коста Перчево, общ. Кула, обл. Видин</t>
  </si>
  <si>
    <t xml:space="preserve">с. Костел, общ. Елена, обл. Велико Търново</t>
  </si>
  <si>
    <t xml:space="preserve">с. Костелево, общ. Враца, обл. Враца</t>
  </si>
  <si>
    <t xml:space="preserve">с. Костен, общ. Сунгурларе, обл. Бургас</t>
  </si>
  <si>
    <t xml:space="preserve">с. Костена река, общ. Шумен, обл. Шумен</t>
  </si>
  <si>
    <t xml:space="preserve">гр. Костенец, общ. Костенец, обл. София (област)</t>
  </si>
  <si>
    <t xml:space="preserve">с. Костенец, общ. Костенец, обл. София (област)</t>
  </si>
  <si>
    <t xml:space="preserve">с. Костенковци, общ. Габрово, обл. Габрово</t>
  </si>
  <si>
    <t xml:space="preserve">с. Костенци, общ. Берковица, обл. Монтана</t>
  </si>
  <si>
    <t xml:space="preserve">с. Кости, общ. Царево, обл. Бургас</t>
  </si>
  <si>
    <t xml:space="preserve">с. Костиево, общ. Марица, обл. Пловдив</t>
  </si>
  <si>
    <t xml:space="preserve">с. Костилково, общ. Ивайловград, обл. Хасково</t>
  </si>
  <si>
    <t xml:space="preserve">гр. Костинброд, общ. Костинброд, обл. София (област)</t>
  </si>
  <si>
    <t xml:space="preserve">с. Костино, общ. Кърджали, обл. Кърджали</t>
  </si>
  <si>
    <t xml:space="preserve">с. Костичовци, общ. Димово, обл. Видин</t>
  </si>
  <si>
    <t xml:space="preserve">с. Костур, общ. Свиленград, обл. Хасково</t>
  </si>
  <si>
    <t xml:space="preserve">с. Костурино, общ. Кирково, обл. Кърджали</t>
  </si>
  <si>
    <t xml:space="preserve">с. Костуринци, общ. Трън, обл. Перник</t>
  </si>
  <si>
    <t xml:space="preserve">гр. Котел, общ. Котел, обл. Сливен</t>
  </si>
  <si>
    <t xml:space="preserve">с. Котеновци, общ. Берковица, обл. Монтана</t>
  </si>
  <si>
    <t xml:space="preserve">с. Котлари, общ. Крумовград, обл. Кърджали</t>
  </si>
  <si>
    <t xml:space="preserve">с. Котленци, общ. Добрич-селска, обл. Добрич</t>
  </si>
  <si>
    <t xml:space="preserve">с. Котуци, общ. Елена, обл. Велико Търново</t>
  </si>
  <si>
    <t xml:space="preserve">с. Кочан, общ. Сатовча, обл. Благоевград</t>
  </si>
  <si>
    <t xml:space="preserve">с. Кочани, общ. Неделино, обл. Смолян</t>
  </si>
  <si>
    <t xml:space="preserve">с. Кочево, общ. Садово, обл. Пловдив</t>
  </si>
  <si>
    <t xml:space="preserve">гр. Кочериново, общ. Кочериново, обл. Кюстендил</t>
  </si>
  <si>
    <t xml:space="preserve">с. Кочмар, общ. Тервел, обл. Добрич</t>
  </si>
  <si>
    <t xml:space="preserve">с. Кочово, общ. Велики Преслав, обл. Шумен</t>
  </si>
  <si>
    <t xml:space="preserve">с. Кошава, общ. Видин, обл. Видин</t>
  </si>
  <si>
    <t xml:space="preserve">с. Кошарево, общ. Брезник, обл. Перник</t>
  </si>
  <si>
    <t xml:space="preserve">с. Кошарица, общ. Несебър, обл. Бургас</t>
  </si>
  <si>
    <t xml:space="preserve">с. Кошарна, общ. Сливо поле, обл. Русе</t>
  </si>
  <si>
    <t xml:space="preserve">с. Кошница, общ. Смолян, обл. Смолян</t>
  </si>
  <si>
    <t xml:space="preserve">с. Кошничари, общ. Търговище, обл. Търговище</t>
  </si>
  <si>
    <t xml:space="preserve">с. Кошов, общ. Иваново, обл. Русе</t>
  </si>
  <si>
    <t xml:space="preserve">с. Кравино, общ. Опан, обл. Стара Загора</t>
  </si>
  <si>
    <t xml:space="preserve">с. Краводер, общ. Криводол, обл. Враца</t>
  </si>
  <si>
    <t xml:space="preserve">с. Крагулево, общ. Добрич-селска, обл. Добрич</t>
  </si>
  <si>
    <t xml:space="preserve">с. Краево, общ. Ботевград, обл. София (област)</t>
  </si>
  <si>
    <t xml:space="preserve">с. Краище, общ. Белица, обл. Благоевград</t>
  </si>
  <si>
    <t xml:space="preserve">с. Краище, общ. Генерал Тошево, обл. Добрич</t>
  </si>
  <si>
    <t xml:space="preserve">с. Крайгорци, общ. Върбица, обл. Шумен</t>
  </si>
  <si>
    <t xml:space="preserve">с. Крайна, общ. Мадан, обл. Смолян</t>
  </si>
  <si>
    <t xml:space="preserve">с. Крайни дол, общ. Дупница, обл. Кюстендил</t>
  </si>
  <si>
    <t xml:space="preserve">с. Крайници, общ. Дупница, обл. Кюстендил</t>
  </si>
  <si>
    <t xml:space="preserve">с. Крайно село, общ. Кърджали, обл. Кърджали</t>
  </si>
  <si>
    <t xml:space="preserve">с. Крайново, общ. Болярово, обл. Ямбол</t>
  </si>
  <si>
    <t xml:space="preserve">с. Крайполе, общ. Антоново, обл. Търговище</t>
  </si>
  <si>
    <t xml:space="preserve">с. Кракра, общ. Вълчи дол, обл. Варна</t>
  </si>
  <si>
    <t xml:space="preserve">с. Кралев дол, общ. Перник, обл. Перник</t>
  </si>
  <si>
    <t xml:space="preserve">с. Кралево, общ. Търговище, обл. Търговище</t>
  </si>
  <si>
    <t xml:space="preserve">с. Кралево, общ. Стамболово, обл. Хасково</t>
  </si>
  <si>
    <t xml:space="preserve">с. Крали Марко, общ. Пазарджик, обл. Пазарджик</t>
  </si>
  <si>
    <t xml:space="preserve">с. Крамолин, общ. Севлиево, обл. Габрово</t>
  </si>
  <si>
    <t xml:space="preserve">с. Кран, общ. Кирково, обл. Кърджали</t>
  </si>
  <si>
    <t xml:space="preserve">с. Кранево, общ. Балчик, обл. Добрич</t>
  </si>
  <si>
    <t xml:space="preserve">с. Краново, общ. Кайнарджа, обл. Силистра</t>
  </si>
  <si>
    <t xml:space="preserve">с. Крапец, общ. Мездра, обл. Враца</t>
  </si>
  <si>
    <t xml:space="preserve">с. Крапец, общ. Шабла, обл. Добрич</t>
  </si>
  <si>
    <t xml:space="preserve">с. Крапчене, общ. Монтана, обл. Монтана</t>
  </si>
  <si>
    <t xml:space="preserve">с. Красава, общ. Брезник, обл. Перник</t>
  </si>
  <si>
    <t xml:space="preserve">с. Красен, общ. Иваново, обл. Русе</t>
  </si>
  <si>
    <t xml:space="preserve">с. Красен, общ. Генерал Тошево, обл. Добрич</t>
  </si>
  <si>
    <t xml:space="preserve">с. Красен дол, общ. Никола Козлево, обл. Шумен</t>
  </si>
  <si>
    <t xml:space="preserve">с. Красимир, общ. Дългопол, обл. Варна</t>
  </si>
  <si>
    <t xml:space="preserve">с. Красино, общ. Крумовград, обл. Кърджали</t>
  </si>
  <si>
    <t xml:space="preserve">с. Красново, общ. Хисаря, обл. Пловдив</t>
  </si>
  <si>
    <t xml:space="preserve">с. Красно градище, общ. Сухиндол, обл. Велико Търново</t>
  </si>
  <si>
    <t xml:space="preserve">с. Красноселци, общ. Омуртаг, обл. Търговище</t>
  </si>
  <si>
    <t xml:space="preserve">с. Крачимир, общ. Белоградчик, обл. Видин</t>
  </si>
  <si>
    <t xml:space="preserve">с. Кремен, общ. Банско, обл. Благоевград</t>
  </si>
  <si>
    <t xml:space="preserve">с. Кремена, общ. Балчик, обл. Добрич</t>
  </si>
  <si>
    <t xml:space="preserve">с. Кремене, общ. Смолян, обл. Смолян</t>
  </si>
  <si>
    <t xml:space="preserve">с. Кременик, общ. Дупница, обл. Кюстендил</t>
  </si>
  <si>
    <t xml:space="preserve">с. Крепост, общ. Димитровград, обл. Хасково</t>
  </si>
  <si>
    <t xml:space="preserve">с. Крепча, общ. Опака, обл. Търговище</t>
  </si>
  <si>
    <t xml:space="preserve">с. Креслювци, общ. Трявна, обл. Габрово</t>
  </si>
  <si>
    <t xml:space="preserve">с. Стара Кресна, общ. Кресна, обл. Благоевград</t>
  </si>
  <si>
    <t xml:space="preserve">с. Крета, общ. Мездра, обл. Враца</t>
  </si>
  <si>
    <t xml:space="preserve">с. Крета, общ. Гулянци, обл. Плевен</t>
  </si>
  <si>
    <t xml:space="preserve">с. Крибул, общ. Сатовча, обл. Благоевград</t>
  </si>
  <si>
    <t xml:space="preserve">с. Крива бара, общ. Козлодуй, обл. Враца</t>
  </si>
  <si>
    <t xml:space="preserve">с. Крива бара, общ. Брусарци, обл. Монтана</t>
  </si>
  <si>
    <t xml:space="preserve">с. Крива круша, общ. Нова Загора, обл. Сливен</t>
  </si>
  <si>
    <t xml:space="preserve">с. Крива река, общ. Никола Козлево, обл. Шумен</t>
  </si>
  <si>
    <t xml:space="preserve">с. Кривина, общ. Тетевен, обл. Ловеч</t>
  </si>
  <si>
    <t xml:space="preserve">с. Кривина, общ. Ценово, обл. Русе</t>
  </si>
  <si>
    <t xml:space="preserve">с. Кривина, общ. Столична, обл. София (столица)</t>
  </si>
  <si>
    <t xml:space="preserve">с. Кривини, общ. Долни чифлик, обл. Варна</t>
  </si>
  <si>
    <t xml:space="preserve">с. Кривица, общ. Самуил, обл. Разград</t>
  </si>
  <si>
    <t xml:space="preserve">с. Кривня, общ. Провадия, обл. Варна</t>
  </si>
  <si>
    <t xml:space="preserve">с. Кривня, общ. Ветово, обл. Русе</t>
  </si>
  <si>
    <t xml:space="preserve">гр. Криводол, общ. Криводол, обл. Враца</t>
  </si>
  <si>
    <t xml:space="preserve">с. Кривонос, общ. Брезник, обл. Перник</t>
  </si>
  <si>
    <t xml:space="preserve">с. Криво поле, общ. Хасково, обл. Хасково</t>
  </si>
  <si>
    <t xml:space="preserve">с. Крилатица, общ. Кирково, обл. Кърджали</t>
  </si>
  <si>
    <t xml:space="preserve">с. Крилювци, общ. Елена, обл. Велико Търново</t>
  </si>
  <si>
    <t xml:space="preserve">с. Крин, общ. Кърджали, обл. Кърджали</t>
  </si>
  <si>
    <t xml:space="preserve">с. Крислово, общ. Марица, обл. Пловдив</t>
  </si>
  <si>
    <t xml:space="preserve">гр. Кричим, общ. Кричим, обл. Пловдив</t>
  </si>
  <si>
    <t xml:space="preserve">с. Кромидово, общ. Петрич, обл. Благоевград</t>
  </si>
  <si>
    <t xml:space="preserve">с. Крояч, общ. Лозница, обл. Разград</t>
  </si>
  <si>
    <t xml:space="preserve">с. Кроячево, общ. Ардино, обл. Кърджали</t>
  </si>
  <si>
    <t xml:space="preserve">с. Крум, общ. Димитровград, обл. Хасково</t>
  </si>
  <si>
    <t xml:space="preserve">гр. Крумовград, общ. Крумовград, обл. Кърджали</t>
  </si>
  <si>
    <t xml:space="preserve">с. Крумово, общ. Аксаково, обл. Варна</t>
  </si>
  <si>
    <t xml:space="preserve">с. Крумово, общ. Кочериново, обл. Кюстендил</t>
  </si>
  <si>
    <t xml:space="preserve">с. Крумово, общ. Родопи, обл. Пловдив</t>
  </si>
  <si>
    <t xml:space="preserve">с. Крумово, общ. Тунджа, обл. Ямбол</t>
  </si>
  <si>
    <t xml:space="preserve">с. Крумово градище, общ. Карнобат, обл. Бургас</t>
  </si>
  <si>
    <t xml:space="preserve">с. Крумчевци, общ. Елена, обл. Велико Търново</t>
  </si>
  <si>
    <t xml:space="preserve">с. Крупен, общ. Каварна, обл. Добрич</t>
  </si>
  <si>
    <t xml:space="preserve">с. Крупник, общ. Симитли, обл. Благоевград</t>
  </si>
  <si>
    <t xml:space="preserve">с. Круша, общ. Аврен, обл. Варна</t>
  </si>
  <si>
    <t xml:space="preserve">с. Круша, общ. Драгоман, обл. София (област)</t>
  </si>
  <si>
    <t xml:space="preserve">с. Крушаре, общ. Сливен, обл. Сливен</t>
  </si>
  <si>
    <t xml:space="preserve">с. Крушари, общ. Крушари, обл. Добрич</t>
  </si>
  <si>
    <t xml:space="preserve">с. Крушев дол, общ. Мадан, обл. Смолян</t>
  </si>
  <si>
    <t xml:space="preserve">с. Крушевец, общ. Созопол, обл. Бургас</t>
  </si>
  <si>
    <t xml:space="preserve">с. Крушево, общ. Гърмен, обл. Благоевград</t>
  </si>
  <si>
    <t xml:space="preserve">с. Крушево, общ. Севлиево, обл. Габрово</t>
  </si>
  <si>
    <t xml:space="preserve">с. Крушево, общ. Първомай, обл. Пловдив</t>
  </si>
  <si>
    <t xml:space="preserve">с. Крушевска, общ. Кърджали, обл. Кърджали</t>
  </si>
  <si>
    <t xml:space="preserve">с. Крушето, общ. Горна Оряховица, обл. Велико Търново</t>
  </si>
  <si>
    <t xml:space="preserve">с. Крушка, общ. Кърджали, обл. Кърджали</t>
  </si>
  <si>
    <t xml:space="preserve">с. Крушовене, общ. Долна Митрополия, обл. Плевен</t>
  </si>
  <si>
    <t xml:space="preserve">с. Крушовица, общ. Мизия, обл. Враца</t>
  </si>
  <si>
    <t xml:space="preserve">с. Крушовица, общ. Долни Дъбник, обл. Плевен</t>
  </si>
  <si>
    <t xml:space="preserve">с. Крушовица, общ. Елин Пелин, обл. София (област)</t>
  </si>
  <si>
    <t xml:space="preserve">с. Крушово, общ. Карнобат, обл. Бургас</t>
  </si>
  <si>
    <t xml:space="preserve">с. Крушово, общ. Лъки, обл. Пловдив</t>
  </si>
  <si>
    <t xml:space="preserve">с. Крушолак, общ. Антоново, обл. Търговище</t>
  </si>
  <si>
    <t xml:space="preserve">с. Крушуна, общ. Летница, обл. Ловеч</t>
  </si>
  <si>
    <t xml:space="preserve">с. Кръвеник, общ. Севлиево, обл. Габрово</t>
  </si>
  <si>
    <t xml:space="preserve">с. Кръкожабене, общ. Тетевен, обл. Ловеч</t>
  </si>
  <si>
    <t xml:space="preserve">с. Крън, общ. Казанлък, обл. Стара Загора</t>
  </si>
  <si>
    <t xml:space="preserve">с. Крънджилица, общ. Петрич, обл. Благоевград</t>
  </si>
  <si>
    <t xml:space="preserve">с. Крънча, общ. Дряново, обл. Габрово</t>
  </si>
  <si>
    <t xml:space="preserve">с. Кръстатица, общ. Баните, обл. Смолян</t>
  </si>
  <si>
    <t xml:space="preserve">с. Кръстевич, общ. Хисаря, обл. Пловдив</t>
  </si>
  <si>
    <t xml:space="preserve">с. Кръстеняците, общ. Трявна, обл. Габрово</t>
  </si>
  <si>
    <t xml:space="preserve">с. Кръстец, общ. Трявна, обл. Габрово</t>
  </si>
  <si>
    <t xml:space="preserve">с. Кръстилци, общ. Сандански, обл. Благоевград</t>
  </si>
  <si>
    <t xml:space="preserve">с. Кръстина, общ. Камено, обл. Бургас</t>
  </si>
  <si>
    <t xml:space="preserve">с. Кръшно, общ. Търговище, обл. Търговище</t>
  </si>
  <si>
    <t xml:space="preserve">с. Кубадин, общ. Средец, обл. Бургас</t>
  </si>
  <si>
    <t xml:space="preserve">гр. Кубрат, общ. Кубрат, обл. Разград</t>
  </si>
  <si>
    <t xml:space="preserve">с. Кубратово, общ. Столична, обл. София (столица)</t>
  </si>
  <si>
    <t xml:space="preserve">с. Куделин, общ. Брегово, обл. Видин</t>
  </si>
  <si>
    <t xml:space="preserve">с. Кузьово, общ. Белица, обл. Благоевград</t>
  </si>
  <si>
    <t xml:space="preserve">гр. Куклен, общ. Куклен, обл. Пловдив</t>
  </si>
  <si>
    <t xml:space="preserve">с. Кукля, общ. Дряново, обл. Габрово</t>
  </si>
  <si>
    <t xml:space="preserve">с. Кукорево, общ. Тунджа, обл. Ямбол</t>
  </si>
  <si>
    <t xml:space="preserve">с. Кукувица, общ. Смолян, обл. Смолян</t>
  </si>
  <si>
    <t xml:space="preserve">с. Кукурахцево, общ. Петрич, обл. Благоевград</t>
  </si>
  <si>
    <t xml:space="preserve">с. Кукуряк, общ. Кирково, обл. Кърджали</t>
  </si>
  <si>
    <t xml:space="preserve">гр. Кула, общ. Кула, обл. Видин</t>
  </si>
  <si>
    <t xml:space="preserve">с. Кулата, общ. Петрич, обл. Благоевград</t>
  </si>
  <si>
    <t xml:space="preserve">с. Кулина вода, общ. Белене, обл. Плевен</t>
  </si>
  <si>
    <t xml:space="preserve">с. Куманите, общ. Дряново, обл. Габрово</t>
  </si>
  <si>
    <t xml:space="preserve">с. Куманово, общ. Аксаково, обл. Варна</t>
  </si>
  <si>
    <t xml:space="preserve">с. Кундево, общ. Неделино, обл. Смолян</t>
  </si>
  <si>
    <t xml:space="preserve">с. Кунино, общ. Роман, обл. Враца</t>
  </si>
  <si>
    <t xml:space="preserve">с. Купен, общ. Севлиево, обл. Габрово</t>
  </si>
  <si>
    <t xml:space="preserve">с. Купен, общ. Мадан, обл. Смолян</t>
  </si>
  <si>
    <t xml:space="preserve">с. Купците, общ. Джебел, обл. Кърджали</t>
  </si>
  <si>
    <t xml:space="preserve">с. Курново, общ. Роман, обл. Враца</t>
  </si>
  <si>
    <t xml:space="preserve">с. Куртово, общ. Карлово, обл. Пловдив</t>
  </si>
  <si>
    <t xml:space="preserve">с. Куртово Конаре, общ. Стамболийски, обл. Пловдив</t>
  </si>
  <si>
    <t xml:space="preserve">с. Кутела, общ. Смолян, обл. Смолян</t>
  </si>
  <si>
    <t xml:space="preserve">с. Кутловица, общ. Алфатар, обл. Силистра</t>
  </si>
  <si>
    <t xml:space="preserve">с. Кутугерци, общ. Кюстендил, обл. Кюстендил</t>
  </si>
  <si>
    <t xml:space="preserve">с. Куцаровци, общ. Велико Търново, обл. Велико Търново</t>
  </si>
  <si>
    <t xml:space="preserve">с. Куцина, общ. Полски Тръмбеш, обл. Велико Търново</t>
  </si>
  <si>
    <t xml:space="preserve">с. Куцово, общ. Черноочене, обл. Кърджали</t>
  </si>
  <si>
    <t xml:space="preserve">с. Кушла, общ. Златоград, обл. Смолян</t>
  </si>
  <si>
    <t xml:space="preserve">с. Къклица, общ. Крумовград, обл. Кърджали</t>
  </si>
  <si>
    <t xml:space="preserve">с. Къкрина, общ. Ловеч, обл. Ловеч</t>
  </si>
  <si>
    <t xml:space="preserve">с. Кълново, общ. Смядово, обл. Шумен</t>
  </si>
  <si>
    <t xml:space="preserve">с. Кънчево, общ. Казанлък, обл. Стара Загора</t>
  </si>
  <si>
    <t xml:space="preserve">с. Къпинец, общ. Антоново, обл. Търговище</t>
  </si>
  <si>
    <t xml:space="preserve">с. Къпиново, общ. Генерал Тошево, обл. Добрич</t>
  </si>
  <si>
    <t xml:space="preserve">с. Къпиновци, общ. Исперих, обл. Разград</t>
  </si>
  <si>
    <t xml:space="preserve">гр. Кърджали, общ. Кърджали, обл. Кърджали</t>
  </si>
  <si>
    <t xml:space="preserve">с. Кърналово, общ. Петрич, обл. Благоевград</t>
  </si>
  <si>
    <t xml:space="preserve">с. Кърланово, общ. Сандански, обл. Благоевград</t>
  </si>
  <si>
    <t xml:space="preserve">с. Кърнаре, общ. Карлово, обл. Пловдив</t>
  </si>
  <si>
    <t xml:space="preserve">с. Кърпачево, общ. Летница, обл. Ловеч</t>
  </si>
  <si>
    <t xml:space="preserve">с. Кърпелево, общ. Струмяни, обл. Благоевград</t>
  </si>
  <si>
    <t xml:space="preserve">с. Къртипъня, общ. Дряново, обл. Габрово</t>
  </si>
  <si>
    <t xml:space="preserve">с. Къртожабене, общ. Плевен, обл. Плевен</t>
  </si>
  <si>
    <t xml:space="preserve">с. Кърчовско, общ. Кирково, обл. Кърджали</t>
  </si>
  <si>
    <t xml:space="preserve">с. Кършалево, общ. Кюстендил, обл. Кюстендил</t>
  </si>
  <si>
    <t xml:space="preserve">с. Късак, общ. Доспат, обл. Смолян</t>
  </si>
  <si>
    <t xml:space="preserve">с. Кътина, общ. Столична, обл. София (столица)</t>
  </si>
  <si>
    <t xml:space="preserve">с. Къшин, общ. Плевен, обл. Плевен</t>
  </si>
  <si>
    <t xml:space="preserve">с. Къшле, общ. Трън, обл. Перник</t>
  </si>
  <si>
    <t xml:space="preserve">с. Кьолмен, общ. Върбица, обл. Шумен</t>
  </si>
  <si>
    <t xml:space="preserve">гр. ВЪРХАРИ, общ. Белица, обл. Благоевград</t>
  </si>
  <si>
    <t xml:space="preserve">с. Кьосево, общ. Кърджали, обл. Кърджали</t>
  </si>
  <si>
    <t xml:space="preserve">с. Кьосевци, общ. Антоново, обл. Търговище</t>
  </si>
  <si>
    <t xml:space="preserve">с. Кюлевча, общ. Каспичан, обл. Шумен</t>
  </si>
  <si>
    <t xml:space="preserve">гр. Кюстендил, общ. Кюстендил, обл. Кюстендил</t>
  </si>
  <si>
    <t xml:space="preserve">с. Конска, общ. Брезник, обл. Перник</t>
  </si>
  <si>
    <t xml:space="preserve">с. Кръстава, общ. Велинград, обл. Пазарджик</t>
  </si>
  <si>
    <t xml:space="preserve">с. Калипетрово, общ. Силистра, обл. Силистра</t>
  </si>
  <si>
    <t xml:space="preserve">с. Еленка, общ. Неделино, обл. Смолян</t>
  </si>
  <si>
    <t xml:space="preserve">с. Кремен, общ. Кирково, обл. Кърджали</t>
  </si>
  <si>
    <t xml:space="preserve">с. Коньовец, общ. Шумен, обл. Шумен</t>
  </si>
  <si>
    <t xml:space="preserve">с. Костадинкино, общ. Ихтиман, обл. София (област)</t>
  </si>
  <si>
    <t xml:space="preserve">с. Кленовик, общ. Радомир, обл. Перник</t>
  </si>
  <si>
    <t xml:space="preserve">с. Климентово, общ. Полски Тръмбеш, обл. Велико Търново</t>
  </si>
  <si>
    <t xml:space="preserve">с. Кошарите, общ. Радомир, обл. Перник</t>
  </si>
  <si>
    <t xml:space="preserve">с. Кутово, общ. Видин, обл. Видин</t>
  </si>
  <si>
    <t xml:space="preserve">с. Крайна, общ. Неделино, обл. Смолян</t>
  </si>
  <si>
    <t xml:space="preserve">с. Лагерите, общ. Велико Търново, обл. Велико Търново</t>
  </si>
  <si>
    <t xml:space="preserve">с. Лагошевци, общ. Димово, обл. Видин</t>
  </si>
  <si>
    <t xml:space="preserve">с. Ладарево, общ. Сандански, обл. Благоевград</t>
  </si>
  <si>
    <t xml:space="preserve">с. Лазарово, общ. Кнежа, обл. Плевен</t>
  </si>
  <si>
    <t xml:space="preserve">с. Торос, общ. Луковит, обл. Ловеч</t>
  </si>
  <si>
    <t xml:space="preserve">с. Лазарци, общ. Елена, обл. Велико Търново</t>
  </si>
  <si>
    <t xml:space="preserve">с. Лакарево, общ. Троян, обл. Ловеч</t>
  </si>
  <si>
    <t xml:space="preserve">с. Лале, общ. Момчилград, обл. Кърджали</t>
  </si>
  <si>
    <t xml:space="preserve">с. Лалково, общ. Елхово, обл. Ямбол</t>
  </si>
  <si>
    <t xml:space="preserve">с. Ламбух, общ. Ивайловград, обл. Хасково</t>
  </si>
  <si>
    <t xml:space="preserve">с. Ласкар, общ. Плевен, обл. Плевен</t>
  </si>
  <si>
    <t xml:space="preserve">с. Ласкарево, общ. Сандански, обл. Благоевград</t>
  </si>
  <si>
    <t xml:space="preserve">с. Латинка, общ. Ардино, обл. Кърджали</t>
  </si>
  <si>
    <t xml:space="preserve">с. Лебед, общ. Джебел, обл. Кърджали</t>
  </si>
  <si>
    <t xml:space="preserve">с. Лебница, общ. Сандански, обл. Благоевград</t>
  </si>
  <si>
    <t xml:space="preserve">с. Лева река, общ. Трън, обл. Перник</t>
  </si>
  <si>
    <t xml:space="preserve">с. Левка, общ. Свиленград, обл. Хасково</t>
  </si>
  <si>
    <t xml:space="preserve">с. Левочево, общ. Смолян, обл. Смолян</t>
  </si>
  <si>
    <t xml:space="preserve">с. Левски, общ. Суворово, обл. Варна</t>
  </si>
  <si>
    <t xml:space="preserve">гр. Левски, общ. Левски, обл. Плевен</t>
  </si>
  <si>
    <t xml:space="preserve">с. Левуново, общ. Сандански, обл. Благоевград</t>
  </si>
  <si>
    <t xml:space="preserve">с. Леденик, общ. Велико Търново, обл. Велико Търново</t>
  </si>
  <si>
    <t xml:space="preserve">с. Лелинци, общ. Кюстендил, обл. Кюстендил</t>
  </si>
  <si>
    <t xml:space="preserve">с. Ленище, общ. Ардино, обл. Кърджали</t>
  </si>
  <si>
    <t xml:space="preserve">с. Ленково, общ. Гулянци, обл. Плевен</t>
  </si>
  <si>
    <t xml:space="preserve">с. Леново, общ. Асеновград, обл. Пловдив</t>
  </si>
  <si>
    <t xml:space="preserve">с. Ленско, общ. Ивайловград, обл. Хасково</t>
  </si>
  <si>
    <t xml:space="preserve">с. Лепица, общ. Червен бряг, обл. Плевен</t>
  </si>
  <si>
    <t xml:space="preserve">с. Лесидрен, общ. Угърчин, обл. Ловеч</t>
  </si>
  <si>
    <t xml:space="preserve">с. Лесичарка, общ. Габрово, обл. Габрово</t>
  </si>
  <si>
    <t xml:space="preserve">с. Лесиче, общ. Елена, обл. Велико Търново</t>
  </si>
  <si>
    <t xml:space="preserve">с. Лесичери, общ. Павликени, обл. Велико Търново</t>
  </si>
  <si>
    <t xml:space="preserve">с. Лесичово, общ. Лесичово, обл. Пазарджик</t>
  </si>
  <si>
    <t xml:space="preserve">с. Леска, общ. Кюстендил, обл. Кюстендил</t>
  </si>
  <si>
    <t xml:space="preserve">с. Леска, общ. Мадан, обл. Смолян</t>
  </si>
  <si>
    <t xml:space="preserve">с. Лесковдол, общ. Своге, обл. София (област)</t>
  </si>
  <si>
    <t xml:space="preserve">с. Лесковец, общ. Оряхово, обл. Враца</t>
  </si>
  <si>
    <t xml:space="preserve">с. Лесковец, общ. Берковица, обл. Монтана</t>
  </si>
  <si>
    <t xml:space="preserve">с. Лесковец, общ. Перник, обл. Перник</t>
  </si>
  <si>
    <t xml:space="preserve">с. Лясково, общ. Добрич-селска, обл. Добрич</t>
  </si>
  <si>
    <t xml:space="preserve">с. Лесново, общ. Елин Пелин, обл. София (област)</t>
  </si>
  <si>
    <t xml:space="preserve">с. Лесово, общ. Елхово, обл. Ямбол</t>
  </si>
  <si>
    <t xml:space="preserve">с. Лесура, общ. Криводол, обл. Враца</t>
  </si>
  <si>
    <t xml:space="preserve">гр. Летница, общ. Летница, обл. Ловеч</t>
  </si>
  <si>
    <t xml:space="preserve">с. Летница, общ. Драгоман, обл. София (област)</t>
  </si>
  <si>
    <t xml:space="preserve">с. Летовник, общ. Момчилград, обл. Кърджали</t>
  </si>
  <si>
    <t xml:space="preserve">с. Лехово, общ. Сандански, обл. Благоевград</t>
  </si>
  <si>
    <t xml:space="preserve">с. Лехчево, общ. Бойчиновци, обл. Монтана</t>
  </si>
  <si>
    <t xml:space="preserve">с. Лешко, общ. Благоевград, обл. Благоевград</t>
  </si>
  <si>
    <t xml:space="preserve">с. Лешко пресои, общ. Троян, обл. Ловеч</t>
  </si>
  <si>
    <t xml:space="preserve">с. Лешниково, общ. Харманли, обл. Хасково</t>
  </si>
  <si>
    <t xml:space="preserve">с. Лешниковци, общ. Трън, обл. Перник</t>
  </si>
  <si>
    <t xml:space="preserve">с. Лешница, общ. Сандански, обл. Благоевград</t>
  </si>
  <si>
    <t xml:space="preserve">с. Лешница, общ. Ловеч, обл. Ловеч</t>
  </si>
  <si>
    <t xml:space="preserve">с. Лещак, общ. Мадан, обл. Смолян</t>
  </si>
  <si>
    <t xml:space="preserve">с. Лещарка, общ. Крумовград, обл. Кърджали</t>
  </si>
  <si>
    <t xml:space="preserve">с. Лещен, общ. Гърмен, обл. Благоевград</t>
  </si>
  <si>
    <t xml:space="preserve">с. Леярово, общ. Стралджа, обл. Ямбол</t>
  </si>
  <si>
    <t xml:space="preserve">с. Ливада, общ. Камено, обл. Бургас</t>
  </si>
  <si>
    <t xml:space="preserve">с. Ливаде, общ. Мадан, обл. Смолян</t>
  </si>
  <si>
    <t xml:space="preserve">с. Лик, общ. Мездра, обл. Враца</t>
  </si>
  <si>
    <t xml:space="preserve">с. Лилеково, общ. Чепеларе, обл. Смолян</t>
  </si>
  <si>
    <t xml:space="preserve">с. Лилково, общ. Родопи, обл. Пловдив</t>
  </si>
  <si>
    <t xml:space="preserve">с. Лиляк, общ. Търговище, обл. Търговище</t>
  </si>
  <si>
    <t xml:space="preserve">с. Лиляново, общ. Сандански, обл. Благоевград</t>
  </si>
  <si>
    <t xml:space="preserve">с. Лиляч, общ. Невестино, обл. Кюстендил</t>
  </si>
  <si>
    <t xml:space="preserve">с. Лиляче, общ. Враца, обл. Враца</t>
  </si>
  <si>
    <t xml:space="preserve">с. Лимец, общ. Крумовград, обл. Кърджали</t>
  </si>
  <si>
    <t xml:space="preserve">с. Липен, общ. Монтана, обл. Монтана</t>
  </si>
  <si>
    <t xml:space="preserve">с. Липец, общ. Смолян, обл. Смолян</t>
  </si>
  <si>
    <t xml:space="preserve">с. Липинци, общ. Драгоман, обл. София (област)</t>
  </si>
  <si>
    <t xml:space="preserve">с. Липник, общ. Разград, обл. Разград</t>
  </si>
  <si>
    <t xml:space="preserve">с. Липница, общ. Мизия, обл. Враца</t>
  </si>
  <si>
    <t xml:space="preserve">с. Липница, общ. Ботевград, обл. София (област)</t>
  </si>
  <si>
    <t xml:space="preserve">с. Лисец, общ. Кюстендил, обл. Кюстендил</t>
  </si>
  <si>
    <t xml:space="preserve">с. Лисец, общ. Ловеч, обл. Ловеч</t>
  </si>
  <si>
    <t xml:space="preserve">с. Лисец, общ. Самоков, обл. София (област)</t>
  </si>
  <si>
    <t xml:space="preserve">с. Лиси връх, общ. Каолиново, обл. Шумен</t>
  </si>
  <si>
    <t xml:space="preserve">с. Лисиците, общ. Кърджали, обл. Кърджали</t>
  </si>
  <si>
    <t xml:space="preserve">с. Лисия, общ. Благоевград, обл. Благоевград</t>
  </si>
  <si>
    <t xml:space="preserve">с. Лисово, общ. Свиленград, обл. Хасково</t>
  </si>
  <si>
    <t xml:space="preserve">с. Листец, общ. Руен, обл. Бургас</t>
  </si>
  <si>
    <t xml:space="preserve">с. Листец, общ. Главиница, обл. Силистра</t>
  </si>
  <si>
    <t xml:space="preserve">с. Литаково, общ. Ботевград, обл. София (област)</t>
  </si>
  <si>
    <t xml:space="preserve">с. Лобош, общ. Ковачевци, обл. Перник</t>
  </si>
  <si>
    <t xml:space="preserve">с. Ловец, общ. Стара Загора, обл. Стара Загора</t>
  </si>
  <si>
    <t xml:space="preserve">с. Ловец, общ. Търговище, обл. Търговище</t>
  </si>
  <si>
    <t xml:space="preserve">с. Ловец, общ. Върбица, обл. Шумен</t>
  </si>
  <si>
    <t xml:space="preserve">гр. Ловеч, общ. Ловеч, обл. Ловеч</t>
  </si>
  <si>
    <t xml:space="preserve">с. Ловнидол, общ. Севлиево, обл. Габрово</t>
  </si>
  <si>
    <t xml:space="preserve">с. Ловци, общ. Мадан, обл. Смолян</t>
  </si>
  <si>
    <t xml:space="preserve">с. Ловчанци, общ. Добрич-селска, обл. Добрич</t>
  </si>
  <si>
    <t xml:space="preserve">с. Лоза, общ. Габрово, обл. Габрово</t>
  </si>
  <si>
    <t xml:space="preserve">с. Лозарево, общ. Сунгурларе, обл. Бургас</t>
  </si>
  <si>
    <t xml:space="preserve">с. Лозево, общ. Шумен, обл. Шумен</t>
  </si>
  <si>
    <t xml:space="preserve">с. Лозен, общ. Стражица, обл. Велико Търново</t>
  </si>
  <si>
    <t xml:space="preserve">с. Лозен, общ. Септември, обл. Пазарджик</t>
  </si>
  <si>
    <t xml:space="preserve">с. Лозен, общ. Столична, обл. София (столица)</t>
  </si>
  <si>
    <t xml:space="preserve">с. Лозен, общ. Любимец, обл. Хасково</t>
  </si>
  <si>
    <t xml:space="preserve">с. Лозенградци, общ. Кирково, обл. Кърджали</t>
  </si>
  <si>
    <t xml:space="preserve">с. Лозенец, общ. Царево, обл. Бургас</t>
  </si>
  <si>
    <t xml:space="preserve">с. Лозенец, общ. Крушари, обл. Добрич</t>
  </si>
  <si>
    <t xml:space="preserve">с. Лозенец, общ. Стралджа, обл. Ямбол</t>
  </si>
  <si>
    <t xml:space="preserve">с. Лозеница, общ. Сандански, обл. Благоевград</t>
  </si>
  <si>
    <t xml:space="preserve">с. Лозето, общ. Тетевен, обл. Ловеч</t>
  </si>
  <si>
    <t xml:space="preserve">с. Лозица, общ. Сунгурларе, обл. Бургас</t>
  </si>
  <si>
    <t xml:space="preserve">с. Лозица, общ. Никопол, обл. Плевен</t>
  </si>
  <si>
    <t xml:space="preserve">гр. Лозница, общ. Лозница, обл. Разград</t>
  </si>
  <si>
    <t xml:space="preserve">с. Лозница, общ. Генерал Тошево, обл. Добрич</t>
  </si>
  <si>
    <t xml:space="preserve">с. Лозно, общ. Кюстендил, обл. Кюстендил</t>
  </si>
  <si>
    <t xml:space="preserve">с. Локвата, общ. Бобов дол, обл. Кюстендил</t>
  </si>
  <si>
    <t xml:space="preserve">с. Локорско, общ. Столична, обл. София (столица)</t>
  </si>
  <si>
    <t xml:space="preserve">гр. Лом, общ. Лом, обл. Монтана</t>
  </si>
  <si>
    <t xml:space="preserve">с. Ломец, общ. Троян, обл. Ловеч</t>
  </si>
  <si>
    <t xml:space="preserve">с. Ломница, общ. Кюстендил, обл. Кюстендил</t>
  </si>
  <si>
    <t xml:space="preserve">с. Ломница, общ. Трън, обл. Перник</t>
  </si>
  <si>
    <t xml:space="preserve">с. Ломница, общ. Добрич-селска, обл. Добрич</t>
  </si>
  <si>
    <t xml:space="preserve">с. Ломци, общ. Попово, обл. Търговище</t>
  </si>
  <si>
    <t xml:space="preserve">с. Лопушна, общ. Дългопол, обл. Варна</t>
  </si>
  <si>
    <t xml:space="preserve">с. Лопушня, общ. Годеч, обл. София (област)</t>
  </si>
  <si>
    <t xml:space="preserve">с. Лопян, общ. Етрополе, обл. София (област)</t>
  </si>
  <si>
    <t xml:space="preserve">гр. Луковит, общ. Луковит, обл. Ловеч</t>
  </si>
  <si>
    <t xml:space="preserve">с. Луково, общ. Своге, обл. София (област)</t>
  </si>
  <si>
    <t xml:space="preserve">с. Луличка, общ. Крумовград, обл. Кърджали</t>
  </si>
  <si>
    <t xml:space="preserve">с. Лъвино, общ. Исперих, обл. Разград</t>
  </si>
  <si>
    <t xml:space="preserve">с. Лъвово, общ. Кърджали, обл. Кърджали</t>
  </si>
  <si>
    <t xml:space="preserve">с. Лъга, общ. Етрополе, обл. София (област)</t>
  </si>
  <si>
    <t xml:space="preserve">с. Баните, общ. Баните, обл. Смолян</t>
  </si>
  <si>
    <t xml:space="preserve">с. Лъжница, общ. Гоце Делчев, обл. Благоевград</t>
  </si>
  <si>
    <t xml:space="preserve">с. Лъка, общ. Поморие, обл. Бургас</t>
  </si>
  <si>
    <t xml:space="preserve">с. Лъка, общ. Смолян, обл. Смолян</t>
  </si>
  <si>
    <t xml:space="preserve">с. Лъкавица, общ. Лъки, обл. Пловдив</t>
  </si>
  <si>
    <t xml:space="preserve">с. Лъки, общ. Хаджидимово, обл. Благоевград</t>
  </si>
  <si>
    <t xml:space="preserve">гр. Лъки, общ. Лъки, обл. Пловдив</t>
  </si>
  <si>
    <t xml:space="preserve">с. Любен, общ. Съединение, обл. Пловдив</t>
  </si>
  <si>
    <t xml:space="preserve">с. Любен, общ. Ситово, обл. Силистра</t>
  </si>
  <si>
    <t xml:space="preserve">с. Любенец, общ. Нова Загора, обл. Сливен</t>
  </si>
  <si>
    <t xml:space="preserve">с. Любен Каравелово, общ. Аксаково, обл. Варна</t>
  </si>
  <si>
    <t xml:space="preserve">с. Любенова махала, общ. Нова Загора, обл. Сливен</t>
  </si>
  <si>
    <t xml:space="preserve">с. Любеново, общ. Никопол, обл. Плевен</t>
  </si>
  <si>
    <t xml:space="preserve">с. Любеново, общ. Раднево, обл. Стара Загора</t>
  </si>
  <si>
    <t xml:space="preserve">с. Любеново, общ. Хасково, обл. Хасково</t>
  </si>
  <si>
    <t xml:space="preserve">с. Любенци, общ. Стражица, обл. Велико Търново</t>
  </si>
  <si>
    <t xml:space="preserve">гр. Любимец, общ. Любимец, обл. Хасково</t>
  </si>
  <si>
    <t xml:space="preserve">с. Любино, общ. Ардино, обл. Кърджали</t>
  </si>
  <si>
    <t xml:space="preserve">с. Любичево, общ. Антоново, обл. Търговище</t>
  </si>
  <si>
    <t xml:space="preserve">с. Люблен, общ. Опака, обл. Търговище</t>
  </si>
  <si>
    <t xml:space="preserve">с. Любница, общ. Ихтиман, обл. София (област)</t>
  </si>
  <si>
    <t xml:space="preserve">с. Любовище, общ. Сандански, обл. Благоевград</t>
  </si>
  <si>
    <t xml:space="preserve">с. Любовка, общ. Сандански, обл. Благоевград</t>
  </si>
  <si>
    <t xml:space="preserve">с. Любча, общ. Доспат, обл. Смолян</t>
  </si>
  <si>
    <t xml:space="preserve">с. Люлин, общ. Перник, обл. Перник</t>
  </si>
  <si>
    <t xml:space="preserve">с. Люлин, общ. Стралджа, обл. Ямбол</t>
  </si>
  <si>
    <t xml:space="preserve">с. Люлка, общ. Смолян, обл. Смолян</t>
  </si>
  <si>
    <t xml:space="preserve">с. Люляк, общ. Стара Загора, обл. Стара Загора</t>
  </si>
  <si>
    <t xml:space="preserve">с. Люляково, общ. Руен, обл. Бургас</t>
  </si>
  <si>
    <t xml:space="preserve">с. Люляково, общ. Кърджали, обл. Кърджали</t>
  </si>
  <si>
    <t xml:space="preserve">с. Люляково, общ. Генерал Тошево, обл. Добрич</t>
  </si>
  <si>
    <t xml:space="preserve">с. Лютаджик, общ. Враца, обл. Враца</t>
  </si>
  <si>
    <t xml:space="preserve">с. Лютиброд, общ. Мездра, обл. Враца</t>
  </si>
  <si>
    <t xml:space="preserve">с. Лютидол, общ. Мездра, обл. Враца</t>
  </si>
  <si>
    <t xml:space="preserve">с. Лютово, общ. Белица, обл. Благоевград</t>
  </si>
  <si>
    <t xml:space="preserve">с. Лява река, общ. Гурково, обл. Стара Загора</t>
  </si>
  <si>
    <t xml:space="preserve">с. Лялинци, общ. Трън, обл. Перник</t>
  </si>
  <si>
    <t xml:space="preserve">гр. Лясковец, общ. Лясковец, обл. Велико Търново</t>
  </si>
  <si>
    <t xml:space="preserve">с. Лясковец, общ. Стамболово, обл. Хасково</t>
  </si>
  <si>
    <t xml:space="preserve">с. Лясково, общ. Айтос, обл. Бургас</t>
  </si>
  <si>
    <t xml:space="preserve">с. Лясково, общ. Черноочене, обл. Кърджали</t>
  </si>
  <si>
    <t xml:space="preserve">с. Лясково, общ. Асеновград, обл. Пловдив</t>
  </si>
  <si>
    <t xml:space="preserve">с. Лясково, общ. Девин, обл. Смолян</t>
  </si>
  <si>
    <t xml:space="preserve">с. Лясково, общ. Стара Загора, обл. Стара Загора</t>
  </si>
  <si>
    <t xml:space="preserve">с. Лятно, общ. Каолиново, обл. Шумен</t>
  </si>
  <si>
    <t xml:space="preserve">с. Ляхово, общ. Пазарджик, обл. Пазарджик</t>
  </si>
  <si>
    <t xml:space="preserve">с. Ляхово, общ. Балчик, обл. Добрич</t>
  </si>
  <si>
    <t xml:space="preserve">с. Левци, общ. Ардино, обл. Кърджали</t>
  </si>
  <si>
    <t xml:space="preserve">с. Левище, общ. Своге, обл. София (област)</t>
  </si>
  <si>
    <t xml:space="preserve">с. Ловско, общ. Лозница, обл. Разград</t>
  </si>
  <si>
    <t xml:space="preserve">с. Магарджица, общ. Смолян, обл. Смолян</t>
  </si>
  <si>
    <t xml:space="preserve">с. Мадан, общ. Бойчиновци, обл. Монтана</t>
  </si>
  <si>
    <t xml:space="preserve">гр. Мадан, общ. Мадан, обл. Смолян</t>
  </si>
  <si>
    <t xml:space="preserve">с. Мадара, общ. Шумен, обл. Шумен</t>
  </si>
  <si>
    <t xml:space="preserve">с. Маджаре, общ. Самоков, обл. София (област)</t>
  </si>
  <si>
    <t xml:space="preserve">с. Маджари, общ. Стамболово, обл. Хасково</t>
  </si>
  <si>
    <t xml:space="preserve">гр. Маджарово, общ. Маджарово, обл. Хасково</t>
  </si>
  <si>
    <t xml:space="preserve">с. Маджерито, общ. Стара Загора, обл. Стара Загора</t>
  </si>
  <si>
    <t xml:space="preserve">с. Мазарачево, общ. Кюстендил, обл. Кюстендил</t>
  </si>
  <si>
    <t xml:space="preserve">с. Майор Узуново, общ. Видин, обл. Видин</t>
  </si>
  <si>
    <t xml:space="preserve">с. Майско, общ. Елена, обл. Велико Търново</t>
  </si>
  <si>
    <t xml:space="preserve">с. Майсторово, общ. Кърджали, обл. Кърджали</t>
  </si>
  <si>
    <t xml:space="preserve">с. Мак, общ. Ардино, обл. Кърджали</t>
  </si>
  <si>
    <t xml:space="preserve">с. Макариополско, общ. Търговище, обл. Търговище</t>
  </si>
  <si>
    <t xml:space="preserve">с. Македонци, общ. Кърджали, обл. Кърджали</t>
  </si>
  <si>
    <t xml:space="preserve">с. Маково, общ. Търговище, обл. Търговище</t>
  </si>
  <si>
    <t xml:space="preserve">с. Макоцево, общ. Горна Малина, обл. София (област)</t>
  </si>
  <si>
    <t xml:space="preserve">с. Макреш, общ. Макреш, обл. Видин</t>
  </si>
  <si>
    <t xml:space="preserve">с. Мала Раковица, общ. Божурище, обл. София (област)</t>
  </si>
  <si>
    <t xml:space="preserve">с. Мала Фуча, общ. Бобов дол, обл. Кюстендил</t>
  </si>
  <si>
    <t xml:space="preserve">с. Мала църква, общ. Самоков, обл. София (област)</t>
  </si>
  <si>
    <t xml:space="preserve">с. Малево, общ. Чепеларе, обл. Смолян</t>
  </si>
  <si>
    <t xml:space="preserve">с. Малево, общ. Хасково, обл. Хасково</t>
  </si>
  <si>
    <t xml:space="preserve">с. Маленово, общ. Стралджа, обл. Ямбол</t>
  </si>
  <si>
    <t xml:space="preserve">с. Мали Върбовник, общ. Бобов дол, обл. Кюстендил</t>
  </si>
  <si>
    <t xml:space="preserve">с. Мали Дреновец, общ. Димово, обл. Видин</t>
  </si>
  <si>
    <t xml:space="preserve">с. Мали извор, общ. Тервел, обл. Добрич</t>
  </si>
  <si>
    <t xml:space="preserve">с. Малина, общ. Средец, обл. Бургас</t>
  </si>
  <si>
    <t xml:space="preserve">с. Малина, общ. Генерал Тошево, обл. Добрич</t>
  </si>
  <si>
    <t xml:space="preserve">с. Малини, общ. Габрово, обл. Габрово</t>
  </si>
  <si>
    <t xml:space="preserve">с. Малиново, общ. Севлиево, обл. Габрово</t>
  </si>
  <si>
    <t xml:space="preserve">с. Малиново, общ. Ловеч, обл. Ловеч</t>
  </si>
  <si>
    <t xml:space="preserve">с. Малка Арда, общ. Баните, обл. Смолян</t>
  </si>
  <si>
    <t xml:space="preserve">с. Малка Верея, общ. Стара Загора, обл. Стара Загора</t>
  </si>
  <si>
    <t xml:space="preserve">с. Малка Желязна, общ. Тетевен, обл. Ловеч</t>
  </si>
  <si>
    <t xml:space="preserve">с. Малка поляна, общ. Айтос, обл. Бургас</t>
  </si>
  <si>
    <t xml:space="preserve">с. Малка Смолница, общ. Добрич-селска, обл. Добрич</t>
  </si>
  <si>
    <t xml:space="preserve">с. Малка Черковна, общ. Антоново, обл. Търговище</t>
  </si>
  <si>
    <t xml:space="preserve">с. Малка Чинка, общ. Крумовград, обл. Кърджали</t>
  </si>
  <si>
    <t xml:space="preserve">с. Малки Българени, общ. Дряново, обл. Габрово</t>
  </si>
  <si>
    <t xml:space="preserve">с. Малки Воден, общ. Маджарово, обл. Хасково</t>
  </si>
  <si>
    <t xml:space="preserve">с. Малки Вършец, общ. Севлиево, обл. Габрово</t>
  </si>
  <si>
    <t xml:space="preserve">с. Малки Станчовци, общ. Трявна, обл. Габрово</t>
  </si>
  <si>
    <t xml:space="preserve">с. Малки Цалим, общ. Сандански, обл. Благоевград</t>
  </si>
  <si>
    <t xml:space="preserve">с. Малки чифлик, общ. Велико Търново, обл. Велико Търново</t>
  </si>
  <si>
    <t xml:space="preserve">с. Малко Асеново, общ. Димитровград, обл. Хасково</t>
  </si>
  <si>
    <t xml:space="preserve">с. Малко Брягово, общ. Маджарово, обл. Хасково</t>
  </si>
  <si>
    <t xml:space="preserve">с. Малко Враново, общ. Сливо поле, обл. Русе</t>
  </si>
  <si>
    <t xml:space="preserve">с. Малко градище, общ. Любимец, обл. Хасково</t>
  </si>
  <si>
    <t xml:space="preserve">с. Малко Дряново, общ. Братя Даскалови, обл. Стара Загора</t>
  </si>
  <si>
    <t xml:space="preserve">с. Малко Кадиево, общ. Стара Загора, обл. Стара Загора</t>
  </si>
  <si>
    <t xml:space="preserve">с. Малко Каменяне, общ. Крумовград, обл. Кърджали</t>
  </si>
  <si>
    <t xml:space="preserve">с. Малко Кирилово, общ. Елхово, обл. Ямбол</t>
  </si>
  <si>
    <t xml:space="preserve">с. Малко Крушево, общ. Баните, обл. Смолян</t>
  </si>
  <si>
    <t xml:space="preserve">с. Малко Попово, общ. Маджарово, обл. Хасково</t>
  </si>
  <si>
    <t xml:space="preserve">с. Малко село, общ. Котел, обл. Сливен</t>
  </si>
  <si>
    <t xml:space="preserve">с. Малко Тръново, общ. Чирпан, обл. Стара Загора</t>
  </si>
  <si>
    <t xml:space="preserve">гр. Малко Търново, общ. Малко Търново, обл. Бургас</t>
  </si>
  <si>
    <t xml:space="preserve">с. Малкоч, общ. Кирково, обл. Кърджали</t>
  </si>
  <si>
    <t xml:space="preserve">с. Малко Чочовени, общ. Сливен, обл. Сливен</t>
  </si>
  <si>
    <t xml:space="preserve">с. Малко Шарково, общ. Болярово, обл. Ямбол</t>
  </si>
  <si>
    <t xml:space="preserve">с. Мало Бучино, общ. Столична, обл. София (столица)</t>
  </si>
  <si>
    <t xml:space="preserve">с. Малоградец, общ. Антоново, обл. Търговище</t>
  </si>
  <si>
    <t xml:space="preserve">с. Мало Конаре, общ. Пазарджик, обл. Пазарджик</t>
  </si>
  <si>
    <t xml:space="preserve">с. Мало Крушево, общ. Хисаря, обл. Пловдив</t>
  </si>
  <si>
    <t xml:space="preserve">с. Мало Малово, общ. Драгоман, обл. София (област)</t>
  </si>
  <si>
    <t xml:space="preserve">с. Маломир, общ. Върбица, обл. Шумен</t>
  </si>
  <si>
    <t xml:space="preserve">с. Маломир, общ. Тунджа, обл. Ямбол</t>
  </si>
  <si>
    <t xml:space="preserve">с. Маломирово, общ. Елхово, обл. Ямбол</t>
  </si>
  <si>
    <t xml:space="preserve">с. Мало Пещене, общ. Враца, обл. Враца</t>
  </si>
  <si>
    <t xml:space="preserve">с. Малорад, общ. Борован, обл. Враца</t>
  </si>
  <si>
    <t xml:space="preserve">с. Мало село, общ. Бобов дол, обл. Кюстендил</t>
  </si>
  <si>
    <t xml:space="preserve">с. Малчика, общ. Левски, обл. Плевен</t>
  </si>
  <si>
    <t xml:space="preserve">с. Малчовци, общ. Велико Търново, обл. Велико Търново</t>
  </si>
  <si>
    <t xml:space="preserve">с. Малчовци, общ. Трявна, обл. Габрово</t>
  </si>
  <si>
    <t xml:space="preserve">с. Малък Девесил, общ. Крумовград, обл. Кърджали</t>
  </si>
  <si>
    <t xml:space="preserve">с. Малък извор, общ. Ябланица, обл. Ловеч</t>
  </si>
  <si>
    <t xml:space="preserve">с. Малък извор, общ. Стамболово, обл. Хасково</t>
  </si>
  <si>
    <t xml:space="preserve">с. Малък манастир, общ. Елхово, обл. Ямбол</t>
  </si>
  <si>
    <t xml:space="preserve">с. Малък Поровец, общ. Исперих, обл. Разград</t>
  </si>
  <si>
    <t xml:space="preserve">с. Малък Преславец, общ. Главиница, обл. Силистра</t>
  </si>
  <si>
    <t xml:space="preserve">с. Припек, общ. Руен, обл. Бургас</t>
  </si>
  <si>
    <t xml:space="preserve">с. Малък чардак, общ. Съединение, обл. Пловдив</t>
  </si>
  <si>
    <t xml:space="preserve">с. Мамарчево, общ. Болярово, обл. Ямбол</t>
  </si>
  <si>
    <t xml:space="preserve">с. Манаселска река, общ. Правец, обл. София (област)</t>
  </si>
  <si>
    <t xml:space="preserve">с. Манастир, общ. Провадия, обл. Варна</t>
  </si>
  <si>
    <t xml:space="preserve">с. Манастир, общ. Лъки, обл. Пловдив</t>
  </si>
  <si>
    <t xml:space="preserve">с. Манастир, общ. Хасково, обл. Хасково</t>
  </si>
  <si>
    <t xml:space="preserve">с. Манастирица, общ. Попово, обл. Търговище</t>
  </si>
  <si>
    <t xml:space="preserve">с. Манастирище, общ. Хайредин, обл. Враца</t>
  </si>
  <si>
    <t xml:space="preserve">с. Манастирище, общ. Своге, обл. София (област)</t>
  </si>
  <si>
    <t xml:space="preserve">с. Манастирско, общ. Лозница, обл. Разград</t>
  </si>
  <si>
    <t xml:space="preserve">с. Манастирци, общ. Лозница, обл. Разград</t>
  </si>
  <si>
    <t xml:space="preserve">с. Мандра, общ. Хасково, обл. Хасково</t>
  </si>
  <si>
    <t xml:space="preserve">с. Мандрица, общ. Ивайловград, обл. Хасково</t>
  </si>
  <si>
    <t xml:space="preserve">с. Маневци, общ. Трявна, обл. Габрово</t>
  </si>
  <si>
    <t xml:space="preserve">с. Маноле, общ. Марица, обл. Пловдив</t>
  </si>
  <si>
    <t xml:space="preserve">с. Манолич, общ. Сунгурларе, обл. Бургас</t>
  </si>
  <si>
    <t xml:space="preserve">с. Манолово, общ. Павел баня, обл. Стара Загора</t>
  </si>
  <si>
    <t xml:space="preserve">с. Манолско Конаре, общ. Марица, обл. Пловдив</t>
  </si>
  <si>
    <t xml:space="preserve">с. Маноя, общ. Дряново, обл. Габрово</t>
  </si>
  <si>
    <t xml:space="preserve">с. Манушевци, общ. Антоново, обл. Търговище</t>
  </si>
  <si>
    <t xml:space="preserve">с. Манчево, общ. Момчилград, обл. Кърджали</t>
  </si>
  <si>
    <t xml:space="preserve">с. Марафелци, общ. Елена, обл. Велико Търново</t>
  </si>
  <si>
    <t xml:space="preserve">с. Мараш, общ. Шумен, обл. Шумен</t>
  </si>
  <si>
    <t xml:space="preserve">с. Марговци, общ. Велико Търново, обл. Велико Търново</t>
  </si>
  <si>
    <t xml:space="preserve">с. Марикостиново, общ. Петрич, обл. Благоевград</t>
  </si>
  <si>
    <t xml:space="preserve">с. Маринка, общ. Бургас, обл. Бургас</t>
  </si>
  <si>
    <t xml:space="preserve">с. Мариновци, общ. Елена, обл. Велико Търново</t>
  </si>
  <si>
    <t xml:space="preserve">с. Мариновци, общ. Севлиево, обл. Габрово</t>
  </si>
  <si>
    <t xml:space="preserve">с. Марино поле, общ. Петрич, обл. Благоевград</t>
  </si>
  <si>
    <t xml:space="preserve">с. Марино поле, общ. Карлово, обл. Пловдив</t>
  </si>
  <si>
    <t xml:space="preserve">с. Марица, общ. Самоков, обл. София (област)</t>
  </si>
  <si>
    <t xml:space="preserve">гр. Симеоновград, общ. Симеоновград, обл. Хасково</t>
  </si>
  <si>
    <t xml:space="preserve">с. Марково, общ. Родопи, обл. Пловдив</t>
  </si>
  <si>
    <t xml:space="preserve">с. Марково, общ. Братя Даскалови, обл. Стара Загора</t>
  </si>
  <si>
    <t xml:space="preserve">с. Марково, общ. Каспичан, обл. Шумен</t>
  </si>
  <si>
    <t xml:space="preserve">с. Марково равнище, общ. Роман, обл. Враца</t>
  </si>
  <si>
    <t xml:space="preserve">гр. Мартен, общ. Русе, обл. Русе</t>
  </si>
  <si>
    <t xml:space="preserve">с. Мартино, общ. Кърджали, обл. Кърджали</t>
  </si>
  <si>
    <t xml:space="preserve">с. Мартиново, общ. Чипровци, обл. Монтана</t>
  </si>
  <si>
    <t xml:space="preserve">с. Марулево, общ. Благоевград, обл. Благоевград</t>
  </si>
  <si>
    <t xml:space="preserve">с. Маруцековци, общ. Трявна, обл. Габрово</t>
  </si>
  <si>
    <t xml:space="preserve">с. Марчево, общ. Гърмен, обл. Благоевград</t>
  </si>
  <si>
    <t xml:space="preserve">с. Марчино, общ. Попово, обл. Търговище</t>
  </si>
  <si>
    <t xml:space="preserve">с. Марян, общ. Елена, обл. Велико Търново</t>
  </si>
  <si>
    <t xml:space="preserve">с. Масларево, общ. Полски Тръмбеш, обл. Велико Търново</t>
  </si>
  <si>
    <t xml:space="preserve">с. Маслиново, общ. Хасково, обл. Хасково</t>
  </si>
  <si>
    <t xml:space="preserve">с. Матешовци, общ. Трявна, обл. Габрово</t>
  </si>
  <si>
    <t xml:space="preserve">с. Маточина, общ. Свиленград, обл. Хасково</t>
  </si>
  <si>
    <t xml:space="preserve">с. Махалата, общ. Струмяни, обл. Благоевград</t>
  </si>
  <si>
    <t xml:space="preserve">с. Махалници, общ. Елена, обл. Велико Търново</t>
  </si>
  <si>
    <t xml:space="preserve">с. Маца, общ. Раднево, обл. Стара Загора</t>
  </si>
  <si>
    <t xml:space="preserve">с. Мачковци, общ. Априлци, обл. Ловеч</t>
  </si>
  <si>
    <t xml:space="preserve">с. Медвен, общ. Котел, обл. Сливен</t>
  </si>
  <si>
    <t xml:space="preserve">с. Медевци, общ. Кирково, обл. Кърджали</t>
  </si>
  <si>
    <t xml:space="preserve">с. Меден бук, общ. Ивайловград, обл. Хасково</t>
  </si>
  <si>
    <t xml:space="preserve">с. Медени поляни, общ. Велинград, обл. Пазарджик</t>
  </si>
  <si>
    <t xml:space="preserve">с. Меден кладенец, общ. Тунджа, обл. Ямбол</t>
  </si>
  <si>
    <t xml:space="preserve">с. Медешевци, общ. Грамада, обл. Видин</t>
  </si>
  <si>
    <t xml:space="preserve">с. Медковец, общ. Медковец, обл. Монтана</t>
  </si>
  <si>
    <t xml:space="preserve">с. Медникарово, общ. Гълъбово, обл. Стара Загора</t>
  </si>
  <si>
    <t xml:space="preserve">с. Медовене, общ. Кубрат, обл. Разград</t>
  </si>
  <si>
    <t xml:space="preserve">с. Медовец, общ. Дългопол, обл. Варна</t>
  </si>
  <si>
    <t xml:space="preserve">с. Медовина, общ. Попово, обл. Търговище</t>
  </si>
  <si>
    <t xml:space="preserve">с. Медовница, общ. Димово, обл. Видин</t>
  </si>
  <si>
    <t xml:space="preserve">с. Медово, общ. Поморие, обл. Бургас</t>
  </si>
  <si>
    <t xml:space="preserve">с. Медово, общ. Братя Даскалови, обл. Стара Загора</t>
  </si>
  <si>
    <t xml:space="preserve">с. Медово, общ. Добрич-селска, обл. Добрич</t>
  </si>
  <si>
    <t xml:space="preserve">с. Межда, общ. Тунджа, обл. Ямбол</t>
  </si>
  <si>
    <t xml:space="preserve">с. Межден, общ. Дулово, обл. Силистра</t>
  </si>
  <si>
    <t xml:space="preserve">с. Междени, общ. Габрово, обл. Габрово</t>
  </si>
  <si>
    <t xml:space="preserve">гр. Мездра, общ. Мездра, обл. Враца</t>
  </si>
  <si>
    <t xml:space="preserve">с. Мездрея, общ. Берковица, обл. Монтана</t>
  </si>
  <si>
    <t xml:space="preserve">с. Мезек, общ. Свиленград, обл. Хасково</t>
  </si>
  <si>
    <t xml:space="preserve">гр. Мелник, общ. Сандански, обл. Благоевград</t>
  </si>
  <si>
    <t xml:space="preserve">с. Мелница, общ. Елхово, обл. Ямбол</t>
  </si>
  <si>
    <t xml:space="preserve">с. Меляне, общ. Георги Дамяново, обл. Монтана</t>
  </si>
  <si>
    <t xml:space="preserve">с. Менгишево, общ. Върбица, обл. Шумен</t>
  </si>
  <si>
    <t xml:space="preserve">с. Мендово, общ. Петрич, обл. Благоевград</t>
  </si>
  <si>
    <t xml:space="preserve">с. Теменуга, общ. Ардино, обл. Кърджали</t>
  </si>
  <si>
    <t xml:space="preserve">с. Мененкьово, общ. Белово, обл. Пазарджик</t>
  </si>
  <si>
    <t xml:space="preserve">с. Мерданя, общ. Лясковец, обл. Велико Търново</t>
  </si>
  <si>
    <t xml:space="preserve">гр. Меричлери, общ. Димитровград, обл. Хасково</t>
  </si>
  <si>
    <t xml:space="preserve">с. Места, общ. Банско, обл. Благоевград</t>
  </si>
  <si>
    <t xml:space="preserve">с. Метлика, общ. Крумовград, обл. Кърджали</t>
  </si>
  <si>
    <t xml:space="preserve">с. Метличина, общ. Вълчи дол, обл. Варна</t>
  </si>
  <si>
    <t xml:space="preserve">с. Метличина, общ. Кирково, обл. Кърджали</t>
  </si>
  <si>
    <t xml:space="preserve">с. Метличка, общ. Кирково, обл. Кърджали</t>
  </si>
  <si>
    <t xml:space="preserve">с. Методиево, общ. Добрич-селска, обл. Добрич</t>
  </si>
  <si>
    <t xml:space="preserve">с. Методиево, общ. Върбица, обл. Шумен</t>
  </si>
  <si>
    <t xml:space="preserve">с. Метохия, общ. Трекляно, обл. Кюстендил</t>
  </si>
  <si>
    <t xml:space="preserve">с. Мечка, общ. Плевен, обл. Плевен</t>
  </si>
  <si>
    <t xml:space="preserve">с. Мечка, общ. Иваново, обл. Русе</t>
  </si>
  <si>
    <t xml:space="preserve">с. Мечкарево, общ. Сливен, обл. Сливен</t>
  </si>
  <si>
    <t xml:space="preserve">с. Мечковица, общ. Габрово, обл. Габрово</t>
  </si>
  <si>
    <t xml:space="preserve">с. Мечковци, общ. Ихтиман, обл. София (област)</t>
  </si>
  <si>
    <t xml:space="preserve">с. Мечкул, общ. Симитли, обл. Благоевград</t>
  </si>
  <si>
    <t xml:space="preserve">с. Мечово, общ. Антоново, обл. Търговище</t>
  </si>
  <si>
    <t xml:space="preserve">с. Мещица, общ. Перник, обл. Перник</t>
  </si>
  <si>
    <t xml:space="preserve">гр. Мизия, общ. Мизия, обл. Враца</t>
  </si>
  <si>
    <t xml:space="preserve">с. Мийковци, общ. Елена, обл. Велико Търново</t>
  </si>
  <si>
    <t xml:space="preserve">с. Микре, общ. Угърчин, обл. Ловеч</t>
  </si>
  <si>
    <t xml:space="preserve">с. Миладиново, общ. Кърджали, обл. Кърджали</t>
  </si>
  <si>
    <t xml:space="preserve">с. Миладиновци, общ. Добрич-селска, обл. Добрич</t>
  </si>
  <si>
    <t xml:space="preserve">с. Миладиновци, общ. Търговище, обл. Търговище</t>
  </si>
  <si>
    <t xml:space="preserve">с. Миладиновци, общ. Тунджа, обл. Ямбол</t>
  </si>
  <si>
    <t xml:space="preserve">с. Миланово, общ. Своге, обл. София (област)</t>
  </si>
  <si>
    <t xml:space="preserve">с. Миланово, общ. Велики Преслав, обл. Шумен</t>
  </si>
  <si>
    <t xml:space="preserve">с. Миле, общ. Мадан, обл. Смолян</t>
  </si>
  <si>
    <t xml:space="preserve">с. Милево, общ. Садово, обл. Пловдив</t>
  </si>
  <si>
    <t xml:space="preserve">с. Елхово, общ. Николаево, обл. Стара Загора</t>
  </si>
  <si>
    <t xml:space="preserve">с. Милевци, общ. Трявна, обл. Габрово</t>
  </si>
  <si>
    <t xml:space="preserve">с. Миленча, общ. Троян, обл. Ловеч</t>
  </si>
  <si>
    <t xml:space="preserve">с. Милино, общ. Антоново, обл. Търговище</t>
  </si>
  <si>
    <t xml:space="preserve">с. Милковица, общ. Гулянци, обл. Плевен</t>
  </si>
  <si>
    <t xml:space="preserve">с. Милково, общ. Смолян, обл. Смолян</t>
  </si>
  <si>
    <t xml:space="preserve">с. Милковци, общ. Габрово, обл. Габрово</t>
  </si>
  <si>
    <t xml:space="preserve">с. Милкьовци, общ. Трън, обл. Перник</t>
  </si>
  <si>
    <t xml:space="preserve">с. Милославци, общ. Трън, обл. Перник</t>
  </si>
  <si>
    <t xml:space="preserve">с. Милчина лъка, общ. Грамада, обл. Видин</t>
  </si>
  <si>
    <t xml:space="preserve">с. Миндя, общ. Велико Търново, обл. Велико Търново</t>
  </si>
  <si>
    <t xml:space="preserve">с. Миневци, общ. Елена, обл. Велико Търново</t>
  </si>
  <si>
    <t xml:space="preserve">с. Минерални бани, общ. Минерални бани, обл. Хасково</t>
  </si>
  <si>
    <t xml:space="preserve">с. Минзухар, общ. Черноочене, обл. Кърджали</t>
  </si>
  <si>
    <t xml:space="preserve">с. Мириовец, общ. Ябланица, обл. Ловеч</t>
  </si>
  <si>
    <t xml:space="preserve">с. Мирково, общ. Мирково, обл. София (област)</t>
  </si>
  <si>
    <t xml:space="preserve">с. Мировец, общ. Търговище, обл. Търговище</t>
  </si>
  <si>
    <t xml:space="preserve">с. Мирово, общ. Стражица, обл. Велико Търново</t>
  </si>
  <si>
    <t xml:space="preserve">с. Вратца, общ. Кюстендил, обл. Кюстендил</t>
  </si>
  <si>
    <t xml:space="preserve">с. Мирово, общ. Ихтиман, обл. София (област)</t>
  </si>
  <si>
    <t xml:space="preserve">с. Мирово, общ. Братя Даскалови, обл. Стара Загора</t>
  </si>
  <si>
    <t xml:space="preserve">с. Мировци, общ. Нови пазар, обл. Шумен</t>
  </si>
  <si>
    <t xml:space="preserve">с. Мировяне, общ. Столична, обл. София (столица)</t>
  </si>
  <si>
    <t xml:space="preserve">с. Миролюбово, общ. Бургас, обл. Бургас</t>
  </si>
  <si>
    <t xml:space="preserve">с. Мирчовци, общ. Елена, обл. Велико Търново</t>
  </si>
  <si>
    <t xml:space="preserve">с. Мирянци, общ. Пазарджик, обл. Пазарджик</t>
  </si>
  <si>
    <t xml:space="preserve">с. Митино, общ. Петрич, обл. Благоевград</t>
  </si>
  <si>
    <t xml:space="preserve">с. Митовска, общ. Мадан, обл. Смолян</t>
  </si>
  <si>
    <t xml:space="preserve">с. Митровци, общ. Чипровци, обл. Монтана</t>
  </si>
  <si>
    <t xml:space="preserve">гр. Монтана, общ. Монтана, обл. Монтана</t>
  </si>
  <si>
    <t xml:space="preserve">с. Михайлово, общ. Хайредин, обл. Враца</t>
  </si>
  <si>
    <t xml:space="preserve">с. Михайлово, общ. Стара Загора, обл. Стара Загора</t>
  </si>
  <si>
    <t xml:space="preserve">с. Михайловци, общ. Габрово, обл. Габрово</t>
  </si>
  <si>
    <t xml:space="preserve">с. Михалич, общ. Вълчи дол, обл. Варна</t>
  </si>
  <si>
    <t xml:space="preserve">с. Михалич, общ. Свиленград, обл. Хасково</t>
  </si>
  <si>
    <t xml:space="preserve">с. Михалково, общ. Девин, обл. Смолян</t>
  </si>
  <si>
    <t xml:space="preserve">с. Михалци, общ. Павликени, обл. Велико Търново</t>
  </si>
  <si>
    <t xml:space="preserve">с. Михилци, общ. Хисаря, обл. Пловдив</t>
  </si>
  <si>
    <t xml:space="preserve">с. Михнево, общ. Петрич, обл. Благоевград</t>
  </si>
  <si>
    <t xml:space="preserve">с. Миховци, общ. Трявна, обл. Габрово</t>
  </si>
  <si>
    <t xml:space="preserve">с. Мичковци, общ. Габрово, обл. Габрово</t>
  </si>
  <si>
    <t xml:space="preserve">гр. Царево, общ. Царево, обл. Бургас</t>
  </si>
  <si>
    <t xml:space="preserve">с. Мишевско, общ. Джебел, обл. Кърджали</t>
  </si>
  <si>
    <t xml:space="preserve">с. Мишеморков хан, общ. Велико Търново, обл. Велико Търново</t>
  </si>
  <si>
    <t xml:space="preserve">с. Мишкарете, общ. Ябланица, обл. Ловеч</t>
  </si>
  <si>
    <t xml:space="preserve">с. Млада гвардия, общ. Ветрино, обл. Варна</t>
  </si>
  <si>
    <t xml:space="preserve">с. Младежко, общ. Малко Търново, обл. Бургас</t>
  </si>
  <si>
    <t xml:space="preserve">с. Младен, общ. Севлиево, обл. Габрово</t>
  </si>
  <si>
    <t xml:space="preserve">с. Младиново, общ. Свиленград, обл. Хасково</t>
  </si>
  <si>
    <t xml:space="preserve">с. Младово, общ. Сливен, обл. Сливен</t>
  </si>
  <si>
    <t xml:space="preserve">с. Мламолово, общ. Бобов дол, обл. Кюстендил</t>
  </si>
  <si>
    <t xml:space="preserve">с. Млекарево, общ. Нова Загора, обл. Сливен</t>
  </si>
  <si>
    <t xml:space="preserve">с. Млечево, общ. Севлиево, обл. Габрово</t>
  </si>
  <si>
    <t xml:space="preserve">с. Млечино, общ. Ардино, обл. Кърджали</t>
  </si>
  <si>
    <t xml:space="preserve">с. Могила, общ. Стара Загора, обл. Стара Загора</t>
  </si>
  <si>
    <t xml:space="preserve">с. Могила, общ. Каспичан, обл. Шумен</t>
  </si>
  <si>
    <t xml:space="preserve">с. Могила, общ. Тунджа, обл. Ямбол</t>
  </si>
  <si>
    <t xml:space="preserve">с. Могилец, общ. Омуртаг, обл. Търговище</t>
  </si>
  <si>
    <t xml:space="preserve">с. Могилите, общ. Трявна, обл. Габрово</t>
  </si>
  <si>
    <t xml:space="preserve">с. Могилица, общ. Смолян, обл. Смолян</t>
  </si>
  <si>
    <t xml:space="preserve">с. Могилище, общ. Каварна, обл. Добрич</t>
  </si>
  <si>
    <t xml:space="preserve">с. Могилово, общ. Чирпан, обл. Стара Загора</t>
  </si>
  <si>
    <t xml:space="preserve">с. Могиляне, общ. Кирково, обл. Кърджали</t>
  </si>
  <si>
    <t xml:space="preserve">с. Мокреш, общ. Вълчедръм, обл. Монтана</t>
  </si>
  <si>
    <t xml:space="preserve">с. Мокреш, общ. Велики Преслав, обл. Шумен</t>
  </si>
  <si>
    <t xml:space="preserve">с. Мокрище, общ. Пазарджик, обл. Пазарджик</t>
  </si>
  <si>
    <t xml:space="preserve">с. Момина клисура, общ. Белово, обл. Пазарджик</t>
  </si>
  <si>
    <t xml:space="preserve">с. Момина сълза, общ. Момчилград, обл. Кърджали</t>
  </si>
  <si>
    <t xml:space="preserve">с. Момино, общ. Търговище, обл. Търговище</t>
  </si>
  <si>
    <t xml:space="preserve">с. Момино, общ. Хасково, обл. Хасково</t>
  </si>
  <si>
    <t xml:space="preserve">с. Момино село, общ. Раковски, обл. Пловдив</t>
  </si>
  <si>
    <t xml:space="preserve">с. Момин сбор, общ. Велико Търново, обл. Велико Търново</t>
  </si>
  <si>
    <t xml:space="preserve">с. Моминско, общ. Садово, обл. Пловдив</t>
  </si>
  <si>
    <t xml:space="preserve">с. Момково, общ. Свиленград, обл. Хасково</t>
  </si>
  <si>
    <t xml:space="preserve">с. Царичино, общ. Балчик, обл. Добрич</t>
  </si>
  <si>
    <t xml:space="preserve">гр. Момчилград, общ. Момчилград, обл. Кърджали</t>
  </si>
  <si>
    <t xml:space="preserve">с. Момчилово, общ. Ветрино, обл. Варна</t>
  </si>
  <si>
    <t xml:space="preserve">с. Момчиловци, общ. Смолян, обл. Смолян</t>
  </si>
  <si>
    <t xml:space="preserve">с. Морава, общ. Свищов, обл. Велико Търново</t>
  </si>
  <si>
    <t xml:space="preserve">с. Моравица, общ. Мездра, обл. Враца</t>
  </si>
  <si>
    <t xml:space="preserve">с. Моравица, общ. Антоново, обл. Търговище</t>
  </si>
  <si>
    <t xml:space="preserve">с. Моравка, общ. Антоново, обл. Търговище</t>
  </si>
  <si>
    <t xml:space="preserve">с. Моровеците, общ. Габрово, обл. Габрово</t>
  </si>
  <si>
    <t xml:space="preserve">с. Горно Черковище, общ. Казанлък, обл. Стара Загора</t>
  </si>
  <si>
    <t xml:space="preserve">с. Мортагоново, общ. Разград, обл. Разград</t>
  </si>
  <si>
    <t xml:space="preserve">с. Морянци, общ. Крумовград, обл. Кърджали</t>
  </si>
  <si>
    <t xml:space="preserve">с. Московец, общ. Карлово, обл. Пловдив</t>
  </si>
  <si>
    <t xml:space="preserve">с. Мост, общ. Кърджали, обл. Кърджали</t>
  </si>
  <si>
    <t xml:space="preserve">с. Мостич, общ. Велики Преслав, обл. Шумен</t>
  </si>
  <si>
    <t xml:space="preserve">с. Мостово, общ. Асеновград, обл. Пловдив</t>
  </si>
  <si>
    <t xml:space="preserve">с. Мочуре, общ. Рудозем, обл. Смолян</t>
  </si>
  <si>
    <t xml:space="preserve">с. Мощанец, общ. Благоевград, обл. Благоевград</t>
  </si>
  <si>
    <t xml:space="preserve">с. Мракетинци, общ. Трън, обл. Перник</t>
  </si>
  <si>
    <t xml:space="preserve">с. Мрамор, общ. Трън, обл. Перник</t>
  </si>
  <si>
    <t xml:space="preserve">с. Мрамор, общ. Столична, обл. София (столица)</t>
  </si>
  <si>
    <t xml:space="preserve">с. Мрамор, общ. Тополовград, обл. Хасково</t>
  </si>
  <si>
    <t xml:space="preserve">с. Мраморен, общ. Враца, обл. Враца</t>
  </si>
  <si>
    <t xml:space="preserve">с. Мрахори, общ. Габрово, обл. Габрово</t>
  </si>
  <si>
    <t xml:space="preserve">с. Мраченик, общ. Карлово, обл. Пловдив</t>
  </si>
  <si>
    <t xml:space="preserve">с. Мрежичко, общ. Руен, обл. Бургас</t>
  </si>
  <si>
    <t xml:space="preserve">с. Мрежичко, общ. Джебел, обл. Кърджали</t>
  </si>
  <si>
    <t xml:space="preserve">с. Мръзеци, общ. Трявна, обл. Габрово</t>
  </si>
  <si>
    <t xml:space="preserve">с. Мугла, общ. Смолян, обл. Смолян</t>
  </si>
  <si>
    <t xml:space="preserve">с. Музга, общ. Габрово, обл. Габрово</t>
  </si>
  <si>
    <t xml:space="preserve">с. Мулдава, общ. Асеновград, обл. Пловдив</t>
  </si>
  <si>
    <t xml:space="preserve">с. Рупите, общ. Петрич, обл. Благоевград</t>
  </si>
  <si>
    <t xml:space="preserve">с. Мурга, общ. Черноочене, обл. Кърджали</t>
  </si>
  <si>
    <t xml:space="preserve">с. Мургаш, общ. Годеч, обл. София (област)</t>
  </si>
  <si>
    <t xml:space="preserve">с. Мургово, общ. Кърджали, обл. Кърджали</t>
  </si>
  <si>
    <t xml:space="preserve">с. Мурено, общ. Земен, обл. Перник</t>
  </si>
  <si>
    <t xml:space="preserve">с. Мурсалево, общ. Кочериново, обл. Кюстендил</t>
  </si>
  <si>
    <t xml:space="preserve">с. Муртинци, общ. Брезник, обл. Перник</t>
  </si>
  <si>
    <t xml:space="preserve">с. Мусачево, общ. Елин Пелин, обл. София (област)</t>
  </si>
  <si>
    <t xml:space="preserve">с. Мусачево, общ. Гълъбово, обл. Стара Загора</t>
  </si>
  <si>
    <t xml:space="preserve">с. Мусево, общ. Ардино, обл. Кърджали</t>
  </si>
  <si>
    <t xml:space="preserve">с. Муселиево, общ. Никопол, обл. Плевен</t>
  </si>
  <si>
    <t xml:space="preserve">с. Мусина, общ. Павликени, обл. Велико Търново</t>
  </si>
  <si>
    <t xml:space="preserve">с. Мусомища, общ. Гоце Делчев, обл. Благоевград</t>
  </si>
  <si>
    <t xml:space="preserve">с. Мустрак, общ. Свиленград, обл. Хасково</t>
  </si>
  <si>
    <t xml:space="preserve">с. Мухово, общ. Ихтиман, обл. София (област)</t>
  </si>
  <si>
    <t xml:space="preserve">с. Муця, общ. Дряново, обл. Габрово</t>
  </si>
  <si>
    <t xml:space="preserve">с. Мъглен, общ. Айтос, обл. Бургас</t>
  </si>
  <si>
    <t xml:space="preserve">с. Мъглене, общ. Кирково, обл. Кърджали</t>
  </si>
  <si>
    <t xml:space="preserve">гр. Мъглиж, общ. Мъглиж, обл. Стара Загора</t>
  </si>
  <si>
    <t xml:space="preserve">с. Мъглища, общ. Мадан, обл. Смолян</t>
  </si>
  <si>
    <t xml:space="preserve">с. Мъдрево, общ. Кубрат, обл. Разград</t>
  </si>
  <si>
    <t xml:space="preserve">с. Мъдрец, общ. Кърджали, обл. Кърджали</t>
  </si>
  <si>
    <t xml:space="preserve">с. Мъдрец, общ. Гълъбово, обл. Стара Загора</t>
  </si>
  <si>
    <t xml:space="preserve">с. Мъдрино, общ. Карнобат, обл. Бургас</t>
  </si>
  <si>
    <t xml:space="preserve">с. Мърводол, общ. Невестино, обл. Кюстендил</t>
  </si>
  <si>
    <t xml:space="preserve">с. Мързян, общ. Златоград, обл. Смолян</t>
  </si>
  <si>
    <t xml:space="preserve">с. Мъртвината, общ. Елена, обл. Велико Търново</t>
  </si>
  <si>
    <t xml:space="preserve">с. Мърчаево, общ. Столична, обл. София (столица)</t>
  </si>
  <si>
    <t xml:space="preserve">с. Мърчево, общ. Бойчиновци, обл. Монтана</t>
  </si>
  <si>
    <t xml:space="preserve">с. Мъсърлии, общ. Сливен, обл. Сливен</t>
  </si>
  <si>
    <t xml:space="preserve">с. Мътеница, общ. Хисаря, обл. Пловдив</t>
  </si>
  <si>
    <t xml:space="preserve">с. Малки Искър, общ. Етрополе, обл. София (област)</t>
  </si>
  <si>
    <t xml:space="preserve">с. Малуша, общ. Габрово, обл. Габрово</t>
  </si>
  <si>
    <t xml:space="preserve">с. Микрево, общ. Струмяни, обл. Благоевград</t>
  </si>
  <si>
    <t xml:space="preserve">с. Малък дол, общ. Братя Даскалови, обл. Стара Загора</t>
  </si>
  <si>
    <t xml:space="preserve">гр. Момин Проход, общ. Костенец, обл. София (област)</t>
  </si>
  <si>
    <t xml:space="preserve">с. Навъсен, общ. Симеоновград, обл. Хасково</t>
  </si>
  <si>
    <t xml:space="preserve">с. Надарево, общ. Търговище, обл. Търговище</t>
  </si>
  <si>
    <t xml:space="preserve">с. Надарци, общ. Смолян, обл. Смолян</t>
  </si>
  <si>
    <t xml:space="preserve">с. Надежден, общ. Харманли, обл. Хасково</t>
  </si>
  <si>
    <t xml:space="preserve">с. Преображенци, общ. Руен, обл. Бургас</t>
  </si>
  <si>
    <t xml:space="preserve">с. Найден Герово, общ. Съединение, обл. Пловдив</t>
  </si>
  <si>
    <t xml:space="preserve">с. Найденово, общ. Братя Даскалови, обл. Стара Загора</t>
  </si>
  <si>
    <t xml:space="preserve">с. Нане, общ. Кирково, обл. Кърджали</t>
  </si>
  <si>
    <t xml:space="preserve">с. Нановица, общ. Момчилград, обл. Кърджали</t>
  </si>
  <si>
    <t xml:space="preserve">с. Нановица, общ. Ябланица, обл. Ловеч</t>
  </si>
  <si>
    <t xml:space="preserve">с. Нареченски бани, общ. Асеновград, обл. Пловдив</t>
  </si>
  <si>
    <t xml:space="preserve">с. Насалевци, общ. Трън, обл. Перник</t>
  </si>
  <si>
    <t xml:space="preserve">с. Наум, общ. Каолиново, обл. Шумен</t>
  </si>
  <si>
    <t xml:space="preserve">с. Научене, общ. Нова Загора, обл. Сливен</t>
  </si>
  <si>
    <t xml:space="preserve">с. Нацовци, общ. Велико Търново, обл. Велико Търново</t>
  </si>
  <si>
    <t xml:space="preserve">с. Начево, общ. Драгоман, обл. София (област)</t>
  </si>
  <si>
    <t xml:space="preserve">с. Небеска, общ. Черноочене, обл. Кърджали</t>
  </si>
  <si>
    <t xml:space="preserve">с. Невестино, общ. Карнобат, обл. Бургас</t>
  </si>
  <si>
    <t xml:space="preserve">с. Невестино, общ. Невестино, обл. Кюстендил</t>
  </si>
  <si>
    <t xml:space="preserve">с. Невша, общ. Ветрино, обл. Варна</t>
  </si>
  <si>
    <t xml:space="preserve">с. Негован, общ. Столична, обл. София (столица)</t>
  </si>
  <si>
    <t xml:space="preserve">с. Неговановци, общ. Ново село, обл. Видин</t>
  </si>
  <si>
    <t xml:space="preserve">с. Негованци, общ. Радомир, обл. Перник</t>
  </si>
  <si>
    <t xml:space="preserve">с. Негушево, общ. Горна Малина, обл. София (област)</t>
  </si>
  <si>
    <t xml:space="preserve">с. Недан, общ. Павликени, обл. Велико Търново</t>
  </si>
  <si>
    <t xml:space="preserve">с. Неделево, общ. Съединение, обл. Пловдив</t>
  </si>
  <si>
    <t xml:space="preserve">гр. Неделино, общ. Неделино, обл. Смолян</t>
  </si>
  <si>
    <t xml:space="preserve">с. Неделище, общ. Драгоман, обл. София (област)</t>
  </si>
  <si>
    <t xml:space="preserve">с. Неделкова Гращица, общ. Невестино, обл. Кюстендил</t>
  </si>
  <si>
    <t xml:space="preserve">с. Неделково, общ. Трън, обл. Перник</t>
  </si>
  <si>
    <t xml:space="preserve">с. Недоклан, общ. Разград, обл. Разград</t>
  </si>
  <si>
    <t xml:space="preserve">с. Недялковци, общ. Елена, обл. Велико Търново</t>
  </si>
  <si>
    <t xml:space="preserve">с. Недялковци, общ. Трявна, обл. Габрово</t>
  </si>
  <si>
    <t xml:space="preserve">с. Недялско, общ. Стралджа, обл. Ямбол</t>
  </si>
  <si>
    <t xml:space="preserve">с. Нейково, общ. Котел, обл. Сливен</t>
  </si>
  <si>
    <t xml:space="preserve">с. Нейково, общ. Каварна, обл. Добрич</t>
  </si>
  <si>
    <t xml:space="preserve">с. Нейкьовец, общ. Ихтиман, обл. София (област)</t>
  </si>
  <si>
    <t xml:space="preserve">с. Нейчовци, общ. Дряново, обл. Габрово</t>
  </si>
  <si>
    <t xml:space="preserve">с. Ненково, общ. Кърджали, обл. Кърджали</t>
  </si>
  <si>
    <t xml:space="preserve">с. Неново, общ. Провадия, обл. Варна</t>
  </si>
  <si>
    <t xml:space="preserve">с. Неновци, общ. Трявна, обл. Габрово</t>
  </si>
  <si>
    <t xml:space="preserve">с. Неофит Бозвелиево, общ. Момчилград, обл. Кърджали</t>
  </si>
  <si>
    <t xml:space="preserve">с. Неофит Рилски, общ. Ветрино, обл. Варна</t>
  </si>
  <si>
    <t xml:space="preserve">с. Непразненци, общ. Брезник, обл. Перник</t>
  </si>
  <si>
    <t xml:space="preserve">гр. Несебър, общ. Несебър, обл. Бургас</t>
  </si>
  <si>
    <t xml:space="preserve">с. Несла, общ. Драгоман, обл. София (област)</t>
  </si>
  <si>
    <t xml:space="preserve">с. Нефела, общ. Враца, обл. Враца</t>
  </si>
  <si>
    <t xml:space="preserve">с. Нешевци, общ. Елена, обл. Велико Търново</t>
  </si>
  <si>
    <t xml:space="preserve">с. Нивянин, общ. Борован, обл. Враца</t>
  </si>
  <si>
    <t xml:space="preserve">с. Никачковци, общ. Трявна, обл. Габрово</t>
  </si>
  <si>
    <t xml:space="preserve">с. Николаевка, общ. Суворово, обл. Варна</t>
  </si>
  <si>
    <t xml:space="preserve">с. Николаево, общ. Стражица, обл. Велико Търново</t>
  </si>
  <si>
    <t xml:space="preserve">с. Николаево, общ. Трявна, обл. Габрово</t>
  </si>
  <si>
    <t xml:space="preserve">с. Николаево, общ. Радомир, обл. Перник</t>
  </si>
  <si>
    <t xml:space="preserve">с. Николаево, общ. Плевен, обл. Плевен</t>
  </si>
  <si>
    <t xml:space="preserve">с. Николаево, общ. Сливен, обл. Сливен</t>
  </si>
  <si>
    <t xml:space="preserve">гр. Николаево, общ. Николаево, обл. Стара Загора</t>
  </si>
  <si>
    <t xml:space="preserve">с. Никола Козлево, общ. Никола Козлево, обл. Шумен</t>
  </si>
  <si>
    <t xml:space="preserve">с. Николово, общ. Монтана, обл. Монтана</t>
  </si>
  <si>
    <t xml:space="preserve">с. Николово, общ. Русе, обл. Русе</t>
  </si>
  <si>
    <t xml:space="preserve">с. Николово, общ. Хасково, обл. Хасково</t>
  </si>
  <si>
    <t xml:space="preserve">с. Николовци, общ. Елена, обл. Велико Търново</t>
  </si>
  <si>
    <t xml:space="preserve">с. Николчовци, общ. Елена, обл. Велико Търново</t>
  </si>
  <si>
    <t xml:space="preserve">с. Николчовци, общ. Габрово, обл. Габрово</t>
  </si>
  <si>
    <t xml:space="preserve">гр. Никопол, общ. Никопол, обл. Плевен</t>
  </si>
  <si>
    <t xml:space="preserve">с. Никудин, общ. Струмяни, обл. Благоевград</t>
  </si>
  <si>
    <t xml:space="preserve">с. Никюп, общ. Велико Търново, обл. Велико Търново</t>
  </si>
  <si>
    <t xml:space="preserve">с. Ниска поляна, общ. Котел, обл. Сливен</t>
  </si>
  <si>
    <t xml:space="preserve">с. Нисово, общ. Иваново, обл. Русе</t>
  </si>
  <si>
    <t xml:space="preserve">с. Ничовци, общ. Елена, обл. Велико Търново</t>
  </si>
  <si>
    <t xml:space="preserve">с. Нова бяла река, общ. Върбица, обл. Шумен</t>
  </si>
  <si>
    <t xml:space="preserve">с. Нова Върбовка, общ. Стражица, обл. Велико Търново</t>
  </si>
  <si>
    <t xml:space="preserve">гр. Нова Загора, общ. Нова Загора, обл. Сливен</t>
  </si>
  <si>
    <t xml:space="preserve">с. Нова Камена, общ. Тервел, обл. Добрич</t>
  </si>
  <si>
    <t xml:space="preserve">с. Новаково, общ. Аксаково, обл. Варна</t>
  </si>
  <si>
    <t xml:space="preserve">с. Новаково, общ. Асеновград, обл. Пловдив</t>
  </si>
  <si>
    <t xml:space="preserve">с. Новаковци, общ. Габрово, обл. Габрово</t>
  </si>
  <si>
    <t xml:space="preserve">с. Нова ливада, общ. Ивайловград, обл. Хасково</t>
  </si>
  <si>
    <t xml:space="preserve">с. Нова Ловча, общ. Хаджидимово, обл. Благоевград</t>
  </si>
  <si>
    <t xml:space="preserve">с. Нова махала, общ. Батак, обл. Пазарджик</t>
  </si>
  <si>
    <t xml:space="preserve">с. Нова махала, общ. Николаево, обл. Стара Загора</t>
  </si>
  <si>
    <t xml:space="preserve">с. Нова Надежда, общ. Хасково, обл. Хасково</t>
  </si>
  <si>
    <t xml:space="preserve">с. Нова Попина, общ. Ситово, обл. Силистра</t>
  </si>
  <si>
    <t xml:space="preserve">с. Новачево, общ. Сливен, обл. Сливен</t>
  </si>
  <si>
    <t xml:space="preserve">с. Новачене, общ. Никопол, обл. Плевен</t>
  </si>
  <si>
    <t xml:space="preserve">с. Новачене, общ. Ботевград, обл. София (област)</t>
  </si>
  <si>
    <t xml:space="preserve">с. Нова Черна, общ. Тутракан, обл. Силистра</t>
  </si>
  <si>
    <t xml:space="preserve">с. Нова Шипка, общ. Долни чифлик, обл. Варна</t>
  </si>
  <si>
    <t xml:space="preserve">с. Новград, общ. Ценово, обл. Русе</t>
  </si>
  <si>
    <t xml:space="preserve">гр. Стамболийски, общ. Стамболийски, обл. Пловдив</t>
  </si>
  <si>
    <t xml:space="preserve">с. Нови пазар, общ. Черноочене, обл. Кърджали</t>
  </si>
  <si>
    <t xml:space="preserve">гр. Нови пазар, общ. Нови пазар, обл. Шумен</t>
  </si>
  <si>
    <t xml:space="preserve">с. Нови хан, общ. Елин Пелин, обл. София (област)</t>
  </si>
  <si>
    <t xml:space="preserve">с. Нови чифлик, общ. Кюстендил, обл. Кюстендил</t>
  </si>
  <si>
    <t xml:space="preserve">с. Ново Ботево, общ. Добрич-селска, обл. Добрич</t>
  </si>
  <si>
    <t xml:space="preserve">с. Ново бърдо, общ. Драгоман, обл. София (област)</t>
  </si>
  <si>
    <t xml:space="preserve">с. Новогорци, общ. Златарица, обл. Велико Търново</t>
  </si>
  <si>
    <t xml:space="preserve">с. Ново градище, общ. Стражица, обл. Велико Търново</t>
  </si>
  <si>
    <t xml:space="preserve">с. Ново Делчево, общ. Сандански, обл. Благоевград</t>
  </si>
  <si>
    <t xml:space="preserve">с. Ново Железаре, общ. Хисаря, обл. Пловдив</t>
  </si>
  <si>
    <t xml:space="preserve">с. Ново Кономлади, общ. Петрич, обл. Благоевград</t>
  </si>
  <si>
    <t xml:space="preserve">с. Ново Лески, общ. Хаджидимово, обл. Благоевград</t>
  </si>
  <si>
    <t xml:space="preserve">с. Ново Оряхово, общ. Долни чифлик, обл. Варна</t>
  </si>
  <si>
    <t xml:space="preserve">с. Ново Паничарево, общ. Приморско, обл. Бургас</t>
  </si>
  <si>
    <t xml:space="preserve">с. Новосел, общ. Шумен, обл. Шумен</t>
  </si>
  <si>
    <t xml:space="preserve">с. Новоселец, общ. Нова Загора, обл. Сливен</t>
  </si>
  <si>
    <t xml:space="preserve">с. Новоселище, общ. Черноочене, обл. Кърджали</t>
  </si>
  <si>
    <t xml:space="preserve">с. Ново село, общ. Кресна, обл. Благоевград</t>
  </si>
  <si>
    <t xml:space="preserve">с. Ново село, общ. Велико Търново, обл. Велико Търново</t>
  </si>
  <si>
    <t xml:space="preserve">с. Ново село, общ. Ново село, обл. Видин</t>
  </si>
  <si>
    <t xml:space="preserve">с. Ново село, общ. Кюстендил, обл. Кюстендил</t>
  </si>
  <si>
    <t xml:space="preserve">гр. Априлци, общ. Априлци, обл. Ловеч</t>
  </si>
  <si>
    <t xml:space="preserve">с. Ново село, общ. Стамболийски, обл. Пловдив</t>
  </si>
  <si>
    <t xml:space="preserve">с. Ново село, общ. Русе, обл. Русе</t>
  </si>
  <si>
    <t xml:space="preserve">с. Ново село, общ. Самоков, обл. София (област)</t>
  </si>
  <si>
    <t xml:space="preserve">с. Ново село, общ. Стара Загора, обл. Стара Загора</t>
  </si>
  <si>
    <t xml:space="preserve">с. Константиново, общ. Камено, обл. Бургас</t>
  </si>
  <si>
    <t xml:space="preserve">с. Новоселци, общ. Видин, обл. Видин</t>
  </si>
  <si>
    <t xml:space="preserve">с. Новоселяне, общ. Бобов дол, обл. Кюстендил</t>
  </si>
  <si>
    <t xml:space="preserve">с. Ново Ходжово, общ. Сандански, обл. Благоевград</t>
  </si>
  <si>
    <t xml:space="preserve">с. Ново Янково, общ. Смядово, обл. Шумен</t>
  </si>
  <si>
    <t xml:space="preserve">с. Ноевци, общ. Брезник, обл. Перник</t>
  </si>
  <si>
    <t xml:space="preserve">с. Ножарево, общ. Главиница, обл. Силистра</t>
  </si>
  <si>
    <t xml:space="preserve">с. Ножарово, общ. Самуил, обл. Разград</t>
  </si>
  <si>
    <t xml:space="preserve">с. Ножерите, общ. Трявна, обл. Габрово</t>
  </si>
  <si>
    <t xml:space="preserve">с. Носеите, общ. Трявна, обл. Габрово</t>
  </si>
  <si>
    <t xml:space="preserve">с. Ночево, общ. Черноочене, обл. Кърджали</t>
  </si>
  <si>
    <t xml:space="preserve">с. Нюшковци, общ. Елена, обл. Велико Търново</t>
  </si>
  <si>
    <t xml:space="preserve">с. Николичевци, общ. Кюстендил, обл. Кюстендил</t>
  </si>
  <si>
    <t xml:space="preserve">с. НАСТАН, общ. Девин, обл. Смолян</t>
  </si>
  <si>
    <t xml:space="preserve">с. Обединение, общ. Полски Тръмбеш, обл. Велико Търново</t>
  </si>
  <si>
    <t xml:space="preserve">с. Обел, общ. Благоевград, обл. Благоевград</t>
  </si>
  <si>
    <t xml:space="preserve">гр. Обзор, общ. Несебър, обл. Бургас</t>
  </si>
  <si>
    <t xml:space="preserve">с. Обидим, общ. Банско, обл. Благоевград</t>
  </si>
  <si>
    <t xml:space="preserve">с. Обител, общ. Омуртаг, обл. Търговище</t>
  </si>
  <si>
    <t xml:space="preserve">с. Обичник, общ. Момчилград, обл. Кърджали</t>
  </si>
  <si>
    <t xml:space="preserve">с. Обнова, общ. Левски, обл. Плевен</t>
  </si>
  <si>
    <t xml:space="preserve">с. Оборище, общ. Вълчи дол, обл. Варна</t>
  </si>
  <si>
    <t xml:space="preserve">с. Оборище, общ. Панагюрище, обл. Пазарджик</t>
  </si>
  <si>
    <t xml:space="preserve">с. Обретеник, общ. Борово, обл. Русе</t>
  </si>
  <si>
    <t xml:space="preserve">с. Оброчище, общ. Балчик, обл. Добрич</t>
  </si>
  <si>
    <t xml:space="preserve">с. Обручище, общ. Гълъбово, обл. Стара Загора</t>
  </si>
  <si>
    <t xml:space="preserve">с. Овен, общ. Дулово, обл. Силистра</t>
  </si>
  <si>
    <t xml:space="preserve">с. Овощарци, общ. Габрово, обл. Габрово</t>
  </si>
  <si>
    <t xml:space="preserve">с. Овощна, общ. Златарица, обл. Велико Търново</t>
  </si>
  <si>
    <t xml:space="preserve">с. Овощник, общ. Казанлък, обл. Стара Загора</t>
  </si>
  <si>
    <t xml:space="preserve">с. Овчага, общ. Провадия, обл. Варна</t>
  </si>
  <si>
    <t xml:space="preserve">с. Овча могила, общ. Свищов, обл. Велико Търново</t>
  </si>
  <si>
    <t xml:space="preserve">с. Овчари, общ. Крумовград, обл. Кърджали</t>
  </si>
  <si>
    <t xml:space="preserve">с. Овчарово, общ. Добрич-селска, обл. Добрич</t>
  </si>
  <si>
    <t xml:space="preserve">с. Овчарово, общ. Търговище, обл. Търговище</t>
  </si>
  <si>
    <t xml:space="preserve">с. Овчарово, общ. Харманли, обл. Хасково</t>
  </si>
  <si>
    <t xml:space="preserve">с. Овчарово, общ. Шумен, обл. Шумен</t>
  </si>
  <si>
    <t xml:space="preserve">с. Овчарци, общ. Сапарева баня, обл. Кюстендил</t>
  </si>
  <si>
    <t xml:space="preserve">с. Овчарци, общ. Раднево, обл. Стара Загора</t>
  </si>
  <si>
    <t xml:space="preserve">с. Овчево, общ. Джебел, обл. Кърджали</t>
  </si>
  <si>
    <t xml:space="preserve">с. Овчеполци, общ. Пазарджик, обл. Пазарджик</t>
  </si>
  <si>
    <t xml:space="preserve">с. Овчи кладенец, общ. Тунджа, обл. Ямбол</t>
  </si>
  <si>
    <t xml:space="preserve">с. Оглед, общ. Рудозем, обл. Смолян</t>
  </si>
  <si>
    <t xml:space="preserve">с. Огнен, общ. Карнобат, обл. Бургас</t>
  </si>
  <si>
    <t xml:space="preserve">с. Огняново, общ. Гърмен, обл. Благоевград</t>
  </si>
  <si>
    <t xml:space="preserve">с. Огняново, общ. Пазарджик, обл. Пазарджик</t>
  </si>
  <si>
    <t xml:space="preserve">с. Огняново, общ. Елин Пелин, обл. София (област)</t>
  </si>
  <si>
    <t xml:space="preserve">с. Огняново, общ. Крушари, обл. Добрич</t>
  </si>
  <si>
    <t xml:space="preserve">с. Огоя, общ. Своге, обл. София (област)</t>
  </si>
  <si>
    <t xml:space="preserve">с. Оградна, общ. Неделино, обл. Смолян</t>
  </si>
  <si>
    <t xml:space="preserve">с. Огражден, общ. Генерал Тошево, обл. Добрич</t>
  </si>
  <si>
    <t xml:space="preserve">с. Одоровци, общ. Брусарци, обл. Монтана</t>
  </si>
  <si>
    <t xml:space="preserve">с. Одраница, общ. Земен, обл. Перник</t>
  </si>
  <si>
    <t xml:space="preserve">с. Одринци, общ. Ивайловград, обл. Хасково</t>
  </si>
  <si>
    <t xml:space="preserve">с. Одринци, общ. Добрич-селска, обл. Добрич</t>
  </si>
  <si>
    <t xml:space="preserve">с. Одърне, общ. Пордим, обл. Плевен</t>
  </si>
  <si>
    <t xml:space="preserve">с. Одърци, общ. Добрич-селска, обл. Добрич</t>
  </si>
  <si>
    <t xml:space="preserve">с. Озърновци, общ. Брезник, обл. Перник</t>
  </si>
  <si>
    <t xml:space="preserve">с. Околиите, общ. Трявна, обл. Габрово</t>
  </si>
  <si>
    <t xml:space="preserve">с. Окоп, общ. Тунджа, обл. Ямбол</t>
  </si>
  <si>
    <t xml:space="preserve">с. Окорш, общ. Дулово, обл. Силистра</t>
  </si>
  <si>
    <t xml:space="preserve">с. Оман, общ. Болярово, обл. Ямбол</t>
  </si>
  <si>
    <t xml:space="preserve">с. Омарчево, общ. Нова Загора, обл. Сливен</t>
  </si>
  <si>
    <t xml:space="preserve">с. Омарчево, общ. Каолиново, обл. Шумен</t>
  </si>
  <si>
    <t xml:space="preserve">гр. Омуртаг, общ. Омуртаг, обл. Търговище</t>
  </si>
  <si>
    <t xml:space="preserve">с. Оногур, общ. Тервел, обл. Добрич</t>
  </si>
  <si>
    <t xml:space="preserve">гр. Опака, общ. Опака, обл. Търговище</t>
  </si>
  <si>
    <t xml:space="preserve">с. Опан, общ. Опан, обл. Стара Загора</t>
  </si>
  <si>
    <t xml:space="preserve">с. Опанец, общ. Плевен, обл. Плевен</t>
  </si>
  <si>
    <t xml:space="preserve">с. Опанец, общ. Добрич-селска, обл. Добрич</t>
  </si>
  <si>
    <t xml:space="preserve">с. Опицвет, общ. Костинброд, обл. София (област)</t>
  </si>
  <si>
    <t xml:space="preserve">с. Оплетня, общ. Своге, обл. София (област)</t>
  </si>
  <si>
    <t xml:space="preserve">с. Опълченец, общ. Братя Даскалови, обл. Стара Загора</t>
  </si>
  <si>
    <t xml:space="preserve">с. Опълченско, общ. Кърджали, обл. Кърджали</t>
  </si>
  <si>
    <t xml:space="preserve">с. Орач, общ. Антоново, обл. Търговище</t>
  </si>
  <si>
    <t xml:space="preserve">с. Ореховица, общ. Долна Митрополия, обл. Плевен</t>
  </si>
  <si>
    <t xml:space="preserve">с. Орехово, общ. Чепеларе, обл. Смолян</t>
  </si>
  <si>
    <t xml:space="preserve">с. Ореш, общ. Свищов, обл. Велико Търново</t>
  </si>
  <si>
    <t xml:space="preserve">с. Ореша, общ. Тетевен, обл. Ловеч</t>
  </si>
  <si>
    <t xml:space="preserve">с. Орешак, общ. Аксаково, обл. Варна</t>
  </si>
  <si>
    <t xml:space="preserve">с. Орешак, общ. Троян, обл. Ловеч</t>
  </si>
  <si>
    <t xml:space="preserve">с. Орешари, общ. Крумовград, обл. Кърджали</t>
  </si>
  <si>
    <t xml:space="preserve">с. Ореше, общ. Гърмен, обл. Благоевград</t>
  </si>
  <si>
    <t xml:space="preserve">с. Орешене, общ. Ябланица, обл. Ловеч</t>
  </si>
  <si>
    <t xml:space="preserve">с. Орешене, общ. Дулово, обл. Силистра</t>
  </si>
  <si>
    <t xml:space="preserve">с. Орешец, общ. Асеновград, обл. Пловдив</t>
  </si>
  <si>
    <t xml:space="preserve">с. Орешец, общ. Харманли, обл. Хасково</t>
  </si>
  <si>
    <t xml:space="preserve">с. Орешино, общ. Ивайловград, обл. Хасково</t>
  </si>
  <si>
    <t xml:space="preserve">с. Орешец, общ. Смолян, обл. Смолян</t>
  </si>
  <si>
    <t xml:space="preserve">с. Орешник, общ. Тополовград, обл. Хасково</t>
  </si>
  <si>
    <t xml:space="preserve">с. Орешница, общ. Кърджали, обл. Кърджали</t>
  </si>
  <si>
    <t xml:space="preserve">с. Оризаре, общ. Несебър, обл. Бургас</t>
  </si>
  <si>
    <t xml:space="preserve">с. Оризари, общ. Родопи, обл. Пловдив</t>
  </si>
  <si>
    <t xml:space="preserve">с. Оризари, общ. Твърдица, обл. Сливен</t>
  </si>
  <si>
    <t xml:space="preserve">с. Оризово, общ. Братя Даскалови, обл. Стара Загора</t>
  </si>
  <si>
    <t xml:space="preserve">с. Орлица, общ. Кирково, обл. Кърджали</t>
  </si>
  <si>
    <t xml:space="preserve">с. Орлова могила, общ. Добрич-селска, обл. Добрич</t>
  </si>
  <si>
    <t xml:space="preserve">с. Орлов дол, общ. Тополовград, обл. Хасково</t>
  </si>
  <si>
    <t xml:space="preserve">с. Орловец, общ. Полски Тръмбеш, обл. Велико Търново</t>
  </si>
  <si>
    <t xml:space="preserve">с. Орлово, общ. Котел, обл. Сливен</t>
  </si>
  <si>
    <t xml:space="preserve">с. Орлово, общ. Хасково, обл. Хасково</t>
  </si>
  <si>
    <t xml:space="preserve">с. Орловци, общ. Габрово, обл. Габрово</t>
  </si>
  <si>
    <t xml:space="preserve">с. Орляк, общ. Тервел, обл. Добрич</t>
  </si>
  <si>
    <t xml:space="preserve">с. Орляне, общ. Угърчин, обл. Ловеч</t>
  </si>
  <si>
    <t xml:space="preserve">с. Орсоя, общ. Лом, обл. Монтана</t>
  </si>
  <si>
    <t xml:space="preserve">с. Орлинци, общ. Средец, обл. Бургас</t>
  </si>
  <si>
    <t xml:space="preserve">с. Орцево, общ. Белица, обл. Благоевград</t>
  </si>
  <si>
    <t xml:space="preserve">с. Оряховец, общ. Баните, обл. Смолян</t>
  </si>
  <si>
    <t xml:space="preserve">с. Оряховица, общ. Стара Загора, обл. Стара Загора</t>
  </si>
  <si>
    <t xml:space="preserve">гр. Оряхово, общ. Оряхово, обл. Враца</t>
  </si>
  <si>
    <t xml:space="preserve">с. Оряхово, общ. Любимец, обл. Хасково</t>
  </si>
  <si>
    <t xml:space="preserve">с. Оселна, общ. Мездра, обл. Враца</t>
  </si>
  <si>
    <t xml:space="preserve">с. Оселна, общ. Етрополе, обл. София (област)</t>
  </si>
  <si>
    <t xml:space="preserve">с. Осен, общ. Криводол, обл. Враца</t>
  </si>
  <si>
    <t xml:space="preserve">с. Осен, общ. Главиница, обл. Силистра</t>
  </si>
  <si>
    <t xml:space="preserve">с. Осен, общ. Търговище, обл. Търговище</t>
  </si>
  <si>
    <t xml:space="preserve">с. Осенарите, общ. Велико Търново, обл. Велико Търново</t>
  </si>
  <si>
    <t xml:space="preserve">с. Осенец, общ. Разград, обл. Разград</t>
  </si>
  <si>
    <t xml:space="preserve">с. Осеновец, общ. Венец, обл. Шумен</t>
  </si>
  <si>
    <t xml:space="preserve">с. Осеновлаг, общ. Своге, обл. София (област)</t>
  </si>
  <si>
    <t xml:space="preserve">с. Осеново, общ. Банско, обл. Благоевград</t>
  </si>
  <si>
    <t xml:space="preserve">с. Осеново, общ. Аксаково, обл. Варна</t>
  </si>
  <si>
    <t xml:space="preserve">с. Осетеново, общ. Павел баня, обл. Стара Загора</t>
  </si>
  <si>
    <t xml:space="preserve">с. Осиковица, общ. Правец, обл. София (област)</t>
  </si>
  <si>
    <t xml:space="preserve">с. Осиково, общ. Гърмен, обл. Благоевград</t>
  </si>
  <si>
    <t xml:space="preserve">с. Осиково, общ. Девин, обл. Смолян</t>
  </si>
  <si>
    <t xml:space="preserve">с. Осиково, общ. Попово, обл. Търговище</t>
  </si>
  <si>
    <t xml:space="preserve">с. Осиковска Лакавица, общ. Правец, обл. София (област)</t>
  </si>
  <si>
    <t xml:space="preserve">с. Осина, общ. Сатовча, обл. Благоевград</t>
  </si>
  <si>
    <t xml:space="preserve">с. Осларка, общ. Чирпан, обл. Стара Загора</t>
  </si>
  <si>
    <t xml:space="preserve">с. Ослен Криводол, общ. Мездра, обл. Враца</t>
  </si>
  <si>
    <t xml:space="preserve">с. Рибарци, общ. Ардино, обл. Кърджали</t>
  </si>
  <si>
    <t xml:space="preserve">с. Осмар, общ. Велики Преслав, обл. Шумен</t>
  </si>
  <si>
    <t xml:space="preserve">с. Осоица, общ. Горна Малина, обл. София (област)</t>
  </si>
  <si>
    <t xml:space="preserve">с. Остра могила, общ. Котел, обл. Сливен</t>
  </si>
  <si>
    <t xml:space="preserve">с. Остра могила, общ. Стара Загора, обл. Стара Загора</t>
  </si>
  <si>
    <t xml:space="preserve">с. Острец, общ. Търговище, обл. Търговище</t>
  </si>
  <si>
    <t xml:space="preserve">с. Остри пазлак, общ. Смолян, обл. Смолян</t>
  </si>
  <si>
    <t xml:space="preserve">с. Острица, общ. Две могили, обл. Русе</t>
  </si>
  <si>
    <t xml:space="preserve">с. Острица, общ. Чепеларе, обл. Смолян</t>
  </si>
  <si>
    <t xml:space="preserve">с. Остров, общ. Оряхово, обл. Враца</t>
  </si>
  <si>
    <t xml:space="preserve">с. Островец, общ. Кирково, обл. Кърджали</t>
  </si>
  <si>
    <t xml:space="preserve">с. Островица, общ. Кърджали, обл. Кърджали</t>
  </si>
  <si>
    <t xml:space="preserve">с. Острово, общ. Завет, обл. Разград</t>
  </si>
  <si>
    <t xml:space="preserve">с. Островче, общ. Разград, обл. Разград</t>
  </si>
  <si>
    <t xml:space="preserve">с. Острокапци, общ. Димово, обл. Видин</t>
  </si>
  <si>
    <t xml:space="preserve">с. Остър камък, общ. Харманли, обл. Хасково</t>
  </si>
  <si>
    <t xml:space="preserve">с. Отец Кирилово, общ. Брезово, обл. Пловдив</t>
  </si>
  <si>
    <t xml:space="preserve">с. Отец Паисиево, общ. Калояново, обл. Пловдив</t>
  </si>
  <si>
    <t xml:space="preserve">с. Охлювец, общ. Кърджали, обл. Кърджали</t>
  </si>
  <si>
    <t xml:space="preserve">с. Оходен, общ. Враца, обл. Враца</t>
  </si>
  <si>
    <t xml:space="preserve">с. Охрид, общ. Бойчиновци, обл. Монтана</t>
  </si>
  <si>
    <t xml:space="preserve">с. Очиндол, общ. Мездра, обл. Враца</t>
  </si>
  <si>
    <t xml:space="preserve">с. Ошане, общ. Белоградчик, обл. Видин</t>
  </si>
  <si>
    <t xml:space="preserve">с. Ошаните, общ. Трявна, обл. Габрово</t>
  </si>
  <si>
    <t xml:space="preserve">с. Ощава, общ. Кресна, обл. Благоевград</t>
  </si>
  <si>
    <t xml:space="preserve">с. Очуша, общ. Костенец, обл. София (област)</t>
  </si>
  <si>
    <t xml:space="preserve">с. Орех, общ. Крумовград, обл. Кърджали</t>
  </si>
  <si>
    <t xml:space="preserve">с. Павел, общ. Полски Тръмбеш, обл. Велико Търново</t>
  </si>
  <si>
    <t xml:space="preserve">гр. Павел баня, общ. Павел баня, обл. Стара Загора</t>
  </si>
  <si>
    <t xml:space="preserve">с. Павелско, общ. Чепеларе, обл. Смолян</t>
  </si>
  <si>
    <t xml:space="preserve">с. Павлевци, общ. Трявна, обл. Габрово</t>
  </si>
  <si>
    <t xml:space="preserve">гр. Павликени, общ. Павликени, обл. Велико Търново</t>
  </si>
  <si>
    <t xml:space="preserve">с. Паволче, общ. Враца, обл. Враца</t>
  </si>
  <si>
    <t xml:space="preserve">с. Падала, общ. Рила, обл. Кюстендил</t>
  </si>
  <si>
    <t xml:space="preserve">с. Падало, общ. Крумовград, обл. Кърджали</t>
  </si>
  <si>
    <t xml:space="preserve">с. Падеш, общ. Благоевград, обл. Благоевград</t>
  </si>
  <si>
    <t xml:space="preserve">с. Падина, общ. Девня, обл. Варна</t>
  </si>
  <si>
    <t xml:space="preserve">с. Падина, общ. Ардино, обл. Кърджали</t>
  </si>
  <si>
    <t xml:space="preserve">с. Падина, общ. Главиница, обл. Силистра</t>
  </si>
  <si>
    <t xml:space="preserve">с. Падине, общ. Земен, обл. Перник</t>
  </si>
  <si>
    <t xml:space="preserve">гр. Пазарджик, общ. Пазарджик, обл. Пазарджик</t>
  </si>
  <si>
    <t xml:space="preserve">с. Пазарци, общ. Момчилград, обл. Кърджали</t>
  </si>
  <si>
    <t xml:space="preserve">с. Паисиево, общ. Дулово, обл. Силистра</t>
  </si>
  <si>
    <t xml:space="preserve">с. Паисий, общ. Горна Оряховица, обл. Велико Търново</t>
  </si>
  <si>
    <t xml:space="preserve">с. Пайдушко, общ. Търговище, обл. Търговище</t>
  </si>
  <si>
    <t xml:space="preserve">с. Паламарца, общ. Попово, обл. Търговище</t>
  </si>
  <si>
    <t xml:space="preserve">с. Палат, общ. Струмяни, обл. Благоевград</t>
  </si>
  <si>
    <t xml:space="preserve">с. Палатово, общ. Дупница, обл. Кюстендил</t>
  </si>
  <si>
    <t xml:space="preserve">с. Палаузово, общ. Стралджа, обл. Ямбол</t>
  </si>
  <si>
    <t xml:space="preserve">с. Палилула, общ. Бойчиновци, обл. Монтана</t>
  </si>
  <si>
    <t xml:space="preserve">с. Палици, общ. Елена, обл. Велико Търново</t>
  </si>
  <si>
    <t xml:space="preserve">с. Памидово, общ. Лесичово, обл. Пазарджик</t>
  </si>
  <si>
    <t xml:space="preserve">с. Памукчии, общ. Стара Загора, обл. Стара Загора</t>
  </si>
  <si>
    <t xml:space="preserve">с. Памукчии, общ. Нови пазар, обл. Шумен</t>
  </si>
  <si>
    <t xml:space="preserve">гр. Панагюрище, общ. Панагюрище, обл. Пазарджик</t>
  </si>
  <si>
    <t xml:space="preserve">с. Панайот Волово, общ. Шумен, обл. Шумен</t>
  </si>
  <si>
    <t xml:space="preserve">с. Панайот Хитово, общ. Омуртаг, обл. Търговище</t>
  </si>
  <si>
    <t xml:space="preserve">с. Панаретовци, общ. Сливен, обл. Сливен</t>
  </si>
  <si>
    <t xml:space="preserve">с. Паницово, общ. Несебър, обл. Бургас</t>
  </si>
  <si>
    <t xml:space="preserve">с. Паничарево, общ. Бобов дол, обл. Кюстендил</t>
  </si>
  <si>
    <t xml:space="preserve">с. Паничери, общ. Хисаря, обл. Пловдив</t>
  </si>
  <si>
    <t xml:space="preserve">с. Паничино, общ. Омуртаг, обл. Търговище</t>
  </si>
  <si>
    <t xml:space="preserve">с. Паничково, общ. Черноочене, обл. Кърджали</t>
  </si>
  <si>
    <t xml:space="preserve">с. Пановци, общ. Ихтиман, обл. София (област)</t>
  </si>
  <si>
    <t xml:space="preserve">с. Панчарево, общ. Столична, обл. София (столица)</t>
  </si>
  <si>
    <t xml:space="preserve">с. Панчево, общ. Кърджали, обл. Кърджали</t>
  </si>
  <si>
    <t xml:space="preserve">с. Папрат, общ. Джебел, обл. Кърджали</t>
  </si>
  <si>
    <t xml:space="preserve">с. Папратлива, общ. Елена, обл. Велико Търново</t>
  </si>
  <si>
    <t xml:space="preserve">с. Парамун, общ. Трън, обл. Перник</t>
  </si>
  <si>
    <t xml:space="preserve">с. Парил, общ. Хаджидимово, обл. Благоевград</t>
  </si>
  <si>
    <t xml:space="preserve">с. Партизани, общ. Дългопол, обл. Варна</t>
  </si>
  <si>
    <t xml:space="preserve">с. Партизанин, общ. Братя Даскалови, обл. Стара Загора</t>
  </si>
  <si>
    <t xml:space="preserve">с. Парчовци, общ. Габрово, обл. Габрово</t>
  </si>
  <si>
    <t xml:space="preserve">с. Паскалевец, общ. Павликени, обл. Велико Търново</t>
  </si>
  <si>
    <t xml:space="preserve">с. Паскалево, общ. Добрич-селска, обл. Добрич</t>
  </si>
  <si>
    <t xml:space="preserve">с. Паспал, общ. Ардино, обл. Кърджали</t>
  </si>
  <si>
    <t xml:space="preserve">с. Пастра, общ. Рила, обл. Кюстендил</t>
  </si>
  <si>
    <t xml:space="preserve">с. Пастух, общ. Невестино, обл. Кюстендил</t>
  </si>
  <si>
    <t xml:space="preserve">с. Паталеница, общ. Пазарджик, обл. Пазарджик</t>
  </si>
  <si>
    <t xml:space="preserve">с. Патица, общ. Черноочене, обл. Кърджали</t>
  </si>
  <si>
    <t xml:space="preserve">с. Патреш, общ. Павликени, обл. Велико Търново</t>
  </si>
  <si>
    <t xml:space="preserve">с. Патрешко, общ. Троян, обл. Ловеч</t>
  </si>
  <si>
    <t xml:space="preserve">с. Патриарх Евтимово, общ. Асеновград, обл. Пловдив</t>
  </si>
  <si>
    <t xml:space="preserve">с. Пауново, общ. Ихтиман, обл. София (област)</t>
  </si>
  <si>
    <t xml:space="preserve">с. Пашинци, общ. Крумовград, обл. Кърджали</t>
  </si>
  <si>
    <t xml:space="preserve">с. Пашкул, общ. Ивайловград, обл. Хасково</t>
  </si>
  <si>
    <t xml:space="preserve">с. Пашови, общ. Велинград, обл. Пазарджик</t>
  </si>
  <si>
    <t xml:space="preserve">с. Пашово, общ. Свиленград, обл. Хасково</t>
  </si>
  <si>
    <t xml:space="preserve">с. Певец, общ. Търговище, обл. Търговище</t>
  </si>
  <si>
    <t xml:space="preserve">с. Певците, общ. Карлово, обл. Пловдив</t>
  </si>
  <si>
    <t xml:space="preserve">с. Пейковци, общ. Елена, обл. Велико Търново</t>
  </si>
  <si>
    <t xml:space="preserve">с. Пейна, общ. Дряново, обл. Габрово</t>
  </si>
  <si>
    <t xml:space="preserve">с. Пейовци, общ. Габрово, обл. Габрово</t>
  </si>
  <si>
    <t xml:space="preserve">с. Пейчиново, общ. Бяла, обл. Русе</t>
  </si>
  <si>
    <t xml:space="preserve">с. Пелатиково, общ. Невестино, обл. Кюстендил</t>
  </si>
  <si>
    <t xml:space="preserve">с. Плевун, общ. Ивайловград, обл. Хасково</t>
  </si>
  <si>
    <t xml:space="preserve">с. Пелин, общ. Крумовград, обл. Кърджали</t>
  </si>
  <si>
    <t xml:space="preserve">с. Пелишат, общ. Плевен, обл. Плевен</t>
  </si>
  <si>
    <t xml:space="preserve">гр. Искър, общ. Искър, обл. Плевен</t>
  </si>
  <si>
    <t xml:space="preserve">с. Пенковци, общ. Габрово, обл. Габрово</t>
  </si>
  <si>
    <t xml:space="preserve">с. Пенкьовци, общ. Трън, обл. Перник</t>
  </si>
  <si>
    <t xml:space="preserve">с. Пеньово, общ. Кърджали, обл. Кърджали</t>
  </si>
  <si>
    <t xml:space="preserve">с. Пепелина, общ. Две могили, обл. Русе</t>
  </si>
  <si>
    <t xml:space="preserve">с. Пепелище, общ. Кърджали, обл. Кърджали</t>
  </si>
  <si>
    <t xml:space="preserve">с. Периловец, общ. Бойница, обл. Видин</t>
  </si>
  <si>
    <t xml:space="preserve">гр. Перник, общ. Перник, обл. Перник</t>
  </si>
  <si>
    <t xml:space="preserve">с. Перперек, общ. Кърджали, обл. Кърджали</t>
  </si>
  <si>
    <t xml:space="preserve">с. Перуника, общ. Крумовград, обл. Кърджали</t>
  </si>
  <si>
    <t xml:space="preserve">гр. Перущица, общ. Перущица, обл. Пловдив</t>
  </si>
  <si>
    <t xml:space="preserve">с. Песнопой, общ. Ардино, обл. Кърджали</t>
  </si>
  <si>
    <t xml:space="preserve">с. Песнопой, общ. Калояново, обл. Пловдив</t>
  </si>
  <si>
    <t xml:space="preserve">с. Песочница, общ. Берковица, обл. Монтана</t>
  </si>
  <si>
    <t xml:space="preserve">с. Петелово, общ. Черноочене, обл. Кърджали</t>
  </si>
  <si>
    <t xml:space="preserve">с. Пет кладенци, общ. Бяла, обл. Русе</t>
  </si>
  <si>
    <t xml:space="preserve">с. Петково, общ. Смолян, обл. Смолян</t>
  </si>
  <si>
    <t xml:space="preserve">с. Петково, общ. Елин Пелин, обл. София (област)</t>
  </si>
  <si>
    <t xml:space="preserve">с. Петковци, общ. Елена, обл. Велико Търново</t>
  </si>
  <si>
    <t xml:space="preserve">с. Петковци, общ. Дряново, обл. Габрово</t>
  </si>
  <si>
    <t xml:space="preserve">с. Петко Славейков, общ. Севлиево, обл. Габрово</t>
  </si>
  <si>
    <t xml:space="preserve">с. Петлешково, общ. Генерал Тошево, обл. Добрич</t>
  </si>
  <si>
    <t xml:space="preserve">с. Петлино, общ. Кърджали, обл. Кърджали</t>
  </si>
  <si>
    <t xml:space="preserve">с. Пет могили, общ. Нова Загора, обл. Сливен</t>
  </si>
  <si>
    <t xml:space="preserve">с. Пет могили, общ. Никола Козлево, обл. Шумен</t>
  </si>
  <si>
    <t xml:space="preserve">с. Петокладенци, общ. Белене, обл. Плевен</t>
  </si>
  <si>
    <t xml:space="preserve">с. Петревене, общ. Луковит, обл. Ловеч</t>
  </si>
  <si>
    <t xml:space="preserve">с. Петрелик, общ. Хаджидимово, обл. Благоевград</t>
  </si>
  <si>
    <t xml:space="preserve">с. Петрино, общ. Омуртаг, обл. Търговище</t>
  </si>
  <si>
    <t xml:space="preserve">гр. Петрич, общ. Петрич, обл. Благоевград</t>
  </si>
  <si>
    <t xml:space="preserve">с. Петрич, общ. Златица, обл. София (област)</t>
  </si>
  <si>
    <t xml:space="preserve">с. Петров дол, общ. Провадия, обл. Варна</t>
  </si>
  <si>
    <t xml:space="preserve">с. Петров дол, общ. Мадан, обл. Смолян</t>
  </si>
  <si>
    <t xml:space="preserve">с. Петрово, общ. Сандански, обл. Благоевград</t>
  </si>
  <si>
    <t xml:space="preserve">с. Петрово, общ. Стара Загора, обл. Стара Загора</t>
  </si>
  <si>
    <t xml:space="preserve">с. Петровци, общ. Габрово, обл. Габрово</t>
  </si>
  <si>
    <t xml:space="preserve">с. Петърница, общ. Долни Дъбник, обл. Плевен</t>
  </si>
  <si>
    <t xml:space="preserve">с. Петърч, общ. Костинброд, обл. София (област)</t>
  </si>
  <si>
    <t xml:space="preserve">с. Пецовци, общ. Габрово, обл. Габрово</t>
  </si>
  <si>
    <t xml:space="preserve">с. Печеница, общ. Исперих, обл. Разград</t>
  </si>
  <si>
    <t xml:space="preserve">с. Печинска, общ. Мадан, обл. Смолян</t>
  </si>
  <si>
    <t xml:space="preserve">с. Пешаково, общ. Видин, обл. Видин</t>
  </si>
  <si>
    <t xml:space="preserve">гр. Пещера, общ. Пещера, обл. Пазарджик</t>
  </si>
  <si>
    <t xml:space="preserve">с. Пещера, общ. Земен, обл. Перник</t>
  </si>
  <si>
    <t xml:space="preserve">с. Пещера, общ. Смолян, обл. Смолян</t>
  </si>
  <si>
    <t xml:space="preserve">с. Генчовци, общ. Трявна, обл. Габрово</t>
  </si>
  <si>
    <t xml:space="preserve">с. Пещерна, общ. Луковит, обл. Ловеч</t>
  </si>
  <si>
    <t xml:space="preserve">с. Пещерско, общ. Айтос, обл. Бургас</t>
  </si>
  <si>
    <t xml:space="preserve">с. Буково, общ. Първомай, обл. Пловдив</t>
  </si>
  <si>
    <t xml:space="preserve">с. Пиперево, общ. Дупница, обл. Кюстендил</t>
  </si>
  <si>
    <t xml:space="preserve">с. Пиперица, общ. Сандански, обл. Благоевград</t>
  </si>
  <si>
    <t xml:space="preserve">с. Пиперково, общ. Ценово, обл. Русе</t>
  </si>
  <si>
    <t xml:space="preserve">с. Пиперков чифлик, общ. Кюстендил, обл. Кюстендил</t>
  </si>
  <si>
    <t xml:space="preserve">с. Пирамидата, общ. Велико Търново, обл. Велико Търново</t>
  </si>
  <si>
    <t xml:space="preserve">с. Пиргово, общ. Иваново, обл. Русе</t>
  </si>
  <si>
    <t xml:space="preserve">гр. Пирдоп, общ. Пирдоп, обл. София (област)</t>
  </si>
  <si>
    <t xml:space="preserve">с. Пирин, общ. Сандански, обл. Благоевград</t>
  </si>
  <si>
    <t xml:space="preserve">с. Пиринец, общ. Антоново, обл. Търговище</t>
  </si>
  <si>
    <t xml:space="preserve">с. Пирне, общ. Айтос, обл. Бургас</t>
  </si>
  <si>
    <t xml:space="preserve">с. Писанец, общ. Ветово, обл. Русе</t>
  </si>
  <si>
    <t xml:space="preserve">с. Писаница, общ. Смолян, обл. Смолян</t>
  </si>
  <si>
    <t xml:space="preserve">с. Писарево, общ. Горна Оряховица, обл. Велико Търново</t>
  </si>
  <si>
    <t xml:space="preserve">с. Писарево, общ. Нови пазар, обл. Шумен</t>
  </si>
  <si>
    <t xml:space="preserve">с. Писарово, общ. Искър, обл. Плевен</t>
  </si>
  <si>
    <t xml:space="preserve">с. Писарово, общ. Генерал Тошево, обл. Добрич</t>
  </si>
  <si>
    <t xml:space="preserve">с. Писменово, общ. Приморско, обл. Бургас</t>
  </si>
  <si>
    <t xml:space="preserve">с. Питово, общ. Нова Загора, обл. Сливен</t>
  </si>
  <si>
    <t xml:space="preserve">с. Пишурка, общ. Медковец, обл. Монтана</t>
  </si>
  <si>
    <t xml:space="preserve">с. Пищане, общ. Сливница, обл. София (област)</t>
  </si>
  <si>
    <t xml:space="preserve">с. Пищигово, общ. Пазарджик, обл. Пазарджик</t>
  </si>
  <si>
    <t xml:space="preserve">с. Пиявец, общ. Момчилград, обл. Кърджали</t>
  </si>
  <si>
    <t xml:space="preserve">с. Плазище, общ. Джебел, обл. Кърджали</t>
  </si>
  <si>
    <t xml:space="preserve">с. Плаково, общ. Велико Търново, обл. Велико Търново</t>
  </si>
  <si>
    <t xml:space="preserve">с. Плакудер, общ. Видин, обл. Видин</t>
  </si>
  <si>
    <t xml:space="preserve">с. Плана, общ. Столична, обл. София (столица)</t>
  </si>
  <si>
    <t xml:space="preserve">с. Планинец, общ. Ивайловград, обл. Хасково</t>
  </si>
  <si>
    <t xml:space="preserve">с. Планиница, общ. Руен, обл. Бургас</t>
  </si>
  <si>
    <t xml:space="preserve">с. Планиница, общ. Перник, обл. Перник</t>
  </si>
  <si>
    <t xml:space="preserve">с. Планиново, общ. Тополовград, обл. Хасково</t>
  </si>
  <si>
    <t xml:space="preserve">с. Планинци, общ. Трявна, обл. Габрово</t>
  </si>
  <si>
    <t xml:space="preserve">с. Планинци, общ. Мадан, обл. Смолян</t>
  </si>
  <si>
    <t xml:space="preserve">с. Плачидол, общ. Добрич-селска, обл. Добрич</t>
  </si>
  <si>
    <t xml:space="preserve">с. Плачка, общ. Дряново, обл. Габрово</t>
  </si>
  <si>
    <t xml:space="preserve">гр. Плачковци, общ. Трявна, обл. Габрово</t>
  </si>
  <si>
    <t xml:space="preserve">гр. Плевен, общ. Плевен, обл. Плевен</t>
  </si>
  <si>
    <t xml:space="preserve">с. Пленимир, общ. Генерал Тошево, обл. Добрич</t>
  </si>
  <si>
    <t xml:space="preserve">с. Плетена, общ. Сатовча, обл. Благоевград</t>
  </si>
  <si>
    <t xml:space="preserve">с. Плешивец, общ. Ружинци, обл. Видин</t>
  </si>
  <si>
    <t xml:space="preserve">с. Плешинци, общ. Момчилград, обл. Кърджали</t>
  </si>
  <si>
    <t xml:space="preserve">гр. Плиска, общ. Каспичан, обл. Шумен</t>
  </si>
  <si>
    <t xml:space="preserve">гр. Пловдив, общ. Пловдив, обл. Пловдив</t>
  </si>
  <si>
    <t xml:space="preserve">с. Пловдивци, общ. Рудозем, обл. Смолян</t>
  </si>
  <si>
    <t xml:space="preserve">с. Пловка, общ. Кирково, обл. Кърджали</t>
  </si>
  <si>
    <t xml:space="preserve">с. Плодовитово, общ. Братя Даскалови, обл. Стара Загора</t>
  </si>
  <si>
    <t xml:space="preserve">с. Плоска могила, общ. Стара Загора, обл. Стара Загора</t>
  </si>
  <si>
    <t xml:space="preserve">с. Плоски, общ. Сандански, обл. Благоевград</t>
  </si>
  <si>
    <t xml:space="preserve">с. Плъзище, общ. Мирково, обл. София (област)</t>
  </si>
  <si>
    <t xml:space="preserve">с. Плъстина, общ. Омуртаг, обл. Търговище</t>
  </si>
  <si>
    <t xml:space="preserve">с. Победа, общ. Долна Митрополия, обл. Плевен</t>
  </si>
  <si>
    <t xml:space="preserve">с. Победа, общ. Тунджа, обл. Ямбол</t>
  </si>
  <si>
    <t xml:space="preserve">с. Побит камък, общ. Трекляно, обл. Кюстендил</t>
  </si>
  <si>
    <t xml:space="preserve">с. Побит камък, общ. Разград, обл. Разград</t>
  </si>
  <si>
    <t xml:space="preserve">с. Побък, общ. Трявна, обл. Габрово</t>
  </si>
  <si>
    <t xml:space="preserve">с. Повалиръж, общ. Сливница, обл. София (област)</t>
  </si>
  <si>
    <t xml:space="preserve">с. Повет, общ. Кърджали, обл. Кърджали</t>
  </si>
  <si>
    <t xml:space="preserve">с. Подайва, общ. Исперих, обл. Разград</t>
  </si>
  <si>
    <t xml:space="preserve">с. Подвис, общ. Сунгурларе, обл. Бургас</t>
  </si>
  <si>
    <t xml:space="preserve">с. Подвис, общ. Смолян, обл. Смолян</t>
  </si>
  <si>
    <t xml:space="preserve">с. Подвръх, общ. Джебел, обл. Кърджали</t>
  </si>
  <si>
    <t xml:space="preserve">с. Подгоре, общ. Макреш, обл. Видин</t>
  </si>
  <si>
    <t xml:space="preserve">с. Подгорие, общ. Костенец, обл. София (област)</t>
  </si>
  <si>
    <t xml:space="preserve">с. Подгорица, общ. Търговище, обл. Търговище</t>
  </si>
  <si>
    <t xml:space="preserve">с. Подгумер, общ. Столична, обл. София (столица)</t>
  </si>
  <si>
    <t xml:space="preserve">с. Подем, общ. Долна Митрополия, обл. Плевен</t>
  </si>
  <si>
    <t xml:space="preserve">с. Подкова, общ. Кирково, обл. Кърджали</t>
  </si>
  <si>
    <t xml:space="preserve">с. Подкрепа, общ. Хасково, обл. Хасково</t>
  </si>
  <si>
    <t xml:space="preserve">с. Подлес, общ. Главиница, обл. Силистра</t>
  </si>
  <si>
    <t xml:space="preserve">с. Подрумче, общ. Крумовград, обл. Кърджали</t>
  </si>
  <si>
    <t xml:space="preserve">с. Подслон, общ. Стара Загора, обл. Стара Загора</t>
  </si>
  <si>
    <t xml:space="preserve">с. Подслон, общ. Добрич-селска, обл. Добрич</t>
  </si>
  <si>
    <t xml:space="preserve">с. Пожарево, общ. Тутракан, обл. Силистра</t>
  </si>
  <si>
    <t xml:space="preserve">с. Пожарево, общ. Божурище, обл. София (област)</t>
  </si>
  <si>
    <t xml:space="preserve">с. Пожерник, общ. Велико Търново, обл. Велико Търново</t>
  </si>
  <si>
    <t xml:space="preserve">с. Поибрене, общ. Панагюрище, обл. Пазарджик</t>
  </si>
  <si>
    <t xml:space="preserve">с. Покрайна, общ. Видин, обл. Видин</t>
  </si>
  <si>
    <t xml:space="preserve">с. Покрован, общ. Ивайловград, обл. Хасково</t>
  </si>
  <si>
    <t xml:space="preserve">с. Покровник, общ. Благоевград, обл. Благоевград</t>
  </si>
  <si>
    <t xml:space="preserve">с. Полена, общ. Симитли, обл. Благоевград</t>
  </si>
  <si>
    <t xml:space="preserve">с. Поленица, общ. Сандански, обл. Благоевград</t>
  </si>
  <si>
    <t xml:space="preserve">с. Полетинци, общ. Кюстендил, обл. Кюстендил</t>
  </si>
  <si>
    <t xml:space="preserve">с. Полетковци, общ. Кула, обл. Видин</t>
  </si>
  <si>
    <t xml:space="preserve">с. Полето, общ. Симитли, обл. Благоевград</t>
  </si>
  <si>
    <t xml:space="preserve">с. Поликраище, общ. Горна Оряховица, обл. Велико Търново</t>
  </si>
  <si>
    <t xml:space="preserve">с. Полковник Дяково, общ. Крушари, обл. Добрич</t>
  </si>
  <si>
    <t xml:space="preserve">с. Полковник Желязово, общ. Крумовград, обл. Кърджали</t>
  </si>
  <si>
    <t xml:space="preserve">с. Полковник Ламбриново, общ. Силистра, обл. Силистра</t>
  </si>
  <si>
    <t xml:space="preserve">с. Полковник Савово, общ. Тервел, обл. Добрич</t>
  </si>
  <si>
    <t xml:space="preserve">с. Полковник Свещарово, общ. Добрич-селска, обл. Добрич</t>
  </si>
  <si>
    <t xml:space="preserve">с. Полковник Серафимово, общ. Смолян, обл. Смолян</t>
  </si>
  <si>
    <t xml:space="preserve">с. Полковник Таслаково, общ. Дулово, обл. Силистра</t>
  </si>
  <si>
    <t xml:space="preserve">с. Полковник Чолаково, общ. Кайнарджа, обл. Силистра</t>
  </si>
  <si>
    <t xml:space="preserve">с. Полска Скакавица, общ. Кюстендил, обл. Кюстендил</t>
  </si>
  <si>
    <t xml:space="preserve">с. Полски Градец, общ. Раднево, обл. Стара Загора</t>
  </si>
  <si>
    <t xml:space="preserve">с. Полски извор, общ. Камено, обл. Бургас</t>
  </si>
  <si>
    <t xml:space="preserve">с. Полски Сеновец, общ. Полски Тръмбеш, обл. Велико Търново</t>
  </si>
  <si>
    <t xml:space="preserve">гр. Полски Тръмбеш, общ. Полски Тръмбеш, обл. Велико Търново</t>
  </si>
  <si>
    <t xml:space="preserve">с. Полско Косово, общ. Бяла, обл. Русе</t>
  </si>
  <si>
    <t xml:space="preserve">с. Полско Пъдарево, общ. Нова Загора, обл. Сливен</t>
  </si>
  <si>
    <t xml:space="preserve">с. Поляна, общ. Ситово, обл. Силистра</t>
  </si>
  <si>
    <t xml:space="preserve">с. Поляна, общ. Рудозем, обл. Смолян</t>
  </si>
  <si>
    <t xml:space="preserve">с. Поляна, общ. Стралджа, обл. Ямбол</t>
  </si>
  <si>
    <t xml:space="preserve">с. Полянец, общ. Джебел, обл. Кърджали</t>
  </si>
  <si>
    <t xml:space="preserve">с. Поляново, общ. Айтос, обл. Бургас</t>
  </si>
  <si>
    <t xml:space="preserve">с. Поляново, общ. Харманли, обл. Хасково</t>
  </si>
  <si>
    <t xml:space="preserve">с. Полянци, общ. Ихтиман, обл. София (област)</t>
  </si>
  <si>
    <t xml:space="preserve">с. Поляците, общ. Дългопол, обл. Варна</t>
  </si>
  <si>
    <t xml:space="preserve">с. Помеждин, общ. Георги Дамяново, обл. Монтана</t>
  </si>
  <si>
    <t xml:space="preserve">с. Помен, общ. Две могили, обл. Русе</t>
  </si>
  <si>
    <t xml:space="preserve">гр. Поморие, общ. Поморие, обл. Бургас</t>
  </si>
  <si>
    <t xml:space="preserve">с. Помощица, общ. Попово, обл. Търговище</t>
  </si>
  <si>
    <t xml:space="preserve">с. Помощник, общ. Гълъбово, обл. Стара Загора</t>
  </si>
  <si>
    <t xml:space="preserve">с. Понор, общ. Костинброд, обл. София (област)</t>
  </si>
  <si>
    <t xml:space="preserve">с. Попари, общ. Габрово, обл. Габрово</t>
  </si>
  <si>
    <t xml:space="preserve">с. Попгергевци, общ. Трявна, обл. Габрово</t>
  </si>
  <si>
    <t xml:space="preserve">с. Попгригорово, общ. Добрич-селска, обл. Добрич</t>
  </si>
  <si>
    <t xml:space="preserve">с. Попгруево, общ. Тервел, обл. Добрич</t>
  </si>
  <si>
    <t xml:space="preserve">с. Попина, общ. Ситово, обл. Силистра</t>
  </si>
  <si>
    <t xml:space="preserve">с. Попинци, общ. Панагюрище, обл. Пазарджик</t>
  </si>
  <si>
    <t xml:space="preserve">с. Попица, общ. Бяла Слатина, обл. Враца</t>
  </si>
  <si>
    <t xml:space="preserve">с. Попкралево, общ. Силистра, обл. Силистра</t>
  </si>
  <si>
    <t xml:space="preserve">с. Поповец, общ. Стамболово, обл. Хасково</t>
  </si>
  <si>
    <t xml:space="preserve">с. Поповица, общ. Садово, обл. Пловдив</t>
  </si>
  <si>
    <t xml:space="preserve">с. Попович, общ. Бяла, обл. Варна</t>
  </si>
  <si>
    <t xml:space="preserve">гр. Попово, общ. Попово, обл. Търговище</t>
  </si>
  <si>
    <t xml:space="preserve">с. Попово, общ. Болярово, обл. Ямбол</t>
  </si>
  <si>
    <t xml:space="preserve">с. Поповци, общ. Велико Търново, обл. Велико Търново</t>
  </si>
  <si>
    <t xml:space="preserve">с. Поповци, общ. Габрово, обл. Габрово</t>
  </si>
  <si>
    <t xml:space="preserve">с. Поповци, общ. Ихтиман, обл. София (област)</t>
  </si>
  <si>
    <t xml:space="preserve">с. Поповяне, общ. Самоков, обл. София (област)</t>
  </si>
  <si>
    <t xml:space="preserve">с. Попрайковци, общ. Трявна, обл. Габрово</t>
  </si>
  <si>
    <t xml:space="preserve">с. Попрелка, общ. Смолян, обл. Смолян</t>
  </si>
  <si>
    <t xml:space="preserve">с. Попрусаново, общ. Кайнарджа, обл. Силистра</t>
  </si>
  <si>
    <t xml:space="preserve">с. Попрусевци, общ. Елена, обл. Велико Търново</t>
  </si>
  <si>
    <t xml:space="preserve">с. Попска, общ. Елена, обл. Велико Търново</t>
  </si>
  <si>
    <t xml:space="preserve">с. Попска, общ. Севлиево, обл. Габрово</t>
  </si>
  <si>
    <t xml:space="preserve">с. Попско, общ. Ивайловград, обл. Хасково</t>
  </si>
  <si>
    <t xml:space="preserve">гр. Пордим, общ. Пордим, обл. Плевен</t>
  </si>
  <si>
    <t xml:space="preserve">с. Порой, общ. Поморие, обл. Бургас</t>
  </si>
  <si>
    <t xml:space="preserve">с. Поройна, общ. Първомай, обл. Пловдив</t>
  </si>
  <si>
    <t xml:space="preserve">с. Поройно, общ. Дулово, обл. Силистра</t>
  </si>
  <si>
    <t xml:space="preserve">с. Поройно, общ. Антоново, обл. Търговище</t>
  </si>
  <si>
    <t xml:space="preserve">с. Пороминово, общ. Кочериново, обл. Кюстендил</t>
  </si>
  <si>
    <t xml:space="preserve">с. Портитовци, общ. Бойчиновци, обл. Монтана</t>
  </si>
  <si>
    <t xml:space="preserve">с. Поручик Кърджиево, общ. Крушари, обл. Добрич</t>
  </si>
  <si>
    <t xml:space="preserve">с. Поручик Чунчево, общ. Каварна, обл. Добрич</t>
  </si>
  <si>
    <t xml:space="preserve">с. Посабина, общ. Попово, обл. Търговище</t>
  </si>
  <si>
    <t xml:space="preserve">с. Посев, общ. Кайнарджа, обл. Силистра</t>
  </si>
  <si>
    <t xml:space="preserve">с. Постник, общ. Момчилград, обл. Кърджали</t>
  </si>
  <si>
    <t xml:space="preserve">с. Потока, общ. Смолян, обл. Смолян</t>
  </si>
  <si>
    <t xml:space="preserve">с. Потоп, общ. Елин Пелин, обл. София (област)</t>
  </si>
  <si>
    <t xml:space="preserve">с. Поточарка, общ. Крумовград, обл. Кърджали</t>
  </si>
  <si>
    <t xml:space="preserve">с. Поточе, общ. Джебел, обл. Кърджали</t>
  </si>
  <si>
    <t xml:space="preserve">с. Поточница, общ. Крумовград, обл. Кърджали</t>
  </si>
  <si>
    <t xml:space="preserve">с. Поцърненци, общ. Радомир, обл. Перник</t>
  </si>
  <si>
    <t xml:space="preserve">с. Правда, общ. Горна Оряховица, обл. Велико Търново</t>
  </si>
  <si>
    <t xml:space="preserve">с. Правда, общ. Дулово, обл. Силистра</t>
  </si>
  <si>
    <t xml:space="preserve">с. Правдино, общ. Стралджа, обл. Ямбол</t>
  </si>
  <si>
    <t xml:space="preserve">с. Правдолюб, общ. Ардино, обл. Кърджали</t>
  </si>
  <si>
    <t xml:space="preserve">с. Правенци, общ. Нови пазар, обл. Шумен</t>
  </si>
  <si>
    <t xml:space="preserve">гр. Правец, общ. Правец, обл. София (област)</t>
  </si>
  <si>
    <t xml:space="preserve">с. Правешка Лакавица, общ. Правец, обл. София (област)</t>
  </si>
  <si>
    <t xml:space="preserve">с. Правище, общ. Съединение, обл. Пловдив</t>
  </si>
  <si>
    <t xml:space="preserve">с. Право бърдо, общ. Петрич, обл. Благоевград</t>
  </si>
  <si>
    <t xml:space="preserve">с. Православ, общ. Братя Даскалови, обл. Стара Загора</t>
  </si>
  <si>
    <t xml:space="preserve">с. Православен, общ. Първомай, обл. Пловдив</t>
  </si>
  <si>
    <t xml:space="preserve">с. Праужда, общ. Белоградчик, обл. Видин</t>
  </si>
  <si>
    <t xml:space="preserve">с. Прахали, общ. Габрово, обл. Габрово</t>
  </si>
  <si>
    <t xml:space="preserve">с. Превала, общ. Чипровци, обл. Монтана</t>
  </si>
  <si>
    <t xml:space="preserve">с. Преколница, общ. Кюстендил, обл. Кюстендил</t>
  </si>
  <si>
    <t xml:space="preserve">с. Прекръсте, общ. Драгоман, обл. София (област)</t>
  </si>
  <si>
    <t xml:space="preserve">с. Прелез, общ. Завет, обл. Разград</t>
  </si>
  <si>
    <t xml:space="preserve">с. Прелом, общ. Ловеч, обл. Ловеч</t>
  </si>
  <si>
    <t xml:space="preserve">с. Пресека, общ. Кирково, обл. Кърджали</t>
  </si>
  <si>
    <t xml:space="preserve">с. Преселенци, общ. Генерал Тошево, обл. Добрич</t>
  </si>
  <si>
    <t xml:space="preserve">с. Преселец, общ. Търговище, обл. Търговище</t>
  </si>
  <si>
    <t xml:space="preserve">с. Преселка, общ. Нови пазар, обл. Шумен</t>
  </si>
  <si>
    <t xml:space="preserve">с. Пресиян, общ. Търговище, обл. Търговище</t>
  </si>
  <si>
    <t xml:space="preserve">гр. Велики Преслав, общ. Велики Преслав, обл. Шумен</t>
  </si>
  <si>
    <t xml:space="preserve">с. Преславен, общ. Стара Загора, обл. Стара Загора</t>
  </si>
  <si>
    <t xml:space="preserve">с. Преславец, общ. Харманли, обл. Хасково</t>
  </si>
  <si>
    <t xml:space="preserve">с. Преславци, общ. Тутракан, обл. Силистра</t>
  </si>
  <si>
    <t xml:space="preserve">с. Преспа, общ. Мирково, обл. София (област)</t>
  </si>
  <si>
    <t xml:space="preserve">с. Преспа, общ. Балчик, обл. Добрич</t>
  </si>
  <si>
    <t xml:space="preserve">с. Престой, общ. Трявна, обл. Габрово</t>
  </si>
  <si>
    <t xml:space="preserve">с. Пресяк, общ. Търговище, обл. Търговище</t>
  </si>
  <si>
    <t xml:space="preserve">с. Пресяка, общ. Ловеч, обл. Ловеч</t>
  </si>
  <si>
    <t xml:space="preserve">с. Прибой, общ. Радомир, обл. Перник</t>
  </si>
  <si>
    <t xml:space="preserve">с. Прилеп, общ. Сунгурларе, обл. Бургас</t>
  </si>
  <si>
    <t xml:space="preserve">с. Прилеп, общ. Добрич-селска, обл. Добрич</t>
  </si>
  <si>
    <t xml:space="preserve">с. Прилепци, общ. Кърджали, обл. Кърджали</t>
  </si>
  <si>
    <t xml:space="preserve">гр. Приморско, общ. Приморско, обл. Бургас</t>
  </si>
  <si>
    <t xml:space="preserve">с. Приморци, общ. Добрич-селска, обл. Добрич</t>
  </si>
  <si>
    <t xml:space="preserve">с. Припек, общ. Аксаково, обл. Варна</t>
  </si>
  <si>
    <t xml:space="preserve">с. Припек, общ. Джебел, обл. Кърджали</t>
  </si>
  <si>
    <t xml:space="preserve">с. Генерал Тодоров, общ. Петрич, обл. Благоевград</t>
  </si>
  <si>
    <t xml:space="preserve">с. Присад, общ. Созопол, обл. Бургас</t>
  </si>
  <si>
    <t xml:space="preserve">с. Присад, общ. Генерал Тошево, обл. Добрич</t>
  </si>
  <si>
    <t xml:space="preserve">с. Присадец, общ. Тополовград, обл. Хасково</t>
  </si>
  <si>
    <t xml:space="preserve">с. Приселци, общ. Несебър, обл. Бургас</t>
  </si>
  <si>
    <t xml:space="preserve">с. Приселци, общ. Аврен, обл. Варна</t>
  </si>
  <si>
    <t xml:space="preserve">с. Присово, общ. Велико Търново, обл. Велико Търново</t>
  </si>
  <si>
    <t xml:space="preserve">с. Присоето, общ. Ябланица, обл. Ловеч</t>
  </si>
  <si>
    <t xml:space="preserve">с. Присойна, общ. Антоново, обл. Търговище</t>
  </si>
  <si>
    <t xml:space="preserve">с. Пристое, общ. Каолиново, обл. Шумен</t>
  </si>
  <si>
    <t xml:space="preserve">с. Пробуда, общ. Търговище, обл. Търговище</t>
  </si>
  <si>
    <t xml:space="preserve">гр. Провадия, общ. Провадия, обл. Варна</t>
  </si>
  <si>
    <t xml:space="preserve">с. Проглед, общ. Чепеларе, обл. Смолян</t>
  </si>
  <si>
    <t xml:space="preserve">с. Продановци, общ. Велико Търново, обл. Велико Търново</t>
  </si>
  <si>
    <t xml:space="preserve">с. Продановци, общ. Самоков, обл. София (област)</t>
  </si>
  <si>
    <t xml:space="preserve">с. Проданча, общ. Трън, обл. Перник</t>
  </si>
  <si>
    <t xml:space="preserve">с. Пролаз, общ. Търговище, обл. Търговище</t>
  </si>
  <si>
    <t xml:space="preserve">с. Пролазница, общ. Белоградчик, обл. Видин</t>
  </si>
  <si>
    <t xml:space="preserve">с. Пролез, общ. Шабла, обл. Добрич</t>
  </si>
  <si>
    <t xml:space="preserve">с. Пролеша, общ. Божурище, обл. София (област)</t>
  </si>
  <si>
    <t xml:space="preserve">с. Пролом, общ. Карлово, обл. Пловдив</t>
  </si>
  <si>
    <t xml:space="preserve">с. Пропаст, общ. Кърджали, обл. Кърджали</t>
  </si>
  <si>
    <t xml:space="preserve">с. Просена, общ. Русе, обл. Русе</t>
  </si>
  <si>
    <t xml:space="preserve">с. Просеник, общ. Руен, обл. Бургас</t>
  </si>
  <si>
    <t xml:space="preserve">с. Просечен, общ. Суворово, обл. Варна</t>
  </si>
  <si>
    <t xml:space="preserve">с. Просторно, общ. Разград, обл. Разград</t>
  </si>
  <si>
    <t xml:space="preserve">с. Протопопинци, общ. Чупрене, обл. Видин</t>
  </si>
  <si>
    <t xml:space="preserve">с. Професор Златарски, общ. Тервел, обл. Добрич</t>
  </si>
  <si>
    <t xml:space="preserve">с. Професор Иширково, общ. Силистра, обл. Силистра</t>
  </si>
  <si>
    <t xml:space="preserve">с. Прохлада, общ. Дулово, обл. Силистра</t>
  </si>
  <si>
    <t xml:space="preserve">с. Проход, общ. Средец, обл. Бургас</t>
  </si>
  <si>
    <t xml:space="preserve">с. Прохорово, общ. Нова Загора, обл. Сливен</t>
  </si>
  <si>
    <t xml:space="preserve">с. Пряпорец, общ. Черноочене, обл. Кърджали</t>
  </si>
  <si>
    <t xml:space="preserve">с. Пряпорец, общ. Стара Загора, обл. Стара Загора</t>
  </si>
  <si>
    <t xml:space="preserve">с. Птичар, общ. Момчилград, обл. Кърджали</t>
  </si>
  <si>
    <t xml:space="preserve">с. Птичари, общ. Котел, обл. Сливен</t>
  </si>
  <si>
    <t xml:space="preserve">с. Птичево, общ. Омуртаг, обл. Търговище</t>
  </si>
  <si>
    <t xml:space="preserve">с. Пудрия, общ. Криводол, обл. Враца</t>
  </si>
  <si>
    <t xml:space="preserve">с. Пушево, общ. Велико Търново, обл. Велико Търново</t>
  </si>
  <si>
    <t xml:space="preserve">с. Пчела, общ. Елхово, обл. Ямбол</t>
  </si>
  <si>
    <t xml:space="preserve">с. Пчелари, общ. Стамболово, обл. Хасково</t>
  </si>
  <si>
    <t xml:space="preserve">с. Пчеларово, общ. Черноочене, обл. Кърджали</t>
  </si>
  <si>
    <t xml:space="preserve">с. Пчеларово, общ. Генерал Тошево, обл. Добрич</t>
  </si>
  <si>
    <t xml:space="preserve">с. Пчелин, общ. Сунгурларе, обл. Бургас</t>
  </si>
  <si>
    <t xml:space="preserve">с. Пчелин, общ. Костенец, обл. София (област)</t>
  </si>
  <si>
    <t xml:space="preserve">с. Пчелина, общ. Самуил, обл. Разград</t>
  </si>
  <si>
    <t xml:space="preserve">с. Пчелино, общ. Добрич-селска, обл. Добрич</t>
  </si>
  <si>
    <t xml:space="preserve">с. Пчелиново, общ. Гурково, обл. Стара Загора</t>
  </si>
  <si>
    <t xml:space="preserve">с. Пчелище, общ. Велико Търново, обл. Велико Търново</t>
  </si>
  <si>
    <t xml:space="preserve">с. Пчелник, общ. Долни чифлик, обл. Варна</t>
  </si>
  <si>
    <t xml:space="preserve">с. Пчелник, общ. Добрич-селска, обл. Добрич</t>
  </si>
  <si>
    <t xml:space="preserve">с. Пчелно, общ. Антоново, обл. Търговище</t>
  </si>
  <si>
    <t xml:space="preserve">с. Пшеничево, общ. Стара Загора, обл. Стара Загора</t>
  </si>
  <si>
    <t xml:space="preserve">с. Пъдарево, общ. Котел, обл. Сливен</t>
  </si>
  <si>
    <t xml:space="preserve">с. Пъдарино, общ. Омуртаг, обл. Търговище</t>
  </si>
  <si>
    <t xml:space="preserve">с. Пъдарско, общ. Брезово, обл. Пловдив</t>
  </si>
  <si>
    <t xml:space="preserve">с. Пъдарци, общ. Кърджали, обл. Кърджали</t>
  </si>
  <si>
    <t xml:space="preserve">с. Пънчево, общ. Средец, обл. Бургас</t>
  </si>
  <si>
    <t xml:space="preserve">с. Първан, общ. Омуртаг, обл. Търговище</t>
  </si>
  <si>
    <t xml:space="preserve">с. Първенец, общ. Родопи, обл. Пловдив</t>
  </si>
  <si>
    <t xml:space="preserve">с. Първенец, общ. Стралджа, обл. Ямбол</t>
  </si>
  <si>
    <t xml:space="preserve">с. Първенци, общ. Кирково, обл. Кърджали</t>
  </si>
  <si>
    <t xml:space="preserve">с. Първица, общ. Кирково, обл. Кърджали</t>
  </si>
  <si>
    <t xml:space="preserve">с. Първомай, общ. Петрич, обл. Благоевград</t>
  </si>
  <si>
    <t xml:space="preserve">гр. Първомай, общ. Първомай, обл. Пловдив</t>
  </si>
  <si>
    <t xml:space="preserve">с. Първомайци, общ. Горна Оряховица, обл. Велико Търново</t>
  </si>
  <si>
    <t xml:space="preserve">с. Пържиграх, общ. Трявна, обл. Габрово</t>
  </si>
  <si>
    <t xml:space="preserve">с. Пърличево, общ. Берковица, обл. Монтана</t>
  </si>
  <si>
    <t xml:space="preserve">с. Пъровци, общ. Велико Търново, обл. Велико Търново</t>
  </si>
  <si>
    <t xml:space="preserve">с. Пъртевци, общ. Габрово, обл. Габрово</t>
  </si>
  <si>
    <t xml:space="preserve">с. Пърша, общ. Дряново, обл. Габрово</t>
  </si>
  <si>
    <t xml:space="preserve">с. Пъстрен, общ. Опан, обл. Стара Загора</t>
  </si>
  <si>
    <t xml:space="preserve">с. Пъстрово, общ. Стара Загора, обл. Стара Загора</t>
  </si>
  <si>
    <t xml:space="preserve">с. Пъстрогор, общ. Свиленград, обл. Хасково</t>
  </si>
  <si>
    <t xml:space="preserve">с. Пъстроок, общ. Ивайловград, обл. Хасково</t>
  </si>
  <si>
    <t xml:space="preserve">с. Пътниково, общ. Стамболово, обл. Хасково</t>
  </si>
  <si>
    <t xml:space="preserve">с. Пясъчево, общ. Симеоновград, обл. Хасково</t>
  </si>
  <si>
    <t xml:space="preserve">с. Побит камък, общ. Велинград, обл. Пазарджик</t>
  </si>
  <si>
    <t xml:space="preserve">с. ЮЖЕН, общ. Пловдив, обл. Пловдив</t>
  </si>
  <si>
    <t xml:space="preserve">с. ЦЕНТРАЛЕН, общ. Пловдив, обл. Пловдив</t>
  </si>
  <si>
    <t xml:space="preserve">с. Продановци, общ. Габрово, обл. Габрово</t>
  </si>
  <si>
    <t xml:space="preserve">с. Планинско, общ. Баните, обл. Смолян</t>
  </si>
  <si>
    <t xml:space="preserve">с. Поток, общ. Габрово, обл. Габрово</t>
  </si>
  <si>
    <t xml:space="preserve">с. Палатик, общ. Белица, обл. Благоевград</t>
  </si>
  <si>
    <t xml:space="preserve">с. Пресока, общ. Златоград, обл. Смолян</t>
  </si>
  <si>
    <t xml:space="preserve">с. Паничище, общ. Сапарева баня, обл. Кюстендил</t>
  </si>
  <si>
    <t xml:space="preserve">с. Прогрес, общ. Момчилград, обл. Кърджали</t>
  </si>
  <si>
    <t xml:space="preserve">с. Панагюрски колонии, общ. Панагюрище, обл. Пазарджик</t>
  </si>
  <si>
    <t xml:space="preserve">с. Полковник Минково, общ. Добрич-селска, обл. Добрич</t>
  </si>
  <si>
    <t xml:space="preserve">с. Пороище, общ. Разград, обл. Разград</t>
  </si>
  <si>
    <t xml:space="preserve">с. Рабиша, общ. Белоградчик, обл. Видин</t>
  </si>
  <si>
    <t xml:space="preserve">с. Рабово, общ. Стамболово, обл. Хасково</t>
  </si>
  <si>
    <t xml:space="preserve">с. Раброво, общ. Бойница, обл. Видин</t>
  </si>
  <si>
    <t xml:space="preserve">с. Равадиново, общ. Созопол, обл. Бургас</t>
  </si>
  <si>
    <t xml:space="preserve">с. Равда, общ. Несебър, обл. Бургас</t>
  </si>
  <si>
    <t xml:space="preserve">с. Равен, общ. Момчилград, обл. Кърджали</t>
  </si>
  <si>
    <t xml:space="preserve">с. Равна, общ. Провадия, обл. Варна</t>
  </si>
  <si>
    <t xml:space="preserve">с. Равна, общ. Тетевен, обл. Ловеч</t>
  </si>
  <si>
    <t xml:space="preserve">с. Равна, общ. Чипровци, обл. Монтана</t>
  </si>
  <si>
    <t xml:space="preserve">с. Равна, общ. Годеч, обл. София (област)</t>
  </si>
  <si>
    <t xml:space="preserve">с. Равна гора, общ. Созопол, обл. Бургас</t>
  </si>
  <si>
    <t xml:space="preserve">с. Равна гора, общ. Аврен, обл. Варна</t>
  </si>
  <si>
    <t xml:space="preserve">с. Равна гора, общ. Свиленград, обл. Хасково</t>
  </si>
  <si>
    <t xml:space="preserve">с. Равнец, общ. Бургас, обл. Бургас</t>
  </si>
  <si>
    <t xml:space="preserve">с. Равнец, общ. Генерал Тошево, обл. Добрич</t>
  </si>
  <si>
    <t xml:space="preserve">с. Равнил, общ. Мадан, обл. Смолян</t>
  </si>
  <si>
    <t xml:space="preserve">с. Равнища, общ. Мадан, обл. Смолян</t>
  </si>
  <si>
    <t xml:space="preserve">с. Равнище, общ. Правец, обл. София (област)</t>
  </si>
  <si>
    <t xml:space="preserve">с. Равнината, общ. Рудозем, обл. Смолян</t>
  </si>
  <si>
    <t xml:space="preserve">с. Равно, общ. Кубрат, обл. Разград</t>
  </si>
  <si>
    <t xml:space="preserve">с. Равново, общ. Златарица, обл. Велико Търново</t>
  </si>
  <si>
    <t xml:space="preserve">с. Равногор, общ. Брацигово, обл. Пазарджик</t>
  </si>
  <si>
    <t xml:space="preserve">с. Равно нивище, общ. Мадан, обл. Смолян</t>
  </si>
  <si>
    <t xml:space="preserve">с. Равно поле, общ. Елин Пелин, обл. София (област)</t>
  </si>
  <si>
    <t xml:space="preserve">с. Равно село, общ. Антоново, обл. Търговище</t>
  </si>
  <si>
    <t xml:space="preserve">с. Радан войвода, общ. Вълчи дол, обл. Варна</t>
  </si>
  <si>
    <t xml:space="preserve">с. Раданово, общ. Полски Тръмбеш, обл. Велико Търново</t>
  </si>
  <si>
    <t xml:space="preserve">с. Раданчето, общ. Дряново, обл. Габрово</t>
  </si>
  <si>
    <t xml:space="preserve">с. Радево, общ. Аксаково, обл. Варна</t>
  </si>
  <si>
    <t xml:space="preserve">с. Радево, общ. Нова Загора, обл. Сливен</t>
  </si>
  <si>
    <t xml:space="preserve">с. Радевци, общ. Трявна, обл. Габрово</t>
  </si>
  <si>
    <t xml:space="preserve">с. Радецки, общ. Нова Загора, обл. Сливен</t>
  </si>
  <si>
    <t xml:space="preserve">с. Радибош, общ. Радомир, обл. Перник</t>
  </si>
  <si>
    <t xml:space="preserve">с. Радиево, общ. Димитровград, обл. Хасково</t>
  </si>
  <si>
    <t xml:space="preserve">с. Радилово, общ. Пещера, обл. Пазарджик</t>
  </si>
  <si>
    <t xml:space="preserve">с. Радинград, общ. Разград, обл. Разград</t>
  </si>
  <si>
    <t xml:space="preserve">с. Радино, общ. Трявна, обл. Габрово</t>
  </si>
  <si>
    <t xml:space="preserve">с. Радиново, общ. Марица, обл. Пловдив</t>
  </si>
  <si>
    <t xml:space="preserve">с. Радишево, общ. Плевен, обл. Плевен</t>
  </si>
  <si>
    <t xml:space="preserve">с. Радковци, общ. Велико Търново, обл. Велико Търново</t>
  </si>
  <si>
    <t xml:space="preserve">с. Радко Димитриево, общ. Шумен, обл. Шумен</t>
  </si>
  <si>
    <t xml:space="preserve">с. Радловци, общ. Кюстендил, обл. Кюстендил</t>
  </si>
  <si>
    <t xml:space="preserve">гр. Раднево, общ. Раднево, обл. Стара Загора</t>
  </si>
  <si>
    <t xml:space="preserve">с. Радовене, общ. Роман, обл. Враца</t>
  </si>
  <si>
    <t xml:space="preserve">с. Радовец, общ. Тополовград, обл. Хасково</t>
  </si>
  <si>
    <t xml:space="preserve">с. Радово, общ. Трън, обл. Перник</t>
  </si>
  <si>
    <t xml:space="preserve">с. Радовци, общ. Елена, обл. Велико Търново</t>
  </si>
  <si>
    <t xml:space="preserve">с. Радовци, общ. Дряново, обл. Габрово</t>
  </si>
  <si>
    <t xml:space="preserve">с. Радоевското, общ. Троян, обл. Ловеч</t>
  </si>
  <si>
    <t xml:space="preserve">с. Радоевци, общ. Трявна, обл. Габрово</t>
  </si>
  <si>
    <t xml:space="preserve">с. Радойново, общ. Средец, обл. Бургас</t>
  </si>
  <si>
    <t xml:space="preserve">гр. Радомир, общ. Радомир, обл. Перник</t>
  </si>
  <si>
    <t xml:space="preserve">с. Радомирци, общ. Червен бряг, обл. Плевен</t>
  </si>
  <si>
    <t xml:space="preserve">с. Радотина, общ. Ботевград, обл. София (област)</t>
  </si>
  <si>
    <t xml:space="preserve">с. Радуил, общ. Самоков, обл. София (област)</t>
  </si>
  <si>
    <t xml:space="preserve">с. Радуй, общ. Перник, обл. Перник</t>
  </si>
  <si>
    <t xml:space="preserve">с. Радуловци, общ. Сливница, обл. София (област)</t>
  </si>
  <si>
    <t xml:space="preserve">с. Радунци, общ. Мъглиж, обл. Стара Загора</t>
  </si>
  <si>
    <t xml:space="preserve">с. Раевци, общ. Трявна, обл. Габрово</t>
  </si>
  <si>
    <t xml:space="preserve">с. Разбоище, общ. Годеч, обл. София (област)</t>
  </si>
  <si>
    <t xml:space="preserve">с. Разбойна, общ. Руен, обл. Бургас</t>
  </si>
  <si>
    <t xml:space="preserve">с. Разбойна, общ. Търговище, обл. Търговище</t>
  </si>
  <si>
    <t xml:space="preserve">с. Развигорово, общ. Хитрино, обл. Шумен</t>
  </si>
  <si>
    <t xml:space="preserve">с. Разград, общ. Вълчедръм, обл. Монтана</t>
  </si>
  <si>
    <t xml:space="preserve">гр. Разград, общ. Разград, обл. Разград</t>
  </si>
  <si>
    <t xml:space="preserve">с. Раздел, общ. Дулово, обл. Силистра</t>
  </si>
  <si>
    <t xml:space="preserve">с. Раздел, общ. Елхово, обл. Ямбол</t>
  </si>
  <si>
    <t xml:space="preserve">с. Разделна, общ. Белослав, обл. Варна</t>
  </si>
  <si>
    <t xml:space="preserve">с. Разделна, общ. Гълъбово, обл. Стара Загора</t>
  </si>
  <si>
    <t xml:space="preserve">с. Разделци, общ. Антоново, обл. Търговище</t>
  </si>
  <si>
    <t xml:space="preserve">с. Раздол, общ. Струмяни, обл. Благоевград</t>
  </si>
  <si>
    <t xml:space="preserve">с. Княжевско, общ. Опан, обл. Стара Загора</t>
  </si>
  <si>
    <t xml:space="preserve">с. Разлив, общ. Правец, обл. София (област)</t>
  </si>
  <si>
    <t xml:space="preserve">гр. Разлог, общ. Разлог, обл. Благоевград</t>
  </si>
  <si>
    <t xml:space="preserve">с. Разсоха, общ. Златарица, обл. Велико Търново</t>
  </si>
  <si>
    <t xml:space="preserve">с. Райкова могила, общ. Свиленград, обл. Хасково</t>
  </si>
  <si>
    <t xml:space="preserve">с. Райковска, общ. Троян, обл. Ловеч</t>
  </si>
  <si>
    <t xml:space="preserve">с. Райковци, общ. Велико Търново, обл. Велико Търново</t>
  </si>
  <si>
    <t xml:space="preserve">с. Райнино, общ. Исперих, обл. Разград</t>
  </si>
  <si>
    <t xml:space="preserve">с. Райново, общ. Димитровград, обл. Хасково</t>
  </si>
  <si>
    <t xml:space="preserve">с. Райновци, общ. Елена, обл. Велико Търново</t>
  </si>
  <si>
    <t xml:space="preserve">с. Райновци, общ. Габрово, обл. Габрово</t>
  </si>
  <si>
    <t xml:space="preserve">с. Райнушковци, общ. Трявна, обл. Габрово</t>
  </si>
  <si>
    <t xml:space="preserve">с. Райово, общ. Самоков, обл. София (област)</t>
  </si>
  <si>
    <t xml:space="preserve">с. Ракево, общ. Криводол, обл. Враца</t>
  </si>
  <si>
    <t xml:space="preserve">с. Ракиловци, общ. Ковачевци, обл. Перник</t>
  </si>
  <si>
    <t xml:space="preserve">с. Ракита, общ. Червен бряг, обл. Плевен</t>
  </si>
  <si>
    <t xml:space="preserve">с. Ракита, общ. Сливница, обл. София (област)</t>
  </si>
  <si>
    <t xml:space="preserve">с. Ракитна, общ. Симитли, обл. Благоевград</t>
  </si>
  <si>
    <t xml:space="preserve">с. Ракитница, общ. Стара Загора, обл. Стара Загора</t>
  </si>
  <si>
    <t xml:space="preserve">гр. Ракитово, общ. Ракитово, обл. Пазарджик</t>
  </si>
  <si>
    <t xml:space="preserve">с. Раклиново, общ. Айтос, обл. Бургас</t>
  </si>
  <si>
    <t xml:space="preserve">с. Раклица, общ. Карнобат, обл. Бургас</t>
  </si>
  <si>
    <t xml:space="preserve">с. Раковица, общ. Макреш, обл. Видин</t>
  </si>
  <si>
    <t xml:space="preserve">с. Раково, общ. Невестино, обл. Кюстендил</t>
  </si>
  <si>
    <t xml:space="preserve">с. Раково, общ. Сливен, обл. Сливен</t>
  </si>
  <si>
    <t xml:space="preserve">гр. Раковски, общ. Раковски, обл. Пловдив</t>
  </si>
  <si>
    <t xml:space="preserve">с. Раковски, общ. Разград, обл. Разград</t>
  </si>
  <si>
    <t xml:space="preserve">с. Раковски, общ. Каварна, обл. Добрич</t>
  </si>
  <si>
    <t xml:space="preserve">с. Раковсково, общ. Несебър, обл. Бургас</t>
  </si>
  <si>
    <t xml:space="preserve">с. Ралево, общ. Плевен, обл. Плевен</t>
  </si>
  <si>
    <t xml:space="preserve">с. Ралевци, общ. Трявна, обл. Габрово</t>
  </si>
  <si>
    <t xml:space="preserve">с. Ралиновци, общ. Елена, обл. Велико Търново</t>
  </si>
  <si>
    <t xml:space="preserve">с. Ралица, общ. Момчилград, обл. Кърджали</t>
  </si>
  <si>
    <t xml:space="preserve">с. Ралица, общ. Търговище, обл. Търговище</t>
  </si>
  <si>
    <t xml:space="preserve">с. Раличево, общ. Крумовград, обл. Кърджали</t>
  </si>
  <si>
    <t xml:space="preserve">с. Раненци, общ. Кюстендил, обл. Кюстендил</t>
  </si>
  <si>
    <t xml:space="preserve">с. Рани лист, общ. Кърджали, обл. Кърджали</t>
  </si>
  <si>
    <t xml:space="preserve">с. Рани луг, общ. Трън, обл. Перник</t>
  </si>
  <si>
    <t xml:space="preserve">с. Расник, общ. Перник, обл. Перник</t>
  </si>
  <si>
    <t xml:space="preserve">с. Расово, общ. Медковец, обл. Монтана</t>
  </si>
  <si>
    <t xml:space="preserve">с. Растник, общ. Кирково, обл. Кърджали</t>
  </si>
  <si>
    <t xml:space="preserve">с. Раховци, общ. Габрово, обл. Габрово</t>
  </si>
  <si>
    <t xml:space="preserve">с. Рачевци, общ. Габрово, обл. Габрово</t>
  </si>
  <si>
    <t xml:space="preserve">с. Рачовци, общ. Трявна, обл. Габрово</t>
  </si>
  <si>
    <t xml:space="preserve">с. Рашевци, общ. Велико Търново, обл. Велико Търново</t>
  </si>
  <si>
    <t xml:space="preserve">с. Рашка Гращица, общ. Невестино, обл. Кюстендил</t>
  </si>
  <si>
    <t xml:space="preserve">с. Рашково, общ. Ботевград, обл. София (област)</t>
  </si>
  <si>
    <t xml:space="preserve">с. Рашовите, общ. Трявна, обл. Габрово</t>
  </si>
  <si>
    <t xml:space="preserve">с. Рашовица, общ. Берковица, обл. Монтана</t>
  </si>
  <si>
    <t xml:space="preserve">с. Раювци, общ. Елена, обл. Велико Търново</t>
  </si>
  <si>
    <t xml:space="preserve">с. Раяновци, общ. Белоградчик, обл. Видин</t>
  </si>
  <si>
    <t xml:space="preserve">с. Раяновци, общ. Драгоман, обл. София (област)</t>
  </si>
  <si>
    <t xml:space="preserve">с. Раянци, общ. Земен, обл. Перник</t>
  </si>
  <si>
    <t xml:space="preserve">с. Ребревци, общ. Елена, обл. Велико Търново</t>
  </si>
  <si>
    <t xml:space="preserve">с. Ребро, общ. Брезник, обл. Перник</t>
  </si>
  <si>
    <t xml:space="preserve">с. Реброво, общ. Своге, обл. София (област)</t>
  </si>
  <si>
    <t xml:space="preserve">с. Ребърково, общ. Мездра, обл. Враца</t>
  </si>
  <si>
    <t xml:space="preserve">с. Редешковци, общ. Габрово, обл. Габрово</t>
  </si>
  <si>
    <t xml:space="preserve">с. Редина, общ. Своге, обл. София (област)</t>
  </si>
  <si>
    <t xml:space="preserve">с. Режинци, общ. Кюстендил, обл. Кюстендил</t>
  </si>
  <si>
    <t xml:space="preserve">с. Резач, общ. Златарица, обл. Велико Търново</t>
  </si>
  <si>
    <t xml:space="preserve">с. Резбарци, общ. Кърджали, обл. Кърджали</t>
  </si>
  <si>
    <t xml:space="preserve">с. Резово, общ. Царево, обл. Бургас</t>
  </si>
  <si>
    <t xml:space="preserve">с. Река, общ. Смолян, обл. Смолян</t>
  </si>
  <si>
    <t xml:space="preserve">с. Рекичка, общ. Златарица, обл. Велико Търново</t>
  </si>
  <si>
    <t xml:space="preserve">с. Рельово, общ. Самоков, обл. София (област)</t>
  </si>
  <si>
    <t xml:space="preserve">с. Репляна, общ. Чупрене, обл. Видин</t>
  </si>
  <si>
    <t xml:space="preserve">с. Реселец, общ. Червен бряг, обл. Плевен</t>
  </si>
  <si>
    <t xml:space="preserve">с. Ресен, общ. Велико Търново, обл. Велико Търново</t>
  </si>
  <si>
    <t xml:space="preserve">с. Ресилово, общ. Сапарева баня, обл. Кюстендил</t>
  </si>
  <si>
    <t xml:space="preserve">с. Речани, общ. Смолян, обл. Смолян</t>
  </si>
  <si>
    <t xml:space="preserve">с. Речица, общ. Руен, обл. Бургас</t>
  </si>
  <si>
    <t xml:space="preserve">с. Реяновци, общ. Трън, обл. Перник</t>
  </si>
  <si>
    <t xml:space="preserve">с. Рибарица, общ. Тетевен, обл. Ловеч</t>
  </si>
  <si>
    <t xml:space="preserve">с. Рибарица, общ. Етрополе, обл. София (област)</t>
  </si>
  <si>
    <t xml:space="preserve">с. Рибен, общ. Долна Митрополия, обл. Плевен</t>
  </si>
  <si>
    <t xml:space="preserve">с. Рибен дол, общ. Баните, обл. Смолян</t>
  </si>
  <si>
    <t xml:space="preserve">с. Рибино, общ. Крумовград, обл. Кърджали</t>
  </si>
  <si>
    <t xml:space="preserve">с. Рибник, общ. Петрич, обл. Благоевград</t>
  </si>
  <si>
    <t xml:space="preserve">с. Рибница, общ. Рудозем, обл. Смолян</t>
  </si>
  <si>
    <t xml:space="preserve">с. Рибново, общ. Гърмен, обл. Благоевград</t>
  </si>
  <si>
    <t xml:space="preserve">с. Ридино, общ. Джебел, обл. Кърджали</t>
  </si>
  <si>
    <t xml:space="preserve">с. Ридово, общ. Кърджали, обл. Кърджали</t>
  </si>
  <si>
    <t xml:space="preserve">гр. Рила, общ. Рила, обл. Кюстендил</t>
  </si>
  <si>
    <t xml:space="preserve">м. Рилски манастир, общ. Рила, обл. Кюстендил</t>
  </si>
  <si>
    <t xml:space="preserve">с. Рилци, общ. Благоевград, обл. Благоевград</t>
  </si>
  <si>
    <t xml:space="preserve">с. Рисиманово, общ. Раднево, обл. Стара Загора</t>
  </si>
  <si>
    <t xml:space="preserve">с. Ритя, общ. Дряново, обл. Габрово</t>
  </si>
  <si>
    <t xml:space="preserve">с. Риш, общ. Смядово, обл. Шумен</t>
  </si>
  <si>
    <t xml:space="preserve">с. Робово, общ. Тунджа, обл. Ямбол</t>
  </si>
  <si>
    <t xml:space="preserve">с. Ровина, общ. Смолян, обл. Смолян</t>
  </si>
  <si>
    <t xml:space="preserve">с. Рогач, общ. Крумовград, обл. Кърджали</t>
  </si>
  <si>
    <t xml:space="preserve">с. Рогачево, общ. Балчик, обл. Добрич</t>
  </si>
  <si>
    <t xml:space="preserve">с. Роглец, общ. Ружинци, обл. Видин</t>
  </si>
  <si>
    <t xml:space="preserve">с. Рогозари, общ. Джебел, обл. Кърджали</t>
  </si>
  <si>
    <t xml:space="preserve">с. Рогозен, общ. Хайредин, обл. Враца</t>
  </si>
  <si>
    <t xml:space="preserve">с. Рогозина, общ. Генерал Тошево, обл. Добрич</t>
  </si>
  <si>
    <t xml:space="preserve">с. Рогозиново, общ. Харманли, обл. Хасково</t>
  </si>
  <si>
    <t xml:space="preserve">с. Рогозче, общ. Джебел, обл. Кърджали</t>
  </si>
  <si>
    <t xml:space="preserve">с. Рогош, общ. Марица, обл. Пловдив</t>
  </si>
  <si>
    <t xml:space="preserve">с. Рогулят, общ. Севлиево, обл. Габрово</t>
  </si>
  <si>
    <t xml:space="preserve">с. Родина, общ. Златарица, обл. Велико Търново</t>
  </si>
  <si>
    <t xml:space="preserve">с. Родопи, общ. Хасково, обл. Хасково</t>
  </si>
  <si>
    <t xml:space="preserve">с. Родопско, общ. Ардино, обл. Кърджали</t>
  </si>
  <si>
    <t xml:space="preserve">с. Рожден, общ. Руен, обл. Бургас</t>
  </si>
  <si>
    <t xml:space="preserve">с. Рожен, общ. Сандански, обл. Благоевград</t>
  </si>
  <si>
    <t xml:space="preserve">с. Роза, общ. Тунджа, обл. Ямбол</t>
  </si>
  <si>
    <t xml:space="preserve">с. Розино, общ. Ивайловград, обл. Хасково</t>
  </si>
  <si>
    <t xml:space="preserve">с. Розино, общ. Карлово, обл. Пловдив</t>
  </si>
  <si>
    <t xml:space="preserve">с. Розовец, общ. Брезово, обл. Пловдив</t>
  </si>
  <si>
    <t xml:space="preserve">с. Розово, общ. Брацигово, обл. Пазарджик</t>
  </si>
  <si>
    <t xml:space="preserve">с. Розово, общ. Казанлък, обл. Стара Загора</t>
  </si>
  <si>
    <t xml:space="preserve">гр. Роман, общ. Роман, обл. Враца</t>
  </si>
  <si>
    <t xml:space="preserve">с. Ропот, общ. Годеч, обл. София (област)</t>
  </si>
  <si>
    <t xml:space="preserve">с. Атия, общ. Созопол, обл. Бургас</t>
  </si>
  <si>
    <t xml:space="preserve">с. Росен, общ. Созопол, обл. Бургас</t>
  </si>
  <si>
    <t xml:space="preserve">с. Росен, общ. Пазарджик, обл. Пазарджик</t>
  </si>
  <si>
    <t xml:space="preserve">с. Росен, общ. Генерал Тошево, обл. Добрич</t>
  </si>
  <si>
    <t xml:space="preserve">с. Росеново, общ. Средец, обл. Бургас</t>
  </si>
  <si>
    <t xml:space="preserve">с. Росеново, общ. Добрич-селска, обл. Добрич</t>
  </si>
  <si>
    <t xml:space="preserve">с. Росина, общ. Търговище, обл. Търговище</t>
  </si>
  <si>
    <t xml:space="preserve">с. Росица, общ. Павликени, обл. Велико Търново</t>
  </si>
  <si>
    <t xml:space="preserve">с. Росица, общ. Генерал Тошево, обл. Добрич</t>
  </si>
  <si>
    <t xml:space="preserve">с. Росица, общ. Омуртаг, обл. Търговище</t>
  </si>
  <si>
    <t xml:space="preserve">с. Росно, общ. Златарица, обл. Велико Търново</t>
  </si>
  <si>
    <t xml:space="preserve">с. Росоман, общ. Божурище, обл. София (област)</t>
  </si>
  <si>
    <t xml:space="preserve">с. Рояк, общ. Дългопол, обл. Варна</t>
  </si>
  <si>
    <t xml:space="preserve">с. Лозен, общ. Стара Загора, обл. Стара Загора</t>
  </si>
  <si>
    <t xml:space="preserve">с. Рударци, общ. Перник, обл. Перник</t>
  </si>
  <si>
    <t xml:space="preserve">с. Рудина, общ. Руен, обл. Бургас</t>
  </si>
  <si>
    <t xml:space="preserve">с. Рудина, общ. Кърджали, обл. Кърджали</t>
  </si>
  <si>
    <t xml:space="preserve">с. Рудник, общ. Бургас, обл. Бургас</t>
  </si>
  <si>
    <t xml:space="preserve">с. Рудник, общ. Долни чифлик, обл. Варна</t>
  </si>
  <si>
    <t xml:space="preserve">гр. Рудозем, общ. Рудозем, обл. Смолян</t>
  </si>
  <si>
    <t xml:space="preserve">с. Руевци, общ. Трявна, обл. Габрово</t>
  </si>
  <si>
    <t xml:space="preserve">с. Руен, общ. Руен, обл. Бургас</t>
  </si>
  <si>
    <t xml:space="preserve">с. Руен, общ. Куклен, обл. Пловдив</t>
  </si>
  <si>
    <t xml:space="preserve">с. Руец, общ. Търговище, обл. Търговище</t>
  </si>
  <si>
    <t xml:space="preserve">с. Ружинци, общ. Ружинци, обл. Видин</t>
  </si>
  <si>
    <t xml:space="preserve">с. Ружица, общ. Никола Козлево, обл. Шумен</t>
  </si>
  <si>
    <t xml:space="preserve">с. Ружица, общ. Болярово, обл. Ямбол</t>
  </si>
  <si>
    <t xml:space="preserve">с. Руйно, общ. Дулово, обл. Силистра</t>
  </si>
  <si>
    <t xml:space="preserve">с. Руйчовци, общ. Габрово, обл. Габрово</t>
  </si>
  <si>
    <t xml:space="preserve">с. Руманя, общ. Стара Загора, обл. Стара Загора</t>
  </si>
  <si>
    <t xml:space="preserve">с. Румелия, общ. Маджарово, обл. Хасково</t>
  </si>
  <si>
    <t xml:space="preserve">с. Румянцево, общ. Луковит, обл. Ловеч</t>
  </si>
  <si>
    <t xml:space="preserve">с. Руня, общ. Дряново, обл. Габрово</t>
  </si>
  <si>
    <t xml:space="preserve">с. Рупките, общ. Чирпан, обл. Стара Загора</t>
  </si>
  <si>
    <t xml:space="preserve">с. Рупци, общ. Видин, обл. Видин</t>
  </si>
  <si>
    <t xml:space="preserve">с. Рупци, общ. Червен бряг, обл. Плевен</t>
  </si>
  <si>
    <t xml:space="preserve">с. Рупча, общ. Руен, обл. Бургас</t>
  </si>
  <si>
    <t xml:space="preserve">с. Русалина, общ. Черноочене, обл. Кърджали</t>
  </si>
  <si>
    <t xml:space="preserve">с. Русалско, общ. Ардино, обл. Кърджали</t>
  </si>
  <si>
    <t xml:space="preserve">с. Русаля, общ. Велико Търново, обл. Велико Търново</t>
  </si>
  <si>
    <t xml:space="preserve">гр. Русе, общ. Русе, обл. Русе</t>
  </si>
  <si>
    <t xml:space="preserve">с. Русиновци, общ. Дряново, обл. Габрово</t>
  </si>
  <si>
    <t xml:space="preserve">с. Руска Бела, общ. Мездра, обл. Враца</t>
  </si>
  <si>
    <t xml:space="preserve">с. Русковци, общ. Велико Търново, обл. Велико Търново</t>
  </si>
  <si>
    <t xml:space="preserve">с. Русокастро, общ. Камено, обл. Бургас</t>
  </si>
  <si>
    <t xml:space="preserve">с. Рустан, общ. Мадан, обл. Смолян</t>
  </si>
  <si>
    <t xml:space="preserve">с. Руховци, общ. Елена, обл. Велико Търново</t>
  </si>
  <si>
    <t xml:space="preserve">с. Ручей, общ. Крумовград, обл. Кърджали</t>
  </si>
  <si>
    <t xml:space="preserve">с. Ръжавец, общ. Брезник, обл. Перник</t>
  </si>
  <si>
    <t xml:space="preserve">с. Ръжана, общ. Ихтиман, обл. София (област)</t>
  </si>
  <si>
    <t xml:space="preserve">с. Раждавица, общ. Кюстендил, обл. Кюстендил</t>
  </si>
  <si>
    <t xml:space="preserve">с. Ръждак, общ. Петрич, обл. Благоевград</t>
  </si>
  <si>
    <t xml:space="preserve">с. Ръжево, общ. Калояново, обл. Пловдив</t>
  </si>
  <si>
    <t xml:space="preserve">с. Ръжево Конаре, общ. Калояново, обл. Пловдив</t>
  </si>
  <si>
    <t xml:space="preserve">с. Ръжена, общ. Казанлък, обл. Стара Загора</t>
  </si>
  <si>
    <t xml:space="preserve">с. Ръженово, общ. Маджарово, обл. Хасково</t>
  </si>
  <si>
    <t xml:space="preserve">с. Ръжица, общ. Руен, обл. Бургас</t>
  </si>
  <si>
    <t xml:space="preserve">с. Ръсово, общ. Кюстендил, обл. Кюстендил</t>
  </si>
  <si>
    <t xml:space="preserve">с. Рът, общ. Джебел, обл. Кърджали</t>
  </si>
  <si>
    <t xml:space="preserve">с. Рътлина, общ. Омуртаг, обл. Търговище</t>
  </si>
  <si>
    <t xml:space="preserve">с. Ръченица, общ. Сливен, обл. Сливен</t>
  </si>
  <si>
    <t xml:space="preserve">с. Ряхово, общ. Сливо поле, обл. Русе</t>
  </si>
  <si>
    <t xml:space="preserve">с. Ряховците, общ. Севлиево, обл. Габрово</t>
  </si>
  <si>
    <t xml:space="preserve">с. Рохлева, общ. Велинград, обл. Пазарджик</t>
  </si>
  <si>
    <t xml:space="preserve">с. Рязковци, общ. Габрово, обл. Габрово</t>
  </si>
  <si>
    <t xml:space="preserve">с. Ракитница, общ. Брегово, обл. Видин</t>
  </si>
  <si>
    <t xml:space="preserve">с. Рожденско, общ. Джебел, обл. Кърджали</t>
  </si>
  <si>
    <t xml:space="preserve">с. Сава, общ. Дългопол, обл. Варна</t>
  </si>
  <si>
    <t xml:space="preserve">с. Савин, общ. Кубрат, обл. Разград</t>
  </si>
  <si>
    <t xml:space="preserve">с. Савино, общ. Тунджа, обл. Ямбол</t>
  </si>
  <si>
    <t xml:space="preserve">с. Савойски, общ. Кюстендил, обл. Кюстендил</t>
  </si>
  <si>
    <t xml:space="preserve">с. Садина, общ. Попово, обл. Търговище</t>
  </si>
  <si>
    <t xml:space="preserve">с. Садовец, общ. Долни Дъбник, обл. Плевен</t>
  </si>
  <si>
    <t xml:space="preserve">с. Садовик, общ. Брезник, обл. Перник</t>
  </si>
  <si>
    <t xml:space="preserve">с. Садовица, общ. Момчилград, обл. Кърджали</t>
  </si>
  <si>
    <t xml:space="preserve">с. Садово, общ. Хаджидимово, обл. Благоевград</t>
  </si>
  <si>
    <t xml:space="preserve">с. Садово, общ. Сунгурларе, обл. Бургас</t>
  </si>
  <si>
    <t xml:space="preserve">с. Садово, общ. Аврен, обл. Варна</t>
  </si>
  <si>
    <t xml:space="preserve">гр. Садово, общ. Садово, обл. Пловдив</t>
  </si>
  <si>
    <t xml:space="preserve">с. Сажденик, общ. Кюстендил, обл. Кюстендил</t>
  </si>
  <si>
    <t xml:space="preserve">с. Сакарци, общ. Тополовград, обл. Хасково</t>
  </si>
  <si>
    <t xml:space="preserve">с. Саласука, общ. Дряново, обл. Габрово</t>
  </si>
  <si>
    <t xml:space="preserve">с. Салаш, общ. Белоградчик, обл. Видин</t>
  </si>
  <si>
    <t xml:space="preserve">с. Салманово, общ. Шумен, обл. Шумен</t>
  </si>
  <si>
    <t xml:space="preserve">с. Самовила, общ. Крумовград, обл. Кърджали</t>
  </si>
  <si>
    <t xml:space="preserve">с. Самоводене, общ. Велико Търново, обл. Велико Търново</t>
  </si>
  <si>
    <t xml:space="preserve">с. Самодива, общ. Кирково, обл. Кърджали</t>
  </si>
  <si>
    <t xml:space="preserve">с. Самокитка, общ. Кирково, обл. Кърджали</t>
  </si>
  <si>
    <t xml:space="preserve">гр. Самоков, общ. Самоков, обл. София (област)</t>
  </si>
  <si>
    <t xml:space="preserve">с. Самораново, общ. Дупница, обл. Кюстендил</t>
  </si>
  <si>
    <t xml:space="preserve">с. Самотино, общ. Бяла, обл. Варна</t>
  </si>
  <si>
    <t xml:space="preserve">с. Самсиите, общ. Велико Търново, обл. Велико Търново</t>
  </si>
  <si>
    <t xml:space="preserve">с. Самуил, общ. Самуил, обл. Разград</t>
  </si>
  <si>
    <t xml:space="preserve">с. Самуилова крепост, общ. Петрич, обл. Благоевград</t>
  </si>
  <si>
    <t xml:space="preserve">с. Самуилово, общ. Петрич, обл. Благоевград</t>
  </si>
  <si>
    <t xml:space="preserve">с. Самуилово, общ. Сливен, обл. Сливен</t>
  </si>
  <si>
    <t xml:space="preserve">с. Самуилово, общ. Стара Загора, обл. Стара Загора</t>
  </si>
  <si>
    <t xml:space="preserve">с. Санадиново, общ. Никопол, обл. Плевен</t>
  </si>
  <si>
    <t xml:space="preserve">гр. Сандански, общ. Сандански, обл. Благоевград</t>
  </si>
  <si>
    <t xml:space="preserve">с. Сандрово, общ. Русе, обл. Русе</t>
  </si>
  <si>
    <t xml:space="preserve">с. Сан-Стефано, общ. Карнобат, обл. Бургас</t>
  </si>
  <si>
    <t xml:space="preserve">гр. Сапарева баня, общ. Сапарева баня, обл. Кюстендил</t>
  </si>
  <si>
    <t xml:space="preserve">с. Сапарево, общ. Сапарева баня, обл. Кюстендил</t>
  </si>
  <si>
    <t xml:space="preserve">с. Сараево, общ. Мизия, обл. Враца</t>
  </si>
  <si>
    <t xml:space="preserve">с. Саранско, общ. Стралджа, обл. Ямбол</t>
  </si>
  <si>
    <t xml:space="preserve">с. Саранци, общ. Горна Малина, обл. София (област)</t>
  </si>
  <si>
    <t xml:space="preserve">с. Сарая, общ. Пазарджик, обл. Пазарджик</t>
  </si>
  <si>
    <t xml:space="preserve">с. Сатовча, общ. Сатовча, обл. Благоевград</t>
  </si>
  <si>
    <t xml:space="preserve">с. Сбор, общ. Крумовград, обл. Кърджали</t>
  </si>
  <si>
    <t xml:space="preserve">с. Сбор, общ. Пазарджик, обл. Пазарджик</t>
  </si>
  <si>
    <t xml:space="preserve">с. Петко Каравелово, общ. Полски Тръмбеш, обл. Велико Търново</t>
  </si>
  <si>
    <t xml:space="preserve">с. Сборино, общ. Ивайловград, обл. Хасково</t>
  </si>
  <si>
    <t xml:space="preserve">с. Сборище, общ. Твърдица, обл. Сливен</t>
  </si>
  <si>
    <t xml:space="preserve">с. Сваленик, общ. Иваново, обл. Русе</t>
  </si>
  <si>
    <t xml:space="preserve">с. Сватбаре, общ. Кърджали, обл. Кърджали</t>
  </si>
  <si>
    <t xml:space="preserve">с. Свежен, общ. Брезово, обл. Пловдив</t>
  </si>
  <si>
    <t xml:space="preserve">с. Света Петка, общ. Велинград, обл. Пазарджик</t>
  </si>
  <si>
    <t xml:space="preserve">с. Свети Никола, общ. Каварна, обл. Добрич</t>
  </si>
  <si>
    <t xml:space="preserve">с. Светлен, общ. Попово, обл. Търговище</t>
  </si>
  <si>
    <t xml:space="preserve">с. Светлина, общ. Средец, обл. Бургас</t>
  </si>
  <si>
    <t xml:space="preserve">с. Светлина, общ. Димитровград, обл. Хасково</t>
  </si>
  <si>
    <t xml:space="preserve">с. Светлина, общ. Тополовград, обл. Хасково</t>
  </si>
  <si>
    <t xml:space="preserve">с. Светля, общ. Ковачевци, обл. Перник</t>
  </si>
  <si>
    <t xml:space="preserve">с. Световрачене, общ. Столична, обл. София (столица)</t>
  </si>
  <si>
    <t xml:space="preserve">с. Светослав, общ. Кайнарджа, обл. Силистра</t>
  </si>
  <si>
    <t xml:space="preserve">с. Светослав, общ. Стамболово, обл. Хасково</t>
  </si>
  <si>
    <t xml:space="preserve">с. Светославци, общ. Елена, обл. Велико Търново</t>
  </si>
  <si>
    <t xml:space="preserve">с. Светулка, общ. Ардино, обл. Кърджали</t>
  </si>
  <si>
    <t xml:space="preserve">с. Свещари, общ. Исперих, обл. Разград</t>
  </si>
  <si>
    <t xml:space="preserve">с. Свидня, общ. Своге, обл. София (област)</t>
  </si>
  <si>
    <t xml:space="preserve">гр. Свиленград, общ. Свиленград, обл. Хасково</t>
  </si>
  <si>
    <t xml:space="preserve">с. Свинарски дол, общ. Габрово, обл. Габрово</t>
  </si>
  <si>
    <t xml:space="preserve">с. Свирачи, общ. Ивайловград, обл. Хасково</t>
  </si>
  <si>
    <t xml:space="preserve">с. Свирково, общ. Симеоновград, обл. Хасково</t>
  </si>
  <si>
    <t xml:space="preserve">с. Свирци, общ. Трявна, обл. Габрово</t>
  </si>
  <si>
    <t xml:space="preserve">с. Свирчово, общ. Антоново, обл. Търговище</t>
  </si>
  <si>
    <t xml:space="preserve">гр. Свищов, общ. Свищов, обл. Велико Търново</t>
  </si>
  <si>
    <t xml:space="preserve">с. Свобода, общ. Камено, обл. Бургас</t>
  </si>
  <si>
    <t xml:space="preserve">с. Свобода, общ. Момчилград, обл. Кърджали</t>
  </si>
  <si>
    <t xml:space="preserve">с. Свобода, общ. Стрелча, обл. Пазарджик</t>
  </si>
  <si>
    <t xml:space="preserve">с. Свобода, общ. Чирпан, обл. Стара Загора</t>
  </si>
  <si>
    <t xml:space="preserve">с. Свобода, общ. Добрич-селска, обл. Добрич</t>
  </si>
  <si>
    <t xml:space="preserve">с. Свободен, общ. Раднево, обл. Стара Загора</t>
  </si>
  <si>
    <t xml:space="preserve">с. Свободиново, общ. Черноочене, обл. Кърджали</t>
  </si>
  <si>
    <t xml:space="preserve">с. Свободица, общ. Антоново, обл. Търговище</t>
  </si>
  <si>
    <t xml:space="preserve">гр. Своге, общ. Своге, обл. София (област)</t>
  </si>
  <si>
    <t xml:space="preserve">с. Своде, общ. Правец, обл. София (област)</t>
  </si>
  <si>
    <t xml:space="preserve">с. Севар, общ. Кубрат, обл. Разград</t>
  </si>
  <si>
    <t xml:space="preserve">с. Севдалина, общ. Кърджали, обл. Кърджали</t>
  </si>
  <si>
    <t xml:space="preserve">с. Северняк, общ. Крушари, обл. Добрич</t>
  </si>
  <si>
    <t xml:space="preserve">с. Северци, общ. Крушари, обл. Добрич</t>
  </si>
  <si>
    <t xml:space="preserve">гр. Севлиево, общ. Севлиево, обл. Габрово</t>
  </si>
  <si>
    <t xml:space="preserve">с. Седелец, общ. Струмяни, обл. Благоевград</t>
  </si>
  <si>
    <t xml:space="preserve">с. Седефче, общ. Момчилград, обл. Кърджали</t>
  </si>
  <si>
    <t xml:space="preserve">с. Седларево, общ. Котел, обл. Сливен</t>
  </si>
  <si>
    <t xml:space="preserve">с. Седлари, общ. Момчилград, обл. Кърджали</t>
  </si>
  <si>
    <t xml:space="preserve">с. Седловина, общ. Кърджали, обл. Кърджали</t>
  </si>
  <si>
    <t xml:space="preserve">с. Седянковци, общ. Габрово, обл. Габрово</t>
  </si>
  <si>
    <t xml:space="preserve">с. Сейдол, общ. Лозница, обл. Разград</t>
  </si>
  <si>
    <t xml:space="preserve">с. Сейковци, общ. Габрово, обл. Габрово</t>
  </si>
  <si>
    <t xml:space="preserve">с. Сеймените, общ. Велико Търново, обл. Велико Търново</t>
  </si>
  <si>
    <t xml:space="preserve">с. Секирка, общ. Кирково, обл. Кърджали</t>
  </si>
  <si>
    <t xml:space="preserve">с. Секулово, общ. Дулово, обл. Силистра</t>
  </si>
  <si>
    <t xml:space="preserve">с. Селиминово, общ. Сливен, обл. Сливен</t>
  </si>
  <si>
    <t xml:space="preserve">с. Селище, общ. Благоевград, обл. Благоевград</t>
  </si>
  <si>
    <t xml:space="preserve">с. Селище, общ. Смолян, обл. Смолян</t>
  </si>
  <si>
    <t xml:space="preserve">с. Селищен дол, общ. Перник, обл. Перник</t>
  </si>
  <si>
    <t xml:space="preserve">с. Селска поляна, общ. Маджарово, обл. Хасково</t>
  </si>
  <si>
    <t xml:space="preserve">с. Селце, общ. Троян, обл. Ловеч</t>
  </si>
  <si>
    <t xml:space="preserve">с. Селце, общ. Мъглиж, обл. Стара Загора</t>
  </si>
  <si>
    <t xml:space="preserve">с. Селце, общ. Каварна, обл. Добрич</t>
  </si>
  <si>
    <t xml:space="preserve">с. Селци, общ. Садово, обл. Пловдив</t>
  </si>
  <si>
    <t xml:space="preserve">с. Селча, общ. Девин, обл. Смолян</t>
  </si>
  <si>
    <t xml:space="preserve">с. Селянин, общ. Ихтиман, обл. София (област)</t>
  </si>
  <si>
    <t xml:space="preserve">с. Семерджиево, общ. Русе, обл. Русе</t>
  </si>
  <si>
    <t xml:space="preserve">с. Семерджиите, общ. Габрово, обл. Габрово</t>
  </si>
  <si>
    <t xml:space="preserve">с. Семерци, общ. Антоново, обл. Търговище</t>
  </si>
  <si>
    <t xml:space="preserve">с. Семковци, общ. Велико Търново, обл. Велико Търново</t>
  </si>
  <si>
    <t xml:space="preserve">с. Семчиново, общ. Септември, обл. Пазарджик</t>
  </si>
  <si>
    <t xml:space="preserve">с. Сенник, общ. Севлиево, обл. Габрово</t>
  </si>
  <si>
    <t xml:space="preserve">гр. Сеново, общ. Ветово, обл. Русе</t>
  </si>
  <si>
    <t xml:space="preserve">с. Сеноклас, общ. Маджарово, обл. Хасково</t>
  </si>
  <si>
    <t xml:space="preserve">с. Сенокос, общ. Симитли, обл. Благоевград</t>
  </si>
  <si>
    <t xml:space="preserve">с. Сенокос, общ. Балчик, обл. Добрич</t>
  </si>
  <si>
    <t xml:space="preserve">гр. Септември, общ. Септември, обл. Пазарджик</t>
  </si>
  <si>
    <t xml:space="preserve">с. Септемврийци, общ. Димово, обл. Видин</t>
  </si>
  <si>
    <t xml:space="preserve">с. Септемврийци, общ. Каварна, обл. Добрич</t>
  </si>
  <si>
    <t xml:space="preserve">с. Сеслав, общ. Кубрат, обл. Разград</t>
  </si>
  <si>
    <t xml:space="preserve">с. Сестримо, общ. Белово, обл. Пазарджик</t>
  </si>
  <si>
    <t xml:space="preserve">с. Богородица, общ. Петрич, обл. Благоевград</t>
  </si>
  <si>
    <t xml:space="preserve">с. Сестринско, общ. Кърджали, обл. Кърджали</t>
  </si>
  <si>
    <t xml:space="preserve">с. Сечен камък, общ. Трявна, обл. Габрово</t>
  </si>
  <si>
    <t xml:space="preserve">с. Сечище, общ. Нови пазар, обл. Шумен</t>
  </si>
  <si>
    <t xml:space="preserve">с. Сива река, общ. Свиленград, обл. Хасково</t>
  </si>
  <si>
    <t xml:space="preserve">с. Сивино, общ. Смолян, обл. Смолян</t>
  </si>
  <si>
    <t xml:space="preserve">с. Сив кладенец, общ. Ивайловград, обл. Хасково</t>
  </si>
  <si>
    <t xml:space="preserve">с. Сигмен, общ. Карнобат, обл. Бургас</t>
  </si>
  <si>
    <t xml:space="preserve">с. Силен, общ. Стамболово, обл. Хасково</t>
  </si>
  <si>
    <t xml:space="preserve">гр. Силистра, общ. Силистра, обл. Силистра</t>
  </si>
  <si>
    <t xml:space="preserve">с. Симеоновец, общ. Септември, обл. Пазарджик</t>
  </si>
  <si>
    <t xml:space="preserve">с. Цар Симеоново, общ. Видин, обл. Видин</t>
  </si>
  <si>
    <t xml:space="preserve">с. Симеоново, общ. Тунджа, обл. Ямбол</t>
  </si>
  <si>
    <t xml:space="preserve">гр. Симитли, общ. Симитли, обл. Благоевград</t>
  </si>
  <si>
    <t xml:space="preserve">с. Синаговци, общ. Видин, обл. Видин</t>
  </si>
  <si>
    <t xml:space="preserve">с. Синапово, общ. Тополовград, обл. Хасково</t>
  </si>
  <si>
    <t xml:space="preserve">с. Синдел, общ. Аврен, обл. Варна</t>
  </si>
  <si>
    <t xml:space="preserve">с. Синделци, общ. Момчилград, обл. Кърджали</t>
  </si>
  <si>
    <t xml:space="preserve">с. Синеморец, общ. Царево, обл. Бургас</t>
  </si>
  <si>
    <t xml:space="preserve">с. Сини вир, общ. Каолиново, обл. Шумен</t>
  </si>
  <si>
    <t xml:space="preserve">с. Синигер, общ. Крумовград, обл. Кърджали</t>
  </si>
  <si>
    <t xml:space="preserve">с. Синитово, общ. Пазарджик, обл. Пазарджик</t>
  </si>
  <si>
    <t xml:space="preserve">с. Синчец, общ. Ардино, обл. Кърджали</t>
  </si>
  <si>
    <t xml:space="preserve">с. Синьо бърдо, общ. Роман, обл. Враца</t>
  </si>
  <si>
    <t xml:space="preserve">с. Синьо камене, общ. Средец, обл. Бургас</t>
  </si>
  <si>
    <t xml:space="preserve">с. Синя вода, общ. Лозница, обл. Разград</t>
  </si>
  <si>
    <t xml:space="preserve">с. Сипей, общ. Кърджали, обл. Кърджали</t>
  </si>
  <si>
    <t xml:space="preserve">с. Сираково, общ. Борован, обл. Враца</t>
  </si>
  <si>
    <t xml:space="preserve">с. Сираково, общ. Генерал Тошево, обл. Добрич</t>
  </si>
  <si>
    <t xml:space="preserve">с. Сираково, общ. Минерални бани, обл. Хасково</t>
  </si>
  <si>
    <t xml:space="preserve">с. Сирищник, общ. Ковачевци, обл. Перник</t>
  </si>
  <si>
    <t xml:space="preserve">с. Ситово, общ. Родопи, обл. Пловдив</t>
  </si>
  <si>
    <t xml:space="preserve">с. Ситово, общ. Ситово, обл. Силистра</t>
  </si>
  <si>
    <t xml:space="preserve">с. Ситово, общ. Болярово, обл. Ямбол</t>
  </si>
  <si>
    <t xml:space="preserve">с. Скала, общ. Сунгурларе, обл. Бургас</t>
  </si>
  <si>
    <t xml:space="preserve">с. Скала, общ. Дулово, обл. Силистра</t>
  </si>
  <si>
    <t xml:space="preserve">с. Скалак, общ. Руен, обл. Бургас</t>
  </si>
  <si>
    <t xml:space="preserve">с. Скалак, общ. Крумовград, обл. Кърджали</t>
  </si>
  <si>
    <t xml:space="preserve">с. Скалина, общ. Джебел, обл. Кърджали</t>
  </si>
  <si>
    <t xml:space="preserve">с. Скалица, общ. Тунджа, обл. Ямбол</t>
  </si>
  <si>
    <t xml:space="preserve">с. Скалище, общ. Кърджали, обл. Кърджали</t>
  </si>
  <si>
    <t xml:space="preserve">с. Скална глава, общ. Кърджали, обл. Кърджали</t>
  </si>
  <si>
    <t xml:space="preserve">с. Скалско, общ. Дряново, обл. Габрово</t>
  </si>
  <si>
    <t xml:space="preserve">с. Скандалото, общ. Априлци, обл. Ловеч</t>
  </si>
  <si>
    <t xml:space="preserve">с. Склаве, общ. Сандански, обл. Благоевград</t>
  </si>
  <si>
    <t xml:space="preserve">с. Скобелево, общ. Ловеч, обл. Ловеч</t>
  </si>
  <si>
    <t xml:space="preserve">с. Скобелево, общ. Родопи, обл. Пловдив</t>
  </si>
  <si>
    <t xml:space="preserve">с. Скобелево, общ. Сливен, обл. Сливен</t>
  </si>
  <si>
    <t xml:space="preserve">с. Скобелево, общ. Павел баня, обл. Стара Загора</t>
  </si>
  <si>
    <t xml:space="preserve">с. Скобелево, общ. Димитровград, обл. Хасково</t>
  </si>
  <si>
    <t xml:space="preserve">с. Скомля, общ. Димово, обл. Видин</t>
  </si>
  <si>
    <t xml:space="preserve">с. Скорците, общ. Трявна, обл. Габрово</t>
  </si>
  <si>
    <t xml:space="preserve">с. Скравена, общ. Ботевград, обл. София (област)</t>
  </si>
  <si>
    <t xml:space="preserve">с. Скребатно, общ. Гърмен, обл. Благоевград</t>
  </si>
  <si>
    <t xml:space="preserve">с. Скрино, общ. Бобошево, обл. Кюстендил</t>
  </si>
  <si>
    <t xml:space="preserve">с. Скриняно, общ. Кюстендил, обл. Кюстендил</t>
  </si>
  <si>
    <t xml:space="preserve">с. Скрът, общ. Петрич, обл. Благоевград</t>
  </si>
  <si>
    <t xml:space="preserve">с. Скутаре, общ. Марица, обл. Пловдив</t>
  </si>
  <si>
    <t xml:space="preserve">с. Скърбино, общ. Кърджали, обл. Кърджали</t>
  </si>
  <si>
    <t xml:space="preserve">с. Славеево, общ. Ивайловград, обл. Хасково</t>
  </si>
  <si>
    <t xml:space="preserve">с. Славеево, общ. Добрич-селска, обл. Добрич</t>
  </si>
  <si>
    <t xml:space="preserve">с. Славейно, общ. Смолян, обл. Смолян</t>
  </si>
  <si>
    <t xml:space="preserve">с. Славейково, общ. Провадия, обл. Варна</t>
  </si>
  <si>
    <t xml:space="preserve">с. Славейково, общ. Дряново, обл. Габрово</t>
  </si>
  <si>
    <t xml:space="preserve">с. Славейково, общ. Елхово, обл. Ямбол</t>
  </si>
  <si>
    <t xml:space="preserve">с. Славовица, общ. Септември, обл. Пазарджик</t>
  </si>
  <si>
    <t xml:space="preserve">с. Славовица, общ. Долна Митрополия, обл. Плевен</t>
  </si>
  <si>
    <t xml:space="preserve">с. Славотин, общ. Монтана, обл. Монтана</t>
  </si>
  <si>
    <t xml:space="preserve">с. Славщица, общ. Угърчин, обл. Ловеч</t>
  </si>
  <si>
    <t xml:space="preserve">с. Славяни, общ. Ловеч, обл. Ловеч</t>
  </si>
  <si>
    <t xml:space="preserve">с. Славянин, общ. Братя Даскалови, обл. Стара Загора</t>
  </si>
  <si>
    <t xml:space="preserve">гр. Славяново, общ. Плевен, обл. Плевен</t>
  </si>
  <si>
    <t xml:space="preserve">с. Славяново, общ. Попово, обл. Търговище</t>
  </si>
  <si>
    <t xml:space="preserve">с. Славяново, общ. Харманли, обл. Хасково</t>
  </si>
  <si>
    <t xml:space="preserve">с. Славянци, общ. Сунгурларе, обл. Бургас</t>
  </si>
  <si>
    <t xml:space="preserve">с. Сладка вода, общ. Дългопол, обл. Варна</t>
  </si>
  <si>
    <t xml:space="preserve">с. Сладкодум, общ. Крумовград, обл. Кърджали</t>
  </si>
  <si>
    <t xml:space="preserve">с. Сладун, общ. Свиленград, обл. Хасково</t>
  </si>
  <si>
    <t xml:space="preserve">с. Сладък кладенец, общ. Стара Загора, обл. Стара Загора</t>
  </si>
  <si>
    <t xml:space="preserve">с. Слаковци, общ. Брезник, обл. Перник</t>
  </si>
  <si>
    <t xml:space="preserve">с. Сламино, общ. Тунджа, обл. Ямбол</t>
  </si>
  <si>
    <t xml:space="preserve">с. Слана бара, общ. Видин, обл. Видин</t>
  </si>
  <si>
    <t xml:space="preserve">с. Сланотрън, общ. Видин, обл. Видин</t>
  </si>
  <si>
    <t xml:space="preserve">с. Слатина, общ. Ябланица, обл. Ловеч</t>
  </si>
  <si>
    <t xml:space="preserve">с. Слатина, общ. Ловеч, обл. Ловеч</t>
  </si>
  <si>
    <t xml:space="preserve">с. Слатина, общ. Берковица, обл. Монтана</t>
  </si>
  <si>
    <t xml:space="preserve">с. Слатина, общ. Карлово, обл. Пловдив</t>
  </si>
  <si>
    <t xml:space="preserve">с. Слатина, общ. Ситово, обл. Силистра</t>
  </si>
  <si>
    <t xml:space="preserve">с. Слатино, общ. Бобошево, обл. Кюстендил</t>
  </si>
  <si>
    <t xml:space="preserve">с. Слатино, общ. Ковачевци, обл. Перник</t>
  </si>
  <si>
    <t xml:space="preserve">с. Слащен, общ. Сатовча, обл. Благоевград</t>
  </si>
  <si>
    <t xml:space="preserve">с. Сливак, общ. Хитрино, обл. Шумен</t>
  </si>
  <si>
    <t xml:space="preserve">с. Сливарка, общ. Крумовград, обл. Кърджали</t>
  </si>
  <si>
    <t xml:space="preserve">с. Сливарово, общ. Малко Търново, обл. Бургас</t>
  </si>
  <si>
    <t xml:space="preserve">с. Сливата, общ. Лом, обл. Монтана</t>
  </si>
  <si>
    <t xml:space="preserve">с. Сливек, общ. Ловеч, обл. Ловеч</t>
  </si>
  <si>
    <t xml:space="preserve">гр. Сливен, общ. Сливен, обл. Сливен</t>
  </si>
  <si>
    <t xml:space="preserve">с. Сливито, общ. Мъглиж, обл. Стара Загора</t>
  </si>
  <si>
    <t xml:space="preserve">с. Сливка, общ. Баните, обл. Смолян</t>
  </si>
  <si>
    <t xml:space="preserve">с. Сливница, общ. Кресна, обл. Благоевград</t>
  </si>
  <si>
    <t xml:space="preserve">гр. Сливница, общ. Сливница, обл. София (област)</t>
  </si>
  <si>
    <t xml:space="preserve">с. Сливовик, общ. Медковец, обл. Монтана</t>
  </si>
  <si>
    <t xml:space="preserve">с. Сливовица, общ. Златарица, обл. Велико Търново</t>
  </si>
  <si>
    <t xml:space="preserve">с. Сливовник, общ. Белоградчик, обл. Видин</t>
  </si>
  <si>
    <t xml:space="preserve">с. Сливово, общ. Средец, обл. Бургас</t>
  </si>
  <si>
    <t xml:space="preserve">с. Сливово, общ. Трявна, обл. Габрово</t>
  </si>
  <si>
    <t xml:space="preserve">с. Сливово, общ. Смолян, обл. Смолян</t>
  </si>
  <si>
    <t xml:space="preserve">гр. Сливо поле, общ. Сливо поле, обл. Русе</t>
  </si>
  <si>
    <t xml:space="preserve">с. Слишовци, общ. Трън, обл. Перник</t>
  </si>
  <si>
    <t xml:space="preserve">с. Слокощица, общ. Кюстендил, обл. Кюстендил</t>
  </si>
  <si>
    <t xml:space="preserve">с. Сломер, общ. Павликени, обл. Велико Търново</t>
  </si>
  <si>
    <t xml:space="preserve">с. Слънчево, общ. Аксаково, обл. Варна</t>
  </si>
  <si>
    <t xml:space="preserve">с. Слънчовец, общ. Антоново, обл. Търговище</t>
  </si>
  <si>
    <t xml:space="preserve">с. Слънчоглед, общ. Джебел, обл. Кърджали</t>
  </si>
  <si>
    <t xml:space="preserve">с. Смилец, общ. Стрелча, обл. Пазарджик</t>
  </si>
  <si>
    <t xml:space="preserve">с. Смилец, общ. Силистра, обл. Силистра</t>
  </si>
  <si>
    <t xml:space="preserve">с. Смиловци, общ. Габрово, обл. Габрово</t>
  </si>
  <si>
    <t xml:space="preserve">с. Смилян, общ. Смолян, обл. Смолян</t>
  </si>
  <si>
    <t xml:space="preserve">с. Смин, общ. Шабла, обл. Добрич</t>
  </si>
  <si>
    <t xml:space="preserve">с. Смирненски, общ. Брусарци, обл. Монтана</t>
  </si>
  <si>
    <t xml:space="preserve">с. Смирненски, общ. Ветово, обл. Русе</t>
  </si>
  <si>
    <t xml:space="preserve">с. Смирненци, общ. Харманли, обл. Хасково</t>
  </si>
  <si>
    <t xml:space="preserve">с. Смиров дол, общ. Земен, обл. Перник</t>
  </si>
  <si>
    <t xml:space="preserve">с. Смоличано, общ. Невестино, обл. Кюстендил</t>
  </si>
  <si>
    <t xml:space="preserve">с. Смолница, общ. Добрич-селска, обл. Добрич</t>
  </si>
  <si>
    <t xml:space="preserve">с. Смолско, общ. Мирково, обл. София (област)</t>
  </si>
  <si>
    <t xml:space="preserve">с. Смолча, общ. Годеч, обл. София (област)</t>
  </si>
  <si>
    <t xml:space="preserve">гр. Смолян, общ. Смолян, обл. Смолян</t>
  </si>
  <si>
    <t xml:space="preserve">с. Смоляновци, общ. Монтана, обл. Монтана</t>
  </si>
  <si>
    <t xml:space="preserve">с. Смочан, общ. Ловеч, обл. Ловеч</t>
  </si>
  <si>
    <t xml:space="preserve">с. Смочево, общ. Рила, обл. Кюстендил</t>
  </si>
  <si>
    <t xml:space="preserve">гр. Смядово, общ. Смядово, обл. Шумен</t>
  </si>
  <si>
    <t xml:space="preserve">с. Снежа, общ. Руен, обл. Бургас</t>
  </si>
  <si>
    <t xml:space="preserve">с. Снежина, общ. Провадия, обл. Варна</t>
  </si>
  <si>
    <t xml:space="preserve">с. Снежинка, общ. Кърджали, обл. Кърджали</t>
  </si>
  <si>
    <t xml:space="preserve">с. Сноп, общ. Генерал Тошево, обл. Добрич</t>
  </si>
  <si>
    <t xml:space="preserve">с. Снягово, общ. Руен, обл. Бургас</t>
  </si>
  <si>
    <t xml:space="preserve">с. Снягово, общ. Генерал Тошево, обл. Добрич</t>
  </si>
  <si>
    <t xml:space="preserve">с. Совата, общ. Свищов, обл. Велико Търново</t>
  </si>
  <si>
    <t xml:space="preserve">с. Соволяно, общ. Кюстендил, обл. Кюстендил</t>
  </si>
  <si>
    <t xml:space="preserve">гр. Созопол, общ. Созопол, обл. Бургас</t>
  </si>
  <si>
    <t xml:space="preserve">с. Сокол, общ. Главиница, обл. Силистра</t>
  </si>
  <si>
    <t xml:space="preserve">с. Сокол, общ. Нова Загора, обл. Сливен</t>
  </si>
  <si>
    <t xml:space="preserve">с. Соколаре, общ. Бяла Слатина, обл. Враца</t>
  </si>
  <si>
    <t xml:space="preserve">с. Соколарци, общ. Котел, обл. Сливен</t>
  </si>
  <si>
    <t xml:space="preserve">с. Соколенци, общ. Ивайловград, обл. Хасково</t>
  </si>
  <si>
    <t xml:space="preserve">с. Соколец, общ. Руен, обл. Бургас</t>
  </si>
  <si>
    <t xml:space="preserve">с. Соколино, общ. Момчилград, обл. Кърджали</t>
  </si>
  <si>
    <t xml:space="preserve">с. Соколите, общ. Черноочене, обл. Кърджали</t>
  </si>
  <si>
    <t xml:space="preserve">с. Соколица, общ. Карлово, обл. Пловдив</t>
  </si>
  <si>
    <t xml:space="preserve">с. Соколник, общ. Добрич-селска, обл. Добрич</t>
  </si>
  <si>
    <t xml:space="preserve">с. Соколово, общ. Карнобат, обл. Бургас</t>
  </si>
  <si>
    <t xml:space="preserve">с. Соколово, общ. Дряново, обл. Габрово</t>
  </si>
  <si>
    <t xml:space="preserve">с. Соколово, общ. Ловеч, обл. Ловеч</t>
  </si>
  <si>
    <t xml:space="preserve">с. Соколово, общ. Балчик, обл. Добрич</t>
  </si>
  <si>
    <t xml:space="preserve">с. Соколовци, общ. Смолян, обл. Смолян</t>
  </si>
  <si>
    <t xml:space="preserve">с. Соколско, общ. Кърджали, обл. Кърджали</t>
  </si>
  <si>
    <t xml:space="preserve">с. Соколяне, общ. Кърджали, обл. Кърджали</t>
  </si>
  <si>
    <t xml:space="preserve">с. Солари, общ. Габрово, обл. Габрово</t>
  </si>
  <si>
    <t xml:space="preserve">с. Солища, общ. Смолян, обл. Смолян</t>
  </si>
  <si>
    <t xml:space="preserve">с. Солище, общ. Кърджали, обл. Кърджали</t>
  </si>
  <si>
    <t xml:space="preserve">с. Солник, общ. Долни чифлик, обл. Варна</t>
  </si>
  <si>
    <t xml:space="preserve">с. Сомовит, общ. Гулянци, обл. Плевен</t>
  </si>
  <si>
    <t xml:space="preserve">с. Сопица, общ. Брезник, обл. Перник</t>
  </si>
  <si>
    <t xml:space="preserve">с. Сопово, общ. Бобошево, обл. Кюстендил</t>
  </si>
  <si>
    <t xml:space="preserve">с. Сопот, общ. Угърчин, обл. Ловеч</t>
  </si>
  <si>
    <t xml:space="preserve">гр. Сопот, общ. Сопот, обл. Пловдив</t>
  </si>
  <si>
    <t xml:space="preserve">с. Сопотот, общ. Рудозем, обл. Смолян</t>
  </si>
  <si>
    <t xml:space="preserve">с. Полковник Иваново, общ. Добрич-селска, обл. Добрич</t>
  </si>
  <si>
    <t xml:space="preserve">с. Сотиря, общ. Сливен, обл. Сливен</t>
  </si>
  <si>
    <t xml:space="preserve">с. Софийци, общ. Джебел, обл. Кърджали</t>
  </si>
  <si>
    <t xml:space="preserve">гр. София, общ. Столична, обл. София (столица)</t>
  </si>
  <si>
    <t xml:space="preserve">с. Софрониево, общ. Мизия, обл. Враца</t>
  </si>
  <si>
    <t xml:space="preserve">с. Модрен, общ. Джебел, обл. Кърджали</t>
  </si>
  <si>
    <t xml:space="preserve">с. Спанци, общ. Габрово, обл. Габрово</t>
  </si>
  <si>
    <t xml:space="preserve">с. Спанчевци, общ. Вършец, обл. Монтана</t>
  </si>
  <si>
    <t xml:space="preserve">с. Спасово, общ. Чирпан, обл. Стара Загора</t>
  </si>
  <si>
    <t xml:space="preserve">с. Спасово, общ. Генерал Тошево, обл. Добрич</t>
  </si>
  <si>
    <t xml:space="preserve">с. Спасовци, общ. Габрово, обл. Габрово</t>
  </si>
  <si>
    <t xml:space="preserve">с. Спатово, общ. Сандански, обл. Благоевград</t>
  </si>
  <si>
    <t xml:space="preserve">с. Спахиево, общ. Минерални бани, обл. Хасково</t>
  </si>
  <si>
    <t xml:space="preserve">с. Сполука, общ. Ардино, обл. Кърджали</t>
  </si>
  <si>
    <t xml:space="preserve">с. Срацимир, общ. Силистра, обл. Силистра</t>
  </si>
  <si>
    <t xml:space="preserve">с. Срацимирово, общ. Грамада, обл. Видин</t>
  </si>
  <si>
    <t xml:space="preserve">с. Сребриново, общ. Панагюрище, обл. Пазарджик</t>
  </si>
  <si>
    <t xml:space="preserve">с. Сребърна, общ. Силистра, обл. Силистра</t>
  </si>
  <si>
    <t xml:space="preserve">с. Средец, общ. Неделино, обл. Смолян</t>
  </si>
  <si>
    <t xml:space="preserve">с. Средец, общ. Опан, обл. Стара Загора</t>
  </si>
  <si>
    <t xml:space="preserve">с. Средина, общ. Генерал Тошево, обл. Добрич</t>
  </si>
  <si>
    <t xml:space="preserve">с. Срединка, общ. Кърджали, обл. Кърджали</t>
  </si>
  <si>
    <t xml:space="preserve">с. Средище, общ. Кайнарджа, обл. Силистра</t>
  </si>
  <si>
    <t xml:space="preserve">гр. Средище, общ. Омуртаг, обл. Търговище</t>
  </si>
  <si>
    <t xml:space="preserve">гр. Средищна, общ. Ихтиман, обл. София (област)</t>
  </si>
  <si>
    <t xml:space="preserve">с. Средковец, общ. Каолиново, обл. Шумен</t>
  </si>
  <si>
    <t xml:space="preserve">с. Средна, общ. Гоце Делчев, обл. Благоевград</t>
  </si>
  <si>
    <t xml:space="preserve">с. Средна махала, общ. Руен, обл. Бургас</t>
  </si>
  <si>
    <t xml:space="preserve">с. Среднево, общ. Черноочене, обл. Кърджали</t>
  </si>
  <si>
    <t xml:space="preserve">с. Средни колиби, общ. Елена, обл. Велико Търново</t>
  </si>
  <si>
    <t xml:space="preserve">с. Средни рът, общ. Роман, обл. Враца</t>
  </si>
  <si>
    <t xml:space="preserve">с. Средногорово, общ. Казанлък, обл. Стара Загора</t>
  </si>
  <si>
    <t xml:space="preserve">с. Средногорци, общ. Мадан, обл. Смолян</t>
  </si>
  <si>
    <t xml:space="preserve">с. Средно градище, общ. Чирпан, обл. Стара Загора</t>
  </si>
  <si>
    <t xml:space="preserve">с. Средно село, общ. Ветрино, обл. Варна</t>
  </si>
  <si>
    <t xml:space="preserve">с. Средно село, общ. Златарица, обл. Велико Търново</t>
  </si>
  <si>
    <t xml:space="preserve">с. Средня, общ. Шумен, обл. Шумен</t>
  </si>
  <si>
    <t xml:space="preserve">с. Средогрив, общ. Чупрене, обл. Видин</t>
  </si>
  <si>
    <t xml:space="preserve">с. Средок, общ. Смолян, обл. Смолян</t>
  </si>
  <si>
    <t xml:space="preserve">с. Средорек, общ. Трекляно, обл. Кюстендил</t>
  </si>
  <si>
    <t xml:space="preserve">с. Средорек, общ. Сливен, обл. Сливен</t>
  </si>
  <si>
    <t xml:space="preserve">с. Средоселци, общ. Исперих, обл. Разград</t>
  </si>
  <si>
    <t xml:space="preserve">с. Средска, общ. Черноочене, обл. Кърджали</t>
  </si>
  <si>
    <t xml:space="preserve">с. Средско, общ. Кирково, обл. Кърджали</t>
  </si>
  <si>
    <t xml:space="preserve">с. Срем, общ. Тополовград, обл. Хасково</t>
  </si>
  <si>
    <t xml:space="preserve">с. Срънско, общ. Ардино, обл. Кърджали</t>
  </si>
  <si>
    <t xml:space="preserve">с. Ставерци, общ. Долна Митрополия, обл. Плевен</t>
  </si>
  <si>
    <t xml:space="preserve">с. Стаевци, общ. Шабла, обл. Добрич</t>
  </si>
  <si>
    <t xml:space="preserve">с. Стайновци, общ. Трявна, обл. Габрово</t>
  </si>
  <si>
    <t xml:space="preserve">с. Стайчин дол, общ. Мадан, обл. Смолян</t>
  </si>
  <si>
    <t xml:space="preserve">с. Стайчовци, общ. Трън, обл. Перник</t>
  </si>
  <si>
    <t xml:space="preserve">с. Стакевци, общ. Белоградчик, обл. Видин</t>
  </si>
  <si>
    <t xml:space="preserve">с. Сталево, общ. Димитровград, обл. Хасково</t>
  </si>
  <si>
    <t xml:space="preserve">с. Сталийска махала, общ. Лом, обл. Монтана</t>
  </si>
  <si>
    <t xml:space="preserve">с. Стамболийски, общ. Хасково, обл. Хасково</t>
  </si>
  <si>
    <t xml:space="preserve">с. Стамболово, общ. Павликени, обл. Велико Търново</t>
  </si>
  <si>
    <t xml:space="preserve">с. Стамболово, общ. Сливо поле, обл. Русе</t>
  </si>
  <si>
    <t xml:space="preserve">с. Стамболово, общ. Стамболово, обл. Хасково</t>
  </si>
  <si>
    <t xml:space="preserve">с. Хан Аспарухово, общ. Стара Загора, обл. Стара Загора</t>
  </si>
  <si>
    <t xml:space="preserve">с. Стан, общ. Нови пазар, обл. Шумен</t>
  </si>
  <si>
    <t xml:space="preserve">с. Станево, общ. Лом, обл. Монтана</t>
  </si>
  <si>
    <t xml:space="preserve">с. Станец, общ. Омуртаг, обл. Търговище</t>
  </si>
  <si>
    <t xml:space="preserve">с. Станинци, общ. Годеч, обл. София (област)</t>
  </si>
  <si>
    <t xml:space="preserve">гр. Дупница, общ. Дупница, обл. Кюстендил</t>
  </si>
  <si>
    <t xml:space="preserve">с. Логодаж, общ. Благоевград, обл. Благоевград</t>
  </si>
  <si>
    <t xml:space="preserve">с. Становец, общ. Хитрино, обл. Шумен</t>
  </si>
  <si>
    <t xml:space="preserve">с. Станча, общ. Дряново, обл. Габрово</t>
  </si>
  <si>
    <t xml:space="preserve">с. Станчов хан, общ. Трявна, обл. Габрово</t>
  </si>
  <si>
    <t xml:space="preserve">с. Станьовци, общ. Брезник, обл. Перник</t>
  </si>
  <si>
    <t xml:space="preserve">с. Станянци, общ. Върбица, обл. Шумен</t>
  </si>
  <si>
    <t xml:space="preserve">гр. Стара Загора, общ. Стара Загора, обл. Стара Загора</t>
  </si>
  <si>
    <t xml:space="preserve">с. Стара река, общ. Сливен, обл. Сливен</t>
  </si>
  <si>
    <t xml:space="preserve">с. Стара река, общ. Тунджа, обл. Ямбол</t>
  </si>
  <si>
    <t xml:space="preserve">с. Стара речка, общ. Антоново, обл. Търговище</t>
  </si>
  <si>
    <t xml:space="preserve">с. Старейшино, общ. Кирково, обл. Кърджали</t>
  </si>
  <si>
    <t xml:space="preserve">с. Старилковци, общ. Габрово, обл. Габрово</t>
  </si>
  <si>
    <t xml:space="preserve">с. Стари чал, общ. Крумовград, обл. Кърджали</t>
  </si>
  <si>
    <t xml:space="preserve">с. Старово, общ. Кирково, обл. Кърджали</t>
  </si>
  <si>
    <t xml:space="preserve">с. Старо Железаре, общ. Хисаря, обл. Пловдив</t>
  </si>
  <si>
    <t xml:space="preserve">с. Старозагорски бани, общ. Стара Загора, обл. Стара Загора</t>
  </si>
  <si>
    <t xml:space="preserve">с. Старо място, общ. Кърджали, обл. Кърджали</t>
  </si>
  <si>
    <t xml:space="preserve">с. Старо Оряхово, общ. Долни чифлик, обл. Варна</t>
  </si>
  <si>
    <t xml:space="preserve">с. Старопатица, общ. Кула, обл. Видин</t>
  </si>
  <si>
    <t xml:space="preserve">с. Старосел, общ. Хисаря, обл. Пловдив</t>
  </si>
  <si>
    <t xml:space="preserve">с. Староселец, общ. Провадия, обл. Варна</t>
  </si>
  <si>
    <t xml:space="preserve">с. Старо селище, общ. Исперих, обл. Разград</t>
  </si>
  <si>
    <t xml:space="preserve">с. Старо село, общ. Мездра, обл. Враца</t>
  </si>
  <si>
    <t xml:space="preserve">с. Старо село, общ. Радомир, обл. Перник</t>
  </si>
  <si>
    <t xml:space="preserve">с. Старо село, общ. Тутракан, обл. Силистра</t>
  </si>
  <si>
    <t xml:space="preserve">с. Старо село, общ. Сливен, обл. Сливен</t>
  </si>
  <si>
    <t xml:space="preserve">с. Староселци, общ. Искър, обл. Плевен</t>
  </si>
  <si>
    <t xml:space="preserve">с. Старцево, общ. Златоград, обл. Смолян</t>
  </si>
  <si>
    <t xml:space="preserve">с. Старчево, общ. Петрич, обл. Благоевград</t>
  </si>
  <si>
    <t xml:space="preserve">с. Стар читак, общ. Ардино, обл. Кърджали</t>
  </si>
  <si>
    <t xml:space="preserve">с. Старчище, общ. Антоново, обл. Търговище</t>
  </si>
  <si>
    <t xml:space="preserve">с. Стеврек, общ. Антоново, обл. Търговище</t>
  </si>
  <si>
    <t xml:space="preserve">с. Стежерово, общ. Левски, обл. Плевен</t>
  </si>
  <si>
    <t xml:space="preserve">с. Стенско, общ. Кюстендил, обл. Кюстендил</t>
  </si>
  <si>
    <t xml:space="preserve">с. Стефан Караджа, общ. Вълчи дол, обл. Варна</t>
  </si>
  <si>
    <t xml:space="preserve">с. Стефан Караджа, общ. Главиница, обл. Силистра</t>
  </si>
  <si>
    <t xml:space="preserve">с. Стефан Караджа, общ. Добрич-селска, обл. Добрич</t>
  </si>
  <si>
    <t xml:space="preserve">с. Стефан Караджово, общ. Болярово, обл. Ямбол</t>
  </si>
  <si>
    <t xml:space="preserve">с. Стефаново, общ. Габрово, обл. Габрово</t>
  </si>
  <si>
    <t xml:space="preserve">с. Стефаново, общ. Ловеч, обл. Ловеч</t>
  </si>
  <si>
    <t xml:space="preserve">с. Стефаново, общ. Радомир, обл. Перник</t>
  </si>
  <si>
    <t xml:space="preserve">с. Стефаново, общ. Добрич-селска, обл. Добрич</t>
  </si>
  <si>
    <t xml:space="preserve">с. Стикъл, общ. Смолян, обл. Смолян</t>
  </si>
  <si>
    <t xml:space="preserve">с. Стоб, общ. Кочериново, обл. Кюстендил</t>
  </si>
  <si>
    <t xml:space="preserve">с. Стоево, общ. Асеновград, обл. Пловдив</t>
  </si>
  <si>
    <t xml:space="preserve">с. Стоевци, общ. Габрово, обл. Габрово</t>
  </si>
  <si>
    <t xml:space="preserve">с. Стожа, общ. Сандански, обл. Благоевград</t>
  </si>
  <si>
    <t xml:space="preserve">с. Стожер, общ. Добрич-селска, обл. Добрич</t>
  </si>
  <si>
    <t xml:space="preserve">с. Стоил войвода, общ. Нова Загора, обл. Сливен</t>
  </si>
  <si>
    <t xml:space="preserve">с. Стоилово, общ. Малко Търново, обл. Бургас</t>
  </si>
  <si>
    <t xml:space="preserve">с. Стойките, общ. Смолян, обл. Смолян</t>
  </si>
  <si>
    <t xml:space="preserve">с. Стойково, общ. Хасково, обл. Хасково</t>
  </si>
  <si>
    <t xml:space="preserve">с. Стойново, общ. Антоново, обл. Търговище</t>
  </si>
  <si>
    <t xml:space="preserve">с. Стойновското, общ. Троян, обл. Ловеч</t>
  </si>
  <si>
    <t xml:space="preserve">с. Стойчевци, общ. Елена, обл. Велико Търново</t>
  </si>
  <si>
    <t xml:space="preserve">с. Стойчовци, общ. Габрово, обл. Габрово</t>
  </si>
  <si>
    <t xml:space="preserve">с. Стоките, общ. Севлиево, обл. Габрово</t>
  </si>
  <si>
    <t xml:space="preserve">с. Столетово, общ. Карлово, обл. Пловдив</t>
  </si>
  <si>
    <t xml:space="preserve">с. Столетово, общ. Опан, обл. Стара Загора</t>
  </si>
  <si>
    <t xml:space="preserve">с. Столник, общ. Елин Пелин, обл. София (област)</t>
  </si>
  <si>
    <t xml:space="preserve">с. Столът, общ. Севлиево, обл. Габрово</t>
  </si>
  <si>
    <t xml:space="preserve">с. Стоманево, общ. Девин, обл. Смолян</t>
  </si>
  <si>
    <t xml:space="preserve">с. Стоманеците, общ. Габрово, обл. Габрово</t>
  </si>
  <si>
    <t xml:space="preserve">с. Стоманци, общ. Кирково, обл. Кърджали</t>
  </si>
  <si>
    <t xml:space="preserve">с. Стоян-Заимово, общ. Чирпан, обл. Стара Загора</t>
  </si>
  <si>
    <t xml:space="preserve">с. Стоян Михайловски, общ. Нови пазар, обл. Шумен</t>
  </si>
  <si>
    <t xml:space="preserve">с. Стояново, общ. Ардино, обл. Кърджали</t>
  </si>
  <si>
    <t xml:space="preserve">с. Радювене, общ. Ловеч, обл. Ловеч</t>
  </si>
  <si>
    <t xml:space="preserve">с. Стояново, общ. Вършец, обл. Монтана</t>
  </si>
  <si>
    <t xml:space="preserve">с. Стояновци, общ. Елена, обл. Велико Търново</t>
  </si>
  <si>
    <t xml:space="preserve">с. Стояновци, общ. Роман, обл. Враца</t>
  </si>
  <si>
    <t xml:space="preserve">с. Страдалово, общ. Невестино, обл. Кюстендил</t>
  </si>
  <si>
    <t xml:space="preserve">с. Стража, общ. Смолян, обл. Смолян</t>
  </si>
  <si>
    <t xml:space="preserve">с. Стража, общ. Търговище, обл. Търговище</t>
  </si>
  <si>
    <t xml:space="preserve">с. Стражата, общ. Трявна, обл. Габрово</t>
  </si>
  <si>
    <t xml:space="preserve">с. Стражевци, общ. Кърджали, обл. Кърджали</t>
  </si>
  <si>
    <t xml:space="preserve">гр. Стражица, общ. Стражица, обл. Велико Търново</t>
  </si>
  <si>
    <t xml:space="preserve">с. Стражица, общ. Балчик, обл. Добрич</t>
  </si>
  <si>
    <t xml:space="preserve">с. Стражница, общ. Черноочене, обл. Кърджали</t>
  </si>
  <si>
    <t xml:space="preserve">гр. Стралджа, общ. Стралджа, обл. Ямбол</t>
  </si>
  <si>
    <t xml:space="preserve">с. Странджа, общ. Болярово, обл. Ямбол</t>
  </si>
  <si>
    <t xml:space="preserve">с. Странджево, общ. Крумовград, обл. Кърджали</t>
  </si>
  <si>
    <t xml:space="preserve">с. Странско, общ. Димитровград, обл. Хасково</t>
  </si>
  <si>
    <t xml:space="preserve">с. Страхил, общ. Вълчи дол, обл. Варна</t>
  </si>
  <si>
    <t xml:space="preserve">с. Страхил войвода, общ. Кърджали, обл. Кърджали</t>
  </si>
  <si>
    <t xml:space="preserve">с. Страхилица, общ. Венец, обл. Шумен</t>
  </si>
  <si>
    <t xml:space="preserve">с. Страхилово, общ. Полски Тръмбеш, обл. Велико Търново</t>
  </si>
  <si>
    <t xml:space="preserve">с. Страцин, общ. Поморие, обл. Бургас</t>
  </si>
  <si>
    <t xml:space="preserve">с. Страшимир, общ. Златоград, обл. Смолян</t>
  </si>
  <si>
    <t xml:space="preserve">с. Страшимирово, общ. Белослав, обл. Варна</t>
  </si>
  <si>
    <t xml:space="preserve">с. Стрезимировци, общ. Трън, обл. Перник</t>
  </si>
  <si>
    <t xml:space="preserve">с. Стрелец, общ. Горна Оряховица, обл. Велико Търново</t>
  </si>
  <si>
    <t xml:space="preserve">с. Стрелец, общ. Стара Загора, обл. Стара Загора</t>
  </si>
  <si>
    <t xml:space="preserve">с. Стрелково, общ. Кайнарджа, обл. Силистра</t>
  </si>
  <si>
    <t xml:space="preserve">с. Стрелци, общ. Брезово, обл. Пловдив</t>
  </si>
  <si>
    <t xml:space="preserve">с. Стрелци, общ. Котел, обл. Сливен</t>
  </si>
  <si>
    <t xml:space="preserve">гр. Стрелча, общ. Стрелча, обл. Пазарджик</t>
  </si>
  <si>
    <t xml:space="preserve">с. Стремово, общ. Кърджали, обл. Кърджали</t>
  </si>
  <si>
    <t xml:space="preserve">с. Стремци, общ. Кърджали, обл. Кърджали</t>
  </si>
  <si>
    <t xml:space="preserve">с. Стрижба, общ. Кирково, обл. Кърджали</t>
  </si>
  <si>
    <t xml:space="preserve">с. Строево, общ. Марица, обл. Пловдив</t>
  </si>
  <si>
    <t xml:space="preserve">с. Стройно, общ. Елхово, обл. Ямбол</t>
  </si>
  <si>
    <t xml:space="preserve">с. Стройновци, общ. Антоново, обл. Търговище</t>
  </si>
  <si>
    <t xml:space="preserve">с. Стругът, общ. Троян, обл. Ловеч</t>
  </si>
  <si>
    <t xml:space="preserve">с. Струиндол, общ. Белоградчик, обл. Видин</t>
  </si>
  <si>
    <t xml:space="preserve">с. Струино, общ. Шумен, обл. Шумен</t>
  </si>
  <si>
    <t xml:space="preserve">с. Струма, общ. Сандански, обл. Благоевград</t>
  </si>
  <si>
    <t xml:space="preserve">с. Струмешница, общ. Петрич, обл. Благоевград</t>
  </si>
  <si>
    <t xml:space="preserve">с. Струмяни, общ. Струмяни, обл. Благоевград</t>
  </si>
  <si>
    <t xml:space="preserve">с. Струпец, общ. Роман, обл. Враца</t>
  </si>
  <si>
    <t xml:space="preserve">с. Струпец, общ. Сливен, обл. Сливен</t>
  </si>
  <si>
    <t xml:space="preserve">с. Струя, общ. Руен, обл. Бургас</t>
  </si>
  <si>
    <t xml:space="preserve">с. Стръмци, общ. Трявна, обл. Габрово</t>
  </si>
  <si>
    <t xml:space="preserve">с. Стряма, общ. Раковски, обл. Пловдив</t>
  </si>
  <si>
    <t xml:space="preserve">с. Стубел, общ. Монтана, обл. Монтана</t>
  </si>
  <si>
    <t xml:space="preserve">с. Студена, общ. Перник, обл. Перник</t>
  </si>
  <si>
    <t xml:space="preserve">с. Студена, общ. Мадан, обл. Смолян</t>
  </si>
  <si>
    <t xml:space="preserve">с. Студена, общ. Свиленград, обл. Хасково</t>
  </si>
  <si>
    <t xml:space="preserve">с. Студенец, общ. Лозница, обл. Разград</t>
  </si>
  <si>
    <t xml:space="preserve">с. Студенец, общ. Чепеларе, обл. Смолян</t>
  </si>
  <si>
    <t xml:space="preserve">с. Студен извор, общ. Трън, обл. Перник</t>
  </si>
  <si>
    <t xml:space="preserve">с. Студеница, общ. Хитрино, обл. Шумен</t>
  </si>
  <si>
    <t xml:space="preserve">с. Студен кладенец, общ. Крумовград, обл. Кърджали</t>
  </si>
  <si>
    <t xml:space="preserve">с. Студено буче, общ. Монтана, обл. Монтана</t>
  </si>
  <si>
    <t xml:space="preserve">с. Стъргел, общ. Горна Малина, обл. София (област)</t>
  </si>
  <si>
    <t xml:space="preserve">с. Стърмен, общ. Бяла, обл. Русе</t>
  </si>
  <si>
    <t xml:space="preserve">с. Стърница, общ. Баните, обл. Смолян</t>
  </si>
  <si>
    <t xml:space="preserve">гр. Суворово, общ. Суворово, обл. Варна</t>
  </si>
  <si>
    <t xml:space="preserve">с. Сугарево, общ. Сандански, обл. Благоевград</t>
  </si>
  <si>
    <t xml:space="preserve">с. Сулица, общ. Стара Загора, обл. Стара Загора</t>
  </si>
  <si>
    <t xml:space="preserve">с. Султани, общ. Елена, обл. Велико Търново</t>
  </si>
  <si>
    <t xml:space="preserve">с. Царевци, общ. Аврен, обл. Варна</t>
  </si>
  <si>
    <t xml:space="preserve">с. Сумер, общ. Монтана, обл. Монтана</t>
  </si>
  <si>
    <t xml:space="preserve">гр. Сунгурларе, общ. Сунгурларе, обл. Бургас</t>
  </si>
  <si>
    <t xml:space="preserve">с. Сусам, общ. Минерални бани, обл. Хасково</t>
  </si>
  <si>
    <t xml:space="preserve">с. Суха река, общ. Велико Търново, обл. Велико Търново</t>
  </si>
  <si>
    <t xml:space="preserve">с. Суха река, общ. Велики Преслав, обл. Шумен</t>
  </si>
  <si>
    <t xml:space="preserve">с. Сухаче, общ. Червен бряг, обл. Плевен</t>
  </si>
  <si>
    <t xml:space="preserve">гр. Сухиндол, общ. Сухиндол, обл. Велико Търново</t>
  </si>
  <si>
    <t xml:space="preserve">с. Сухово, общ. Ардино, обл. Кърджали</t>
  </si>
  <si>
    <t xml:space="preserve">с. Суходол, общ. Средец, обл. Бургас</t>
  </si>
  <si>
    <t xml:space="preserve">с. Суходол, общ. Главиница, обл. Силистра</t>
  </si>
  <si>
    <t xml:space="preserve">с. Сухозем, общ. Калояново, обл. Пловдив</t>
  </si>
  <si>
    <t xml:space="preserve">с. Сухолоевци, общ. Дряново, обл. Габрово</t>
  </si>
  <si>
    <t xml:space="preserve">с. Сухострел, общ. Симитли, обл. Благоевград</t>
  </si>
  <si>
    <t xml:space="preserve">с. Сушево, общ. Завет, обл. Разград</t>
  </si>
  <si>
    <t xml:space="preserve">с. Сушина, общ. Върбица, обл. Шумен</t>
  </si>
  <si>
    <t xml:space="preserve">с. Сушица, общ. Стражица, обл. Велико Търново</t>
  </si>
  <si>
    <t xml:space="preserve">с. Сушица, общ. Трекляно, обл. Кюстендил</t>
  </si>
  <si>
    <t xml:space="preserve">с. Събковци, общ. Елена, обл. Велико Търново</t>
  </si>
  <si>
    <t xml:space="preserve">с. Съботковци, общ. Габрово, обл. Габрово</t>
  </si>
  <si>
    <t xml:space="preserve">с. Събрано, общ. Нова Загора, обл. Сливен</t>
  </si>
  <si>
    <t xml:space="preserve">с. Съдиево, общ. Айтос, обл. Бургас</t>
  </si>
  <si>
    <t xml:space="preserve">с. Съдиево, общ. Нова Загора, обл. Сливен</t>
  </si>
  <si>
    <t xml:space="preserve">с. Съдийско поле, общ. Нова Загора, обл. Сливен</t>
  </si>
  <si>
    <t xml:space="preserve">с. Старо село, общ. Троян, обл. Ловеч</t>
  </si>
  <si>
    <t xml:space="preserve">с. Съединение, общ. Сунгурларе, обл. Бургас</t>
  </si>
  <si>
    <t xml:space="preserve">гр. Съединение, общ. Съединение, обл. Пловдив</t>
  </si>
  <si>
    <t xml:space="preserve">с. Съединение, общ. Братя Даскалови, обл. Стара Загора</t>
  </si>
  <si>
    <t xml:space="preserve">с. Съединение, общ. Търговище, обл. Търговище</t>
  </si>
  <si>
    <t xml:space="preserve">с. Сърнак, общ. Крумовград, обл. Кърджали</t>
  </si>
  <si>
    <t xml:space="preserve">с. Сърневец, общ. Братя Даскалови, обл. Стара Загора</t>
  </si>
  <si>
    <t xml:space="preserve">с. Сърнево, общ. Карнобат, обл. Бургас</t>
  </si>
  <si>
    <t xml:space="preserve">с. Сърнево, общ. Раднево, обл. Стара Загора</t>
  </si>
  <si>
    <t xml:space="preserve">с. Сърнегор, общ. Брезово, обл. Пловдив</t>
  </si>
  <si>
    <t xml:space="preserve">с. Сърненци, общ. Велико Търново, обл. Велико Търново</t>
  </si>
  <si>
    <t xml:space="preserve">с. Сърнец, общ. Тервел, обл. Добрич</t>
  </si>
  <si>
    <t xml:space="preserve">с. Сърнино, общ. Смолян, обл. Смолян</t>
  </si>
  <si>
    <t xml:space="preserve">с. Сърнино, общ. Генерал Тошево, обл. Добрич</t>
  </si>
  <si>
    <t xml:space="preserve">гр. Сърница, общ. Велинград, обл. Пазарджик</t>
  </si>
  <si>
    <t xml:space="preserve">с. Сърница, общ. Минерални бани, обл. Хасково</t>
  </si>
  <si>
    <t xml:space="preserve">с. Сърпово, общ. Силистра, обл. Силистра</t>
  </si>
  <si>
    <t xml:space="preserve">с. Сърцево, общ. Твърдица, обл. Сливен</t>
  </si>
  <si>
    <t xml:space="preserve">с. Сяново, общ. Тутракан, обл. Силистра</t>
  </si>
  <si>
    <t xml:space="preserve">с. Сяровци, общ. Дряново, обл. Габрово</t>
  </si>
  <si>
    <t xml:space="preserve">с. Сярци, общ. Момчилград, обл. Кърджали</t>
  </si>
  <si>
    <t xml:space="preserve">с. Селановци, общ. Оряхово, обл. Враца</t>
  </si>
  <si>
    <t xml:space="preserve">с. Сини връх, общ. Асеновград, обл. Пловдив</t>
  </si>
  <si>
    <t xml:space="preserve">с. Стойковци, общ. Габрово, обл. Габрово</t>
  </si>
  <si>
    <t xml:space="preserve">с. Седларци, общ. Ардино, обл. Кърджали</t>
  </si>
  <si>
    <t xml:space="preserve">с. Сенце, общ. Момчилград, обл. Кърджали</t>
  </si>
  <si>
    <t xml:space="preserve">с. Селище, общ. Севлиево, обл. Габрово</t>
  </si>
  <si>
    <t xml:space="preserve">с. Сипец, общ. Джебел, обл. Кърджали</t>
  </si>
  <si>
    <t xml:space="preserve">с. Сливенци, общ. Добрич-селска, обл. Добрич</t>
  </si>
  <si>
    <t xml:space="preserve">с. Стражец, общ. Разград, обл. Разград</t>
  </si>
  <si>
    <t xml:space="preserve">с. Табан, общ. Драгоман, обл. София (област)</t>
  </si>
  <si>
    <t xml:space="preserve">с. Табачка, общ. Иваново, обл. Русе</t>
  </si>
  <si>
    <t xml:space="preserve">с. Табашка, общ. Севлиево, обл. Габрово</t>
  </si>
  <si>
    <t xml:space="preserve">с. Таваличево, общ. Кюстендил, обл. Кюстендил</t>
  </si>
  <si>
    <t xml:space="preserve">с. Вълчаново, общ. Средец, обл. Бургас</t>
  </si>
  <si>
    <t xml:space="preserve">с. Таймище, общ. Антоново, обл. Търговище</t>
  </si>
  <si>
    <t xml:space="preserve">с. Тамарино, общ. Стралджа, обл. Ямбол</t>
  </si>
  <si>
    <t xml:space="preserve">с. Смолник, общ. Карнобат, обл. Бургас</t>
  </si>
  <si>
    <t xml:space="preserve">с. Татарево, общ. Първомай, обл. Пловдив</t>
  </si>
  <si>
    <t xml:space="preserve">с. Татарево, общ. Минерални бани, обл. Хасково</t>
  </si>
  <si>
    <t xml:space="preserve">с. Татари, общ. Белене, обл. Плевен</t>
  </si>
  <si>
    <t xml:space="preserve">с. Татково, общ. Кърджали, обл. Кърджали</t>
  </si>
  <si>
    <t xml:space="preserve">с. Татул, общ. Момчилград, обл. Кърджали</t>
  </si>
  <si>
    <t xml:space="preserve">с. Твърдинци, общ. Търговище, обл. Търговище</t>
  </si>
  <si>
    <t xml:space="preserve">с. Твърдица, общ. Бургас, обл. Бургас</t>
  </si>
  <si>
    <t xml:space="preserve">гр. Твърдица, общ. Твърдица, обл. Сливен</t>
  </si>
  <si>
    <t xml:space="preserve">с. Твърдица, общ. Шабла, обл. Добрич</t>
  </si>
  <si>
    <t xml:space="preserve">с. Текето, общ. Хасково, обл. Хасково</t>
  </si>
  <si>
    <t xml:space="preserve">с. Телериг, общ. Крушари, обл. Добрич</t>
  </si>
  <si>
    <t xml:space="preserve">с. Телиш, общ. Червен бряг, обл. Плевен</t>
  </si>
  <si>
    <t xml:space="preserve">с. Телчарка, общ. Джебел, обл. Кърджали</t>
  </si>
  <si>
    <t xml:space="preserve">гр. Батановци, общ. Перник, обл. Перник</t>
  </si>
  <si>
    <t xml:space="preserve">с. Теменуга, общ. Стражица, обл. Велико Търново</t>
  </si>
  <si>
    <t xml:space="preserve">с. Тенево, общ. Тунджа, обл. Ямбол</t>
  </si>
  <si>
    <t xml:space="preserve">с. Тепава, общ. Ловеч, обл. Ловеч</t>
  </si>
  <si>
    <t xml:space="preserve">с. Теплен, общ. Хаджидимово, обл. Благоевград</t>
  </si>
  <si>
    <t xml:space="preserve">гр. Тервел, общ. Тервел, обл. Добрич</t>
  </si>
  <si>
    <t xml:space="preserve">с. Тервел, общ. Хитрино, обл. Шумен</t>
  </si>
  <si>
    <t xml:space="preserve">с. Терзийско, общ. Сунгурларе, обл. Бургас</t>
  </si>
  <si>
    <t xml:space="preserve">с. Терзийско, общ. Троян, обл. Ловеч</t>
  </si>
  <si>
    <t xml:space="preserve">с. Терзиите, общ. Велико Търново, обл. Велико Търново</t>
  </si>
  <si>
    <t xml:space="preserve">с. Тертер, общ. Кубрат, обл. Разград</t>
  </si>
  <si>
    <t xml:space="preserve">гр. Тетевен, общ. Тетевен, обл. Ловеч</t>
  </si>
  <si>
    <t xml:space="preserve">с. Тетово, общ. Русе, обл. Русе</t>
  </si>
  <si>
    <t xml:space="preserve">с. Тешел, общ. Девин, обл. Смолян</t>
  </si>
  <si>
    <t xml:space="preserve">с. Тешово, общ. Хаджидимово, обл. Благоевград</t>
  </si>
  <si>
    <t xml:space="preserve">с. Тикале, общ. Смолян, обл. Смолян</t>
  </si>
  <si>
    <t xml:space="preserve">с. Тимарево, общ. Хитрино, обл. Шумен</t>
  </si>
  <si>
    <t xml:space="preserve">с. Тинтява, общ. Крумовград, обл. Кърджали</t>
  </si>
  <si>
    <t xml:space="preserve">с. Типченица, общ. Мездра, обл. Враца</t>
  </si>
  <si>
    <t xml:space="preserve">с. Титевци, общ. Елена, обл. Велико Търново</t>
  </si>
  <si>
    <t xml:space="preserve">с. Тиховец, общ. Антоново, обл. Търговище</t>
  </si>
  <si>
    <t xml:space="preserve">с. Тихомир, общ. Кирково, обл. Кърджали</t>
  </si>
  <si>
    <t xml:space="preserve">с. Тихомирово, общ. Раднево, обл. Стара Загора</t>
  </si>
  <si>
    <t xml:space="preserve">с. Тича, общ. Котел, обл. Сливен</t>
  </si>
  <si>
    <t xml:space="preserve">с. Тишаново, общ. Невестино, обл. Кюстендил</t>
  </si>
  <si>
    <t xml:space="preserve">с. Тишевица, общ. Враца, обл. Враца</t>
  </si>
  <si>
    <t xml:space="preserve">с. Тияновци, общ. Брегово, обл. Видин</t>
  </si>
  <si>
    <t xml:space="preserve">с. Тлачене, общ. Бяла Слатина, обл. Враца</t>
  </si>
  <si>
    <t xml:space="preserve">с. Тодореците, общ. Трявна, обл. Габрово</t>
  </si>
  <si>
    <t xml:space="preserve">с. Тодор Икономово, общ. Каолиново, обл. Шумен</t>
  </si>
  <si>
    <t xml:space="preserve">с. Тодоричене, общ. Луковит, обл. Ловеч</t>
  </si>
  <si>
    <t xml:space="preserve">с. Тодорово, общ. Плевен, обл. Плевен</t>
  </si>
  <si>
    <t xml:space="preserve">с. Тодорово, общ. Исперих, обл. Разград</t>
  </si>
  <si>
    <t xml:space="preserve">с. Тодоровци, общ. Велико Търново, обл. Велико Търново</t>
  </si>
  <si>
    <t xml:space="preserve">с. Тодоровци, общ. Габрово, обл. Габрово</t>
  </si>
  <si>
    <t xml:space="preserve">с. Тодювци, общ. Елена, обл. Велико Търново</t>
  </si>
  <si>
    <t xml:space="preserve">с. Токачка, общ. Крумовград, обл. Кърджали</t>
  </si>
  <si>
    <t xml:space="preserve">гр. Добрич, общ. Добрич, обл. Добрич</t>
  </si>
  <si>
    <t xml:space="preserve">с. Толовица, общ. Макреш, обл. Видин</t>
  </si>
  <si>
    <t xml:space="preserve">с. Томбето, общ. Елена, обл. Велико Търново</t>
  </si>
  <si>
    <t xml:space="preserve">с. Томпсън, общ. Своге, обл. София (област)</t>
  </si>
  <si>
    <t xml:space="preserve">с. Томчевци, общ. Трявна, обл. Габрово</t>
  </si>
  <si>
    <t xml:space="preserve">с. Тонско дабе, общ. Петрич, обл. Благоевград</t>
  </si>
  <si>
    <t xml:space="preserve">с. Топилища, общ. Тетевен, обл. Ловеч</t>
  </si>
  <si>
    <t xml:space="preserve">с. Топола, общ. Каварна, обл. Добрич</t>
  </si>
  <si>
    <t xml:space="preserve">с. Тополи, общ. Варна, обл. Варна</t>
  </si>
  <si>
    <t xml:space="preserve">с. Тополи дол, общ. Пазарджик, обл. Пазарджик</t>
  </si>
  <si>
    <t xml:space="preserve">с. Тополица, общ. Айтос, обл. Бургас</t>
  </si>
  <si>
    <t xml:space="preserve">с. Тополка, общ. Крумовград, обл. Кърджали</t>
  </si>
  <si>
    <t xml:space="preserve">с. Тополница, общ. Петрич, обл. Благоевград</t>
  </si>
  <si>
    <t xml:space="preserve">с. Тополница, общ. Дупница, обл. Кюстендил</t>
  </si>
  <si>
    <t xml:space="preserve">гр. Тополовград, общ. Тополовград, обл. Хасково</t>
  </si>
  <si>
    <t xml:space="preserve">с. Тополовец, общ. Кула, обл. Видин</t>
  </si>
  <si>
    <t xml:space="preserve">с. Тополово, общ. Асеновград, обл. Пловдив</t>
  </si>
  <si>
    <t xml:space="preserve">с. Тополово, общ. Маджарово, обл. Хасково</t>
  </si>
  <si>
    <t xml:space="preserve">с. Тополчане, общ. Кърджали, обл. Кърджали</t>
  </si>
  <si>
    <t xml:space="preserve">с. Тополчане, общ. Сливен, обл. Сливен</t>
  </si>
  <si>
    <t xml:space="preserve">с. Тополяне, общ. Раднево, обл. Стара Загора</t>
  </si>
  <si>
    <t xml:space="preserve">с. Топузево, общ. Котел, обл. Сливен</t>
  </si>
  <si>
    <t xml:space="preserve">с. Топузи, общ. Елена, обл. Велико Търново</t>
  </si>
  <si>
    <t xml:space="preserve">с. Топчии, общ. Разград, обл. Разград</t>
  </si>
  <si>
    <t xml:space="preserve">с. Топчийско, общ. Руен, обл. Бургас</t>
  </si>
  <si>
    <t xml:space="preserve">с. Торбалъжите, общ. Габрово, обл. Габрово</t>
  </si>
  <si>
    <t xml:space="preserve">с. Тотлебен, общ. Пордим, обл. Плевен</t>
  </si>
  <si>
    <t xml:space="preserve">с. Точилари, общ. Кубрат, обл. Разград</t>
  </si>
  <si>
    <t xml:space="preserve">с. Тошевци, общ. Грамада, обл. Видин</t>
  </si>
  <si>
    <t xml:space="preserve">с. Траве, общ. Баните, обл. Смолян</t>
  </si>
  <si>
    <t xml:space="preserve">с. Травник, общ. Каварна, обл. Добрич</t>
  </si>
  <si>
    <t xml:space="preserve">с. Трайково, общ. Лом, обл. Монтана</t>
  </si>
  <si>
    <t xml:space="preserve">с. Тракиец, общ. Хасково, обл. Хасково</t>
  </si>
  <si>
    <t xml:space="preserve">с. Тракийци, общ. Средец, обл. Бургас</t>
  </si>
  <si>
    <t xml:space="preserve">с. Тракия, общ. Опан, обл. Стара Загора</t>
  </si>
  <si>
    <t xml:space="preserve">с. Трапесковци, общ. Габрово, обл. Габрово</t>
  </si>
  <si>
    <t xml:space="preserve">с. Трапище, общ. Лозница, обл. Разград</t>
  </si>
  <si>
    <t xml:space="preserve">с. Трапоклово, общ. Сливен, обл. Сливен</t>
  </si>
  <si>
    <t xml:space="preserve">с. Требище, общ. Смолян, обл. Смолян</t>
  </si>
  <si>
    <t xml:space="preserve">с. Трекляно, общ. Трекляно, обл. Кюстендил</t>
  </si>
  <si>
    <t xml:space="preserve">с. Трем, общ. Хитрино, обл. Шумен</t>
  </si>
  <si>
    <t xml:space="preserve">с. Трескавец, общ. Антоново, обл. Търговище</t>
  </si>
  <si>
    <t xml:space="preserve">с. Триводици, общ. Стамболийски, обл. Пловдив</t>
  </si>
  <si>
    <t xml:space="preserve">с. Тригорци, общ. Балчик, обл. Добрич</t>
  </si>
  <si>
    <t xml:space="preserve">с. Триград, общ. Девин, обл. Смолян</t>
  </si>
  <si>
    <t xml:space="preserve">с. Три кладенци, общ. Враца, обл. Враца</t>
  </si>
  <si>
    <t xml:space="preserve">с. Трилистник, общ. Марица, обл. Пловдив</t>
  </si>
  <si>
    <t xml:space="preserve">с. Три могили, общ. Кърджали, обл. Кърджали</t>
  </si>
  <si>
    <t xml:space="preserve">с. Три могили, общ. Асеновград, обл. Пловдив</t>
  </si>
  <si>
    <t xml:space="preserve">с. Трифоново, общ. Монтана, обл. Монтана</t>
  </si>
  <si>
    <t xml:space="preserve">с. Троица, общ. Велики Преслав, обл. Шумен</t>
  </si>
  <si>
    <t xml:space="preserve">с. Тросково, общ. Симитли, обл. Благоевград</t>
  </si>
  <si>
    <t xml:space="preserve">гр. Троян, общ. Троян, обл. Ловеч</t>
  </si>
  <si>
    <t xml:space="preserve">с. Троян, общ. Симеоновград, обл. Хасково</t>
  </si>
  <si>
    <t xml:space="preserve">с. Трояново, общ. Камено, обл. Бургас</t>
  </si>
  <si>
    <t xml:space="preserve">с. Трояново, общ. Раднево, обл. Стара Загора</t>
  </si>
  <si>
    <t xml:space="preserve">с. Труд, общ. Марица, обл. Пловдив</t>
  </si>
  <si>
    <t xml:space="preserve">с. Трудовец, общ. Ботевград, обл. София (област)</t>
  </si>
  <si>
    <t xml:space="preserve">с. Тръбач, общ. Лозница, обл. Разград</t>
  </si>
  <si>
    <t xml:space="preserve">гр. Трън, общ. Трън, обл. Перник</t>
  </si>
  <si>
    <t xml:space="preserve">с. Трънак, общ. Руен, обл. Бургас</t>
  </si>
  <si>
    <t xml:space="preserve">с. Трънито, общ. Габрово, обл. Габрово</t>
  </si>
  <si>
    <t xml:space="preserve">с. Тръница, общ. Нови пазар, обл. Шумен</t>
  </si>
  <si>
    <t xml:space="preserve">с. Трънково, общ. Раднево, обл. Стара Загора</t>
  </si>
  <si>
    <t xml:space="preserve">с. Трънково, общ. Елхово, обл. Ямбол</t>
  </si>
  <si>
    <t xml:space="preserve">с. Трънковци, общ. Елена, обл. Велико Търново</t>
  </si>
  <si>
    <t xml:space="preserve">с. Трънчовица, общ. Левски, обл. Плевен</t>
  </si>
  <si>
    <t xml:space="preserve">гр. Тръстеник, общ. Долна Митрополия, обл. Плевен</t>
  </si>
  <si>
    <t xml:space="preserve">с. Тръстеник, общ. Иваново, обл. Русе</t>
  </si>
  <si>
    <t xml:space="preserve">с. Тръстика, общ. Попово, обл. Търговище</t>
  </si>
  <si>
    <t xml:space="preserve">с. Тръстиково, общ. Камено, обл. Бургас</t>
  </si>
  <si>
    <t xml:space="preserve">с. Тръстиково, общ. Аврен, обл. Варна</t>
  </si>
  <si>
    <t xml:space="preserve">гр. Трявна, общ. Трявна, обл. Габрово</t>
  </si>
  <si>
    <t xml:space="preserve">с. Туден, общ. Годеч, обл. София (област)</t>
  </si>
  <si>
    <t xml:space="preserve">с. Тулово, общ. Мъглиж, обл. Стара Загора</t>
  </si>
  <si>
    <t xml:space="preserve">с. Тумбалово, общ. Севлиево, обл. Габрово</t>
  </si>
  <si>
    <t xml:space="preserve">с. Тумбевци, общ. Елена, обл. Велико Търново</t>
  </si>
  <si>
    <t xml:space="preserve">с. Турия, общ. Павел баня, обл. Стара Загора</t>
  </si>
  <si>
    <t xml:space="preserve">с. Туркинча, общ. Дряново, обл. Габрово</t>
  </si>
  <si>
    <t xml:space="preserve">с. Туроковци, общ. Трън, обл. Перник</t>
  </si>
  <si>
    <t xml:space="preserve">с. Турян, общ. Смолян, обл. Смолян</t>
  </si>
  <si>
    <t xml:space="preserve">гр. Тутракан, общ. Тутракан, обл. Силистра</t>
  </si>
  <si>
    <t xml:space="preserve">с. Тутраканци, общ. Провадия, обл. Варна</t>
  </si>
  <si>
    <t xml:space="preserve">с. Туховища, общ. Сатовча, обл. Благоевград</t>
  </si>
  <si>
    <t xml:space="preserve">с. Тученица, общ. Плевен, обл. Плевен</t>
  </si>
  <si>
    <t xml:space="preserve">с. Тушовица, общ. Върбица, обл. Шумен</t>
  </si>
  <si>
    <t xml:space="preserve">с. Тъжа, общ. Павел баня, обл. Стара Загора</t>
  </si>
  <si>
    <t xml:space="preserve">с. Тъкач, общ. Каолиново, обл. Шумен</t>
  </si>
  <si>
    <t xml:space="preserve">с. Тънки рът, общ. Елена, обл. Велико Търново</t>
  </si>
  <si>
    <t xml:space="preserve">с. Тънково, общ. Несебър, обл. Бургас</t>
  </si>
  <si>
    <t xml:space="preserve">с. Тънково, общ. Стамболово, обл. Хасково</t>
  </si>
  <si>
    <t xml:space="preserve">с. Тънкото, общ. Мадан, обл. Смолян</t>
  </si>
  <si>
    <t xml:space="preserve">с. Тъпчилещово, общ. Омуртаг, обл. Търговище</t>
  </si>
  <si>
    <t xml:space="preserve">с. Търговище, общ. Чупрене, обл. Видин</t>
  </si>
  <si>
    <t xml:space="preserve">гр. Търговище, общ. Търговище, обл. Търговище</t>
  </si>
  <si>
    <t xml:space="preserve">с. Търкашени, общ. Елена, обл. Велико Търново</t>
  </si>
  <si>
    <t xml:space="preserve">с. Търнава, общ. Бяла Слатина, обл. Враца</t>
  </si>
  <si>
    <t xml:space="preserve">с. Търнава, общ. Тунджа, обл. Ямбол</t>
  </si>
  <si>
    <t xml:space="preserve">с. Търнак, общ. Бяла Слатина, обл. Враца</t>
  </si>
  <si>
    <t xml:space="preserve">с. Търнене, общ. Плевен, обл. Плевен</t>
  </si>
  <si>
    <t xml:space="preserve">с. Търничени, общ. Павел баня, обл. Стара Загора</t>
  </si>
  <si>
    <t xml:space="preserve">с. Търновлаг, общ. Кюстендил, обл. Кюстендил</t>
  </si>
  <si>
    <t xml:space="preserve">с. Търновца, общ. Търговище, обл. Търговище</t>
  </si>
  <si>
    <t xml:space="preserve">с. Търновци, общ. Джебел, обл. Кърджали</t>
  </si>
  <si>
    <t xml:space="preserve">с. Търновци, общ. Тутракан, обл. Силистра</t>
  </si>
  <si>
    <t xml:space="preserve">с. Търносливка, общ. Ардино, обл. Кърджали</t>
  </si>
  <si>
    <t xml:space="preserve">с. Търняне, общ. Видин, обл. Видин</t>
  </si>
  <si>
    <t xml:space="preserve">с. Търсино, общ. Кюстендил, обл. Кюстендил</t>
  </si>
  <si>
    <t xml:space="preserve">с. Търхово, общ. Севлиево, обл. Габрово</t>
  </si>
  <si>
    <t xml:space="preserve">с. Търън, общ. Смолян, обл. Смолян</t>
  </si>
  <si>
    <t xml:space="preserve">с. Тюленово, общ. Шабла, обл. Добрич</t>
  </si>
  <si>
    <t xml:space="preserve">с. Тюркмен, общ. Брезово, обл. Пловдив</t>
  </si>
  <si>
    <t xml:space="preserve">с. Тютюнче, общ. Джебел, обл. Кърджали</t>
  </si>
  <si>
    <t xml:space="preserve">с. Тянево, общ. Добрич-селска, обл. Добрич</t>
  </si>
  <si>
    <t xml:space="preserve">с. Тянево, общ. Симеоновград, обл. Хасково</t>
  </si>
  <si>
    <t xml:space="preserve">с. ЗАПАДЕН, общ. Пловдив, обл. Пловдив</t>
  </si>
  <si>
    <t xml:space="preserve">с. Тънка бара, общ. Неделино, обл. Смолян</t>
  </si>
  <si>
    <t xml:space="preserve">с. Търна, общ. Ардино, обл. Кърджали</t>
  </si>
  <si>
    <t xml:space="preserve">с. Тополовец, общ. Ружинци, обл. Видин</t>
  </si>
  <si>
    <t xml:space="preserve">с. Угледно, общ. Омуртаг, обл. Търговище</t>
  </si>
  <si>
    <t xml:space="preserve">с. Углярци, общ. Радомир, обл. Перник</t>
  </si>
  <si>
    <t xml:space="preserve">с. Угорелец, общ. Севлиево, обл. Габрово</t>
  </si>
  <si>
    <t xml:space="preserve">с. Угорялковци, общ. Елена, обл. Велико Търново</t>
  </si>
  <si>
    <t xml:space="preserve">гр. Угърчин, общ. Угърчин, обл. Ловеч</t>
  </si>
  <si>
    <t xml:space="preserve">с. Узово, общ. Генерал Тошево, обл. Добрич</t>
  </si>
  <si>
    <t xml:space="preserve">с. Узунджово, общ. Хасково, обл. Хасково</t>
  </si>
  <si>
    <t xml:space="preserve">с. Узуните, общ. Габрово, обл. Габрово</t>
  </si>
  <si>
    <t xml:space="preserve">с. Умаревци, общ. Ловеч, обл. Ловеч</t>
  </si>
  <si>
    <t xml:space="preserve">с. Урвата, общ. Трявна, обл. Габрово</t>
  </si>
  <si>
    <t xml:space="preserve">с. Уровене, общ. Криводол, обл. Враца</t>
  </si>
  <si>
    <t xml:space="preserve">с. Уручевци, общ. Мадан, обл. Смолян</t>
  </si>
  <si>
    <t xml:space="preserve">с. Усойка, общ. Бобошево, обл. Кюстендил</t>
  </si>
  <si>
    <t xml:space="preserve">с. Устина, общ. Родопи, обл. Пловдив</t>
  </si>
  <si>
    <t xml:space="preserve">с. Устрем, общ. Тополовград, обл. Хасково</t>
  </si>
  <si>
    <t xml:space="preserve">с. Устрен, общ. Джебел, обл. Кърджали</t>
  </si>
  <si>
    <t xml:space="preserve">с. Ухловица, общ. Смолян, обл. Смолян</t>
  </si>
  <si>
    <t xml:space="preserve">с. Ушeвци, общ. Велико Търново, обл. Велико Търново</t>
  </si>
  <si>
    <t xml:space="preserve">с. Уши, общ. Трекляно, обл. Кюстендил</t>
  </si>
  <si>
    <t xml:space="preserve">с. Ушинци, общ. Разград, обл. Разград</t>
  </si>
  <si>
    <t xml:space="preserve">с. Узуново, общ. Асеновград, обл. Пловдив</t>
  </si>
  <si>
    <t xml:space="preserve">с. Фабрика, общ. Златоград, обл. Смолян</t>
  </si>
  <si>
    <t xml:space="preserve">с. Фазаново, общ. Царево, обл. Бургас</t>
  </si>
  <si>
    <t xml:space="preserve">с. Факия, общ. Средец, обл. Бургас</t>
  </si>
  <si>
    <t xml:space="preserve">с. Фатово, общ. Смолян, обл. Смолян</t>
  </si>
  <si>
    <t xml:space="preserve">с. Велислав, общ. Сунгурларе, обл. Бургас</t>
  </si>
  <si>
    <t xml:space="preserve">с. Фелдфебел Денково, общ. Добрич-селска, обл. Добрич</t>
  </si>
  <si>
    <t xml:space="preserve">с. Филаретово, общ. Котел, обл. Сливен</t>
  </si>
  <si>
    <t xml:space="preserve">с. Върбица, общ. Димитровград, обл. Хасково</t>
  </si>
  <si>
    <t xml:space="preserve">с. Филипово, общ. Банско, обл. Благоевград</t>
  </si>
  <si>
    <t xml:space="preserve">с. Филипово, общ. Тополовград, обл. Хасково</t>
  </si>
  <si>
    <t xml:space="preserve">с. Филиповци, общ. Трън, обл. Перник</t>
  </si>
  <si>
    <t xml:space="preserve">с. Флорентин, общ. Ново село, обл. Видин</t>
  </si>
  <si>
    <t xml:space="preserve">с. Фотиново, общ. Кирково, обл. Кърджали</t>
  </si>
  <si>
    <t xml:space="preserve">с. Фотиново, общ. Батак, обл. Пазарджик</t>
  </si>
  <si>
    <t xml:space="preserve">с. Фролош, общ. Кочериново, обл. Кюстендил</t>
  </si>
  <si>
    <t xml:space="preserve">с. Фурен, общ. Криводол, обл. Враца</t>
  </si>
  <si>
    <t xml:space="preserve">с. Фъргово, общ. Сатовча, обл. Благоевград</t>
  </si>
  <si>
    <t xml:space="preserve">с. Фърговци, общ. Габрово, обл. Габрово</t>
  </si>
  <si>
    <t xml:space="preserve">с. Фъревци, общ. Трявна, обл. Габрово</t>
  </si>
  <si>
    <t xml:space="preserve">с. Фъртуни, общ. Трявна, обл. Габрово</t>
  </si>
  <si>
    <t xml:space="preserve">с. Хаджидимитрово, общ. Свищов, обл. Велико Търново</t>
  </si>
  <si>
    <t xml:space="preserve">с. Хаджидимитрово, общ. Казанлък, обл. Стара Загора</t>
  </si>
  <si>
    <t xml:space="preserve">с. Хаджидимитрово, общ. Тунджа, обл. Ямбол</t>
  </si>
  <si>
    <t xml:space="preserve">с. Хаджи Димитър, общ. Каварна, обл. Добрич</t>
  </si>
  <si>
    <t xml:space="preserve">гр. Хаджидимово, общ. Хаджидимово, обл. Благоевград</t>
  </si>
  <si>
    <t xml:space="preserve">с. Хаджиево, общ. Пазарджик, обл. Пазарджик</t>
  </si>
  <si>
    <t xml:space="preserve">с. Хаджиите, общ. Карнобат, обл. Бургас</t>
  </si>
  <si>
    <t xml:space="preserve">с. Хаджийско, общ. Кирково, обл. Кърджали</t>
  </si>
  <si>
    <t xml:space="preserve">с. Хайредин, общ. Хайредин, обл. Враца</t>
  </si>
  <si>
    <t xml:space="preserve">с. Брезен, общ. Ардино, обл. Кърджали</t>
  </si>
  <si>
    <t xml:space="preserve">с. Халваджийско, общ. Антоново, обл. Търговище</t>
  </si>
  <si>
    <t xml:space="preserve">с. Халовски колиби, общ. Бойница, обл. Видин</t>
  </si>
  <si>
    <t xml:space="preserve">с. Ханово, общ. Тунджа, обл. Ямбол</t>
  </si>
  <si>
    <t xml:space="preserve">с. Харачерите, общ. Габрово, обл. Габрово</t>
  </si>
  <si>
    <t xml:space="preserve">с. Харваловци, общ. Елена, обл. Велико Търново</t>
  </si>
  <si>
    <t xml:space="preserve">гр. Харманли, общ. Харманли, обл. Хасково</t>
  </si>
  <si>
    <t xml:space="preserve">гр. Хасково, общ. Хасково, обл. Хасково</t>
  </si>
  <si>
    <t xml:space="preserve">с. Хасовица, общ. Смолян, обл. Смолян</t>
  </si>
  <si>
    <t xml:space="preserve">с. Хвойна, общ. Чепеларе, обл. Смолян</t>
  </si>
  <si>
    <t xml:space="preserve">с. Хвостяне, общ. Гърмен, обл. Благоевград</t>
  </si>
  <si>
    <t xml:space="preserve">с. Хвърчил, общ. Мирково, обл. София (област)</t>
  </si>
  <si>
    <t xml:space="preserve">с. Хераково, общ. Божурище, обл. София (област)</t>
  </si>
  <si>
    <t xml:space="preserve">с. Хирево, общ. Севлиево, обл. Габрово</t>
  </si>
  <si>
    <t xml:space="preserve">с. Хисар, общ. Крумовград, обл. Кърджали</t>
  </si>
  <si>
    <t xml:space="preserve">гр. Хисаря, общ. Хисаря, обл. Пловдив</t>
  </si>
  <si>
    <t xml:space="preserve">с. Хитово, общ. Добрич-селска, обл. Добрич</t>
  </si>
  <si>
    <t xml:space="preserve">гр. Цар Калоян, общ. Цар Калоян, обл. Разград</t>
  </si>
  <si>
    <t xml:space="preserve">с. Хлевене, общ. Ловеч, обл. Ловеч</t>
  </si>
  <si>
    <t xml:space="preserve">с. Хлябово, общ. Тополовград, обл. Хасково</t>
  </si>
  <si>
    <t xml:space="preserve">с. Ходжовци, общ. Кърджали, обл. Кърджали</t>
  </si>
  <si>
    <t xml:space="preserve">с. Хотанца, общ. Русе, обл. Русе</t>
  </si>
  <si>
    <t xml:space="preserve">с. Хотница, общ. Велико Търново, обл. Велико Търново</t>
  </si>
  <si>
    <t xml:space="preserve">с. Хотово, общ. Сандански, обл. Благоевград</t>
  </si>
  <si>
    <t xml:space="preserve">с. Храбрино, общ. Родопи, обл. Пловдив</t>
  </si>
  <si>
    <t xml:space="preserve">с. Храброво, общ. Провадия, обл. Варна</t>
  </si>
  <si>
    <t xml:space="preserve">с. Храброво, общ. Балчик, обл. Добрич</t>
  </si>
  <si>
    <t xml:space="preserve">с. Храбърско, общ. Божурище, обл. София (област)</t>
  </si>
  <si>
    <t xml:space="preserve">с. Храсна, общ. Сандански, обл. Благоевград</t>
  </si>
  <si>
    <t xml:space="preserve">с. Храстово, общ. Крумовград, обл. Кърджали</t>
  </si>
  <si>
    <t xml:space="preserve">с. Християново, общ. Стара Загора, обл. Стара Загора</t>
  </si>
  <si>
    <t xml:space="preserve">с. Христовци, общ. Елена, обл. Велико Търново</t>
  </si>
  <si>
    <t xml:space="preserve">с. Христовци, общ. Трявна, обл. Габрово</t>
  </si>
  <si>
    <t xml:space="preserve">с. Христо Даново, общ. Карлово, обл. Пловдив</t>
  </si>
  <si>
    <t xml:space="preserve">с. Хрищени, общ. Стара Загора, обл. Стара Загора</t>
  </si>
  <si>
    <t xml:space="preserve">с. Хромица, общ. Ардино, обл. Кърджали</t>
  </si>
  <si>
    <t xml:space="preserve">с. Хубавене, общ. Роман, обл. Враца</t>
  </si>
  <si>
    <t xml:space="preserve">с. Хума, общ. Самуил, обл. Разград</t>
  </si>
  <si>
    <t xml:space="preserve">с. Хухла, общ. Ивайловград, обл. Хасково</t>
  </si>
  <si>
    <t xml:space="preserve">с. Хъневци, общ. Елена, обл. Велико Търново</t>
  </si>
  <si>
    <t xml:space="preserve">с. Хърлец, общ. Козлодуй, обл. Враца</t>
  </si>
  <si>
    <t xml:space="preserve">с. Хърсово, общ. Сандански, обл. Благоевград</t>
  </si>
  <si>
    <t xml:space="preserve">с. Хърсово, общ. Самуил, обл. Разград</t>
  </si>
  <si>
    <t xml:space="preserve">с. Хърсово, общ. Никола Козлево, обл. Шумен</t>
  </si>
  <si>
    <t xml:space="preserve">с. Горно Краище, общ. Белица, обл. Благоевград</t>
  </si>
  <si>
    <t xml:space="preserve">с. Цаконица, общ. Мездра, обл. Враца</t>
  </si>
  <si>
    <t xml:space="preserve">с. Цалапица, общ. Родопи, обл. Пловдив</t>
  </si>
  <si>
    <t xml:space="preserve">с. Цани Гинчево, общ. Никола Козлево, обл. Шумен</t>
  </si>
  <si>
    <t xml:space="preserve">с. Цапарево, общ. Струмяни, обл. Благоевград</t>
  </si>
  <si>
    <t xml:space="preserve">с. Цар Асен, общ. Пазарджик, обл. Пазарджик</t>
  </si>
  <si>
    <t xml:space="preserve">с. Цар Асен, общ. Алфатар, обл. Силистра</t>
  </si>
  <si>
    <t xml:space="preserve">с. Цар Асен, общ. Попово, обл. Търговище</t>
  </si>
  <si>
    <t xml:space="preserve">с. Царацово, общ. Марица, обл. Пловдив</t>
  </si>
  <si>
    <t xml:space="preserve">с. Царева поляна, общ. Стамболово, обл. Хасково</t>
  </si>
  <si>
    <t xml:space="preserve">с. Царев брод, общ. Шумен, обл. Шумен</t>
  </si>
  <si>
    <t xml:space="preserve">с. Царев дол, общ. Тутракан, обл. Силистра</t>
  </si>
  <si>
    <t xml:space="preserve">с. Царевец, общ. Свищов, обл. Велико Търново</t>
  </si>
  <si>
    <t xml:space="preserve">с. Царевец, общ. Мездра, обл. Враца</t>
  </si>
  <si>
    <t xml:space="preserve">с. Царевец, общ. Кърджали, обл. Кърджали</t>
  </si>
  <si>
    <t xml:space="preserve">с. Царевец, общ. Добрич-селска, обл. Добрич</t>
  </si>
  <si>
    <t xml:space="preserve">с. Царевци, общ. Омуртаг, обл. Търговище</t>
  </si>
  <si>
    <t xml:space="preserve">с. Царимир, общ. Съединение, обл. Пловдив</t>
  </si>
  <si>
    <t xml:space="preserve">с. Царино, общ. Кирково, обл. Кърджали</t>
  </si>
  <si>
    <t xml:space="preserve">с. Царичина, общ. Костинброд, обл. София (област)</t>
  </si>
  <si>
    <t xml:space="preserve">с. Цар Калоян, общ. Куклен, обл. Пловдив</t>
  </si>
  <si>
    <t xml:space="preserve">с. Хан Крум, общ. Велики Преслав, обл. Шумен</t>
  </si>
  <si>
    <t xml:space="preserve">с. Цар-Петрово, общ. Кула, обл. Видин</t>
  </si>
  <si>
    <t xml:space="preserve">с. Цар Самуил, общ. Тутракан, обл. Силистра</t>
  </si>
  <si>
    <t xml:space="preserve">с. Цацаровци, общ. Златоград, обл. Смолян</t>
  </si>
  <si>
    <t xml:space="preserve">с. Цацаровци, общ. Драгоман, обл. София (област)</t>
  </si>
  <si>
    <t xml:space="preserve">с. Цвеклювци, общ. Елена, обл. Велико Търново</t>
  </si>
  <si>
    <t xml:space="preserve">с. Цветино, общ. Велинград, обл. Пазарджик</t>
  </si>
  <si>
    <t xml:space="preserve">с. Цветкова бара, общ. Берковица, обл. Монтана</t>
  </si>
  <si>
    <t xml:space="preserve">с. Цветница, общ. Търговище, обл. Търговище</t>
  </si>
  <si>
    <t xml:space="preserve">с. Цвятковци, общ. Габрово, обл. Габрово</t>
  </si>
  <si>
    <t xml:space="preserve">с. Цвятово, общ. Джебел, обл. Кърджали</t>
  </si>
  <si>
    <t xml:space="preserve">с. Цегриловци, общ. Трън, обл. Перник</t>
  </si>
  <si>
    <t xml:space="preserve">с. Целина, общ. Чирпан, обл. Стара Загора</t>
  </si>
  <si>
    <t xml:space="preserve">с. Ценино, общ. Нова Загора, обл. Сливен</t>
  </si>
  <si>
    <t xml:space="preserve">с. Ценович, общ. Силистра, обл. Силистра</t>
  </si>
  <si>
    <t xml:space="preserve">с. Ценово, общ. Ценово, обл. Русе</t>
  </si>
  <si>
    <t xml:space="preserve">с. Ценово, общ. Чирпан, обл. Стара Загора</t>
  </si>
  <si>
    <t xml:space="preserve">с. Цепераните, общ. Велико Търново, обл. Велико Търново</t>
  </si>
  <si>
    <t xml:space="preserve">с. Церетелево, общ. Съединение, обл. Пловдив</t>
  </si>
  <si>
    <t xml:space="preserve">с. Церецел, общ. Своге, обл. София (област)</t>
  </si>
  <si>
    <t xml:space="preserve">с. Церковски, общ. Карнобат, обл. Бургас</t>
  </si>
  <si>
    <t xml:space="preserve">с. Церова кория, общ. Велико Търново, обл. Велико Търново</t>
  </si>
  <si>
    <t xml:space="preserve">с. Церовец, общ. Иваново, обл. Русе</t>
  </si>
  <si>
    <t xml:space="preserve">с. Церовица, общ. Кюстендил, обл. Кюстендил</t>
  </si>
  <si>
    <t xml:space="preserve">с. Церовище, общ. Омуртаг, обл. Търговище</t>
  </si>
  <si>
    <t xml:space="preserve">с. Церово, общ. Благоевград, обл. Благоевград</t>
  </si>
  <si>
    <t xml:space="preserve">с. Церово, общ. Лесичово, обл. Пазарджик</t>
  </si>
  <si>
    <t xml:space="preserve">с. Церово, общ. Своге, обл. София (област)</t>
  </si>
  <si>
    <t xml:space="preserve">с. Циклово, общ. Бобошево, обл. Кюстендил</t>
  </si>
  <si>
    <t xml:space="preserve">с. Цирка, общ. Мадан, обл. Смолян</t>
  </si>
  <si>
    <t xml:space="preserve">с. Цонево, общ. Дългопол, обл. Варна</t>
  </si>
  <si>
    <t xml:space="preserve">с. Цонковци, общ. Велико Търново, обл. Велико Търново</t>
  </si>
  <si>
    <t xml:space="preserve">с. Црешново, общ. Кюстендил, обл. Кюстендил</t>
  </si>
  <si>
    <t xml:space="preserve">с. Цръклевци, общ. Драгоман, обл. София (област)</t>
  </si>
  <si>
    <t xml:space="preserve">с. Црънча, общ. Доспат, обл. Смолян</t>
  </si>
  <si>
    <t xml:space="preserve">с. Црънча, общ. Пазарджик, обл. Пазарджик</t>
  </si>
  <si>
    <t xml:space="preserve">с. Църварица, общ. Невестино, обл. Кюстендил</t>
  </si>
  <si>
    <t xml:space="preserve">с. Цървена ябълка, общ. Кюстендил, обл. Кюстендил</t>
  </si>
  <si>
    <t xml:space="preserve">с. Цървендол, общ. Кюстендил, обл. Кюстендил</t>
  </si>
  <si>
    <t xml:space="preserve">с. Цървеняно, общ. Кюстендил, обл. Кюстендил</t>
  </si>
  <si>
    <t xml:space="preserve">с. Цървище, общ. Кочериново, обл. Кюстендил</t>
  </si>
  <si>
    <t xml:space="preserve">с. Църква, общ. Балчик, обл. Добрич</t>
  </si>
  <si>
    <t xml:space="preserve">с. Църквица, общ. Джебел, обл. Кърджали</t>
  </si>
  <si>
    <t xml:space="preserve">с. Църквица, общ. Никола Козлево, обл. Шумен</t>
  </si>
  <si>
    <t xml:space="preserve">с. Църквище, общ. Златица, обл. София (област)</t>
  </si>
  <si>
    <t xml:space="preserve">с. Чавдар, общ. Чавдар, обл. София (област)</t>
  </si>
  <si>
    <t xml:space="preserve">с. Чавдар, общ. Доспат, обл. Смолян</t>
  </si>
  <si>
    <t xml:space="preserve">с. Чавдарци, общ. Ловеч, обл. Ловеч</t>
  </si>
  <si>
    <t xml:space="preserve">с. Чавдарци, общ. Елена, обл. Велико Търново</t>
  </si>
  <si>
    <t xml:space="preserve">с. Чавеи, общ. Габрово, обл. Габрово</t>
  </si>
  <si>
    <t xml:space="preserve">с. Чавка, общ. Кирково, обл. Кърджали</t>
  </si>
  <si>
    <t xml:space="preserve">с. Чайка, общ. Провадия, обл. Варна</t>
  </si>
  <si>
    <t xml:space="preserve">с. Чайка, общ. Момчилград, обл. Кърджали</t>
  </si>
  <si>
    <t xml:space="preserve">с. Чакаларово, общ. Кирково, обл. Кърджали</t>
  </si>
  <si>
    <t xml:space="preserve">с. Чакали, общ. Елена, обл. Велико Търново</t>
  </si>
  <si>
    <t xml:space="preserve">с. Чакалите, общ. Трявна, обл. Габрово</t>
  </si>
  <si>
    <t xml:space="preserve">с. Чакалци, общ. Джебел, обл. Кърджали</t>
  </si>
  <si>
    <t xml:space="preserve">с. Кременец, общ. Момчилград, обл. Кърджали</t>
  </si>
  <si>
    <t xml:space="preserve">с. Чал, общ. Крумовград, обл. Кърджали</t>
  </si>
  <si>
    <t xml:space="preserve">с. Чала, общ. Борино, обл. Смолян</t>
  </si>
  <si>
    <t xml:space="preserve">с. Чалъкови, общ. Раковски, обл. Пловдив</t>
  </si>
  <si>
    <t xml:space="preserve">с. Боровица, общ. Ардино, обл. Кърджали</t>
  </si>
  <si>
    <t xml:space="preserve">с. Чамла, общ. Смолян, обл. Смолян</t>
  </si>
  <si>
    <t xml:space="preserve">с. Царски извор, общ. Стражица, обл. Велико Търново</t>
  </si>
  <si>
    <t xml:space="preserve">с. Чарган, общ. Тунджа, обл. Ямбол</t>
  </si>
  <si>
    <t xml:space="preserve">с. Чарда, общ. Стралджа, обл. Ямбол</t>
  </si>
  <si>
    <t xml:space="preserve">с. Чеганци, общ. Кърджали, обл. Кърджали</t>
  </si>
  <si>
    <t xml:space="preserve">с. Чеканец, общ. Невестино, обл. Кюстендил</t>
  </si>
  <si>
    <t xml:space="preserve">с. Чеканец, общ. Драгоман, обл. София (област)</t>
  </si>
  <si>
    <t xml:space="preserve">с. Чеканци, общ. Антоново, обл. Търговище</t>
  </si>
  <si>
    <t xml:space="preserve">с. Чеканчево, общ. Горна Малина, обл. София (област)</t>
  </si>
  <si>
    <t xml:space="preserve">с. Сини рид, общ. Руен, обл. Бургас</t>
  </si>
  <si>
    <t xml:space="preserve">с. Челник, общ. Тунджа, обл. Ямбол</t>
  </si>
  <si>
    <t xml:space="preserve">с. Челопек, общ. Враца, обл. Враца</t>
  </si>
  <si>
    <t xml:space="preserve">с. Челопеч, общ. Челопеч, обл. София (област)</t>
  </si>
  <si>
    <t xml:space="preserve">с. Челопечене, общ. Каварна, обл. Добрич</t>
  </si>
  <si>
    <t xml:space="preserve">с. Челюстница, общ. Чипровци, обл. Монтана</t>
  </si>
  <si>
    <t xml:space="preserve">с. Чемиш, общ. Георги Дамяново, обл. Монтана</t>
  </si>
  <si>
    <t xml:space="preserve">гр. Чепеларе, общ. Чепеларе, обл. Смолян</t>
  </si>
  <si>
    <t xml:space="preserve">с. Чепино, общ. Ковачевци, обл. Перник</t>
  </si>
  <si>
    <t xml:space="preserve">с. Чепинци, общ. Рудозем, обл. Смолян</t>
  </si>
  <si>
    <t xml:space="preserve">с. Чепинци, общ. Столична, обл. София (столица)</t>
  </si>
  <si>
    <t xml:space="preserve">с. Чеплетен, общ. Смолян, обл. Смолян</t>
  </si>
  <si>
    <t xml:space="preserve">с. Чепърлинци, общ. Драгоман, обл. София (област)</t>
  </si>
  <si>
    <t xml:space="preserve">с. Червен, общ. Асеновград, обл. Пловдив</t>
  </si>
  <si>
    <t xml:space="preserve">с. Червен, общ. Иваново, обл. Русе</t>
  </si>
  <si>
    <t xml:space="preserve">с. Червена, общ. Свищов, обл. Велико Търново</t>
  </si>
  <si>
    <t xml:space="preserve">с. Червена вода, общ. Русе, обл. Русе</t>
  </si>
  <si>
    <t xml:space="preserve">с. Червенаково, общ. Твърдица, обл. Сливен</t>
  </si>
  <si>
    <t xml:space="preserve">с. Червена могила, общ. Радомир, обл. Перник</t>
  </si>
  <si>
    <t xml:space="preserve">с. Червен брег, общ. Дупница, обл. Кюстендил</t>
  </si>
  <si>
    <t xml:space="preserve">гр. Червен бряг, общ. Червен бряг, обл. Плевен</t>
  </si>
  <si>
    <t xml:space="preserve">с. Червенковци, общ. Елена, обл. Велико Търново</t>
  </si>
  <si>
    <t xml:space="preserve">с. Червенци, общ. Вълчи дол, обл. Варна</t>
  </si>
  <si>
    <t xml:space="preserve">с. Черганово, общ. Казанлък, обл. Стара Загора</t>
  </si>
  <si>
    <t xml:space="preserve">с. Черенча, общ. Шумен, обл. Шумен</t>
  </si>
  <si>
    <t xml:space="preserve">с. Черепово, общ. Харманли, обл. Хасково</t>
  </si>
  <si>
    <t xml:space="preserve">с. Череша, общ. Руен, обл. Бургас</t>
  </si>
  <si>
    <t xml:space="preserve">с. Черешица, общ. Кърджали, обл. Кърджали</t>
  </si>
  <si>
    <t xml:space="preserve">с. Черешките, общ. Смолян, обл. Смолян</t>
  </si>
  <si>
    <t xml:space="preserve">с. Черешница, общ. Сандански, обл. Благоевград</t>
  </si>
  <si>
    <t xml:space="preserve">с. Черешовица, общ. Берковица, обл. Монтана</t>
  </si>
  <si>
    <t xml:space="preserve">с. Черешово, общ. Белица, обл. Благоевград</t>
  </si>
  <si>
    <t xml:space="preserve">с. Черешово, общ. Сливо поле, обл. Русе</t>
  </si>
  <si>
    <t xml:space="preserve">с. Черешово, общ. Смолян, обл. Смолян</t>
  </si>
  <si>
    <t xml:space="preserve">с. Черешовска река, общ. Смолян, обл. Смолян</t>
  </si>
  <si>
    <t xml:space="preserve">с. Черкаски, общ. Вършец, обл. Монтана</t>
  </si>
  <si>
    <t xml:space="preserve">с. Черковица, общ. Никопол, обл. Плевен</t>
  </si>
  <si>
    <t xml:space="preserve">с. Черковище, общ. Мирково, обл. София (област)</t>
  </si>
  <si>
    <t xml:space="preserve">с. Черковна, общ. Провадия, обл. Варна</t>
  </si>
  <si>
    <t xml:space="preserve">с. Черковна, общ. Разград, обл. Разград</t>
  </si>
  <si>
    <t xml:space="preserve">с. Черковна, общ. Дулово, обл. Силистра</t>
  </si>
  <si>
    <t xml:space="preserve">с. Черковна, общ. Търговище, обл. Търговище</t>
  </si>
  <si>
    <t xml:space="preserve">с. Черково, общ. Карнобат, обл. Бургас</t>
  </si>
  <si>
    <t xml:space="preserve">с. Черна, общ. Добрич-селска, обл. Добрич</t>
  </si>
  <si>
    <t xml:space="preserve">с. Черна, общ. Хитрино, обл. Шумен</t>
  </si>
  <si>
    <t xml:space="preserve">с. Черна вода, общ. Антоново, обл. Търговище</t>
  </si>
  <si>
    <t xml:space="preserve">с. Черна гора, общ. Братя Даскалови, обл. Стара Загора</t>
  </si>
  <si>
    <t xml:space="preserve">с. Черна могила, общ. Айтос, обл. Бургас</t>
  </si>
  <si>
    <t xml:space="preserve">с. Черна могила, общ. Харманли, обл. Хасково</t>
  </si>
  <si>
    <t xml:space="preserve">с. Черна нива, общ. Черноочене, обл. Кърджали</t>
  </si>
  <si>
    <t xml:space="preserve">с. Черна скала, общ. Кърджали, обл. Кърджали</t>
  </si>
  <si>
    <t xml:space="preserve">с. Чернево, общ. Суворово, обл. Варна</t>
  </si>
  <si>
    <t xml:space="preserve">с. Черневото, общ. Априлци, обл. Ловеч</t>
  </si>
  <si>
    <t xml:space="preserve">с. Черневци, общ. Габрово, обл. Габрово</t>
  </si>
  <si>
    <t xml:space="preserve">с. Черни бряг, общ. Антоново, обл. Търговище</t>
  </si>
  <si>
    <t xml:space="preserve">с. Черни Вит, общ. Тетевен, обл. Ловеч</t>
  </si>
  <si>
    <t xml:space="preserve">с. Черни връх, общ. Камено, обл. Бургас</t>
  </si>
  <si>
    <t xml:space="preserve">с. Черни връх, общ. Вълчедръм, обл. Монтана</t>
  </si>
  <si>
    <t xml:space="preserve">с. Черни връх, общ. Смядово, обл. Шумен</t>
  </si>
  <si>
    <t xml:space="preserve">с. Чернигово, общ. Ардино, обл. Кърджали</t>
  </si>
  <si>
    <t xml:space="preserve">с. Черни дял, общ. Елена, обл. Велико Търново</t>
  </si>
  <si>
    <t xml:space="preserve">с. Черни Осъм, общ. Троян, обл. Ловеч</t>
  </si>
  <si>
    <t xml:space="preserve">с. Черни рид, общ. Ивайловград, обл. Хасково</t>
  </si>
  <si>
    <t xml:space="preserve">с. Черница, общ. Сунгурларе, обл. Бургас</t>
  </si>
  <si>
    <t xml:space="preserve">с. Черниче, общ. Симитли, обл. Благоевград</t>
  </si>
  <si>
    <t xml:space="preserve">с. Черничево, общ. Крумовград, обл. Кърджали</t>
  </si>
  <si>
    <t xml:space="preserve">с. Черничево, общ. Хисаря, обл. Пловдив</t>
  </si>
  <si>
    <t xml:space="preserve">с. Черничино, общ. Ивайловград, обл. Хасково</t>
  </si>
  <si>
    <t xml:space="preserve">с. Черновръх, общ. Трявна, обл. Габрово</t>
  </si>
  <si>
    <t xml:space="preserve">с. Черноглавци, общ. Венец, обл. Шумен</t>
  </si>
  <si>
    <t xml:space="preserve">с. Черногор, общ. Главиница, обл. Силистра</t>
  </si>
  <si>
    <t xml:space="preserve">с. Черногорово, общ. Пазарджик, обл. Пазарджик</t>
  </si>
  <si>
    <t xml:space="preserve">с. Черногорово, общ. Димитровград, обл. Хасково</t>
  </si>
  <si>
    <t xml:space="preserve">с. Черноград, общ. Айтос, обл. Бургас</t>
  </si>
  <si>
    <t xml:space="preserve">с. Чернодъб, общ. Свиленград, обл. Хасково</t>
  </si>
  <si>
    <t xml:space="preserve">с. Чернозем, общ. Елхово, обл. Ямбол</t>
  </si>
  <si>
    <t xml:space="preserve">с. Черноземен, общ. Калояново, обл. Пловдив</t>
  </si>
  <si>
    <t xml:space="preserve">с. Чернокапци, общ. Омуртаг, обл. Търговище</t>
  </si>
  <si>
    <t xml:space="preserve">с. Чернолик, общ. Дулово, обл. Силистра</t>
  </si>
  <si>
    <t xml:space="preserve">с. Черно море, общ. Бургас, обл. Бургас</t>
  </si>
  <si>
    <t xml:space="preserve">гр. Черноморец, общ. Созопол, обл. Бургас</t>
  </si>
  <si>
    <t xml:space="preserve">с. Черноморци, общ. Шабла, обл. Добрич</t>
  </si>
  <si>
    <t xml:space="preserve">с. Черноок, общ. Провадия, обл. Варна</t>
  </si>
  <si>
    <t xml:space="preserve">с. Чернооки, общ. Крумовград, обл. Кърджали</t>
  </si>
  <si>
    <t xml:space="preserve">с. Чернооково, общ. Генерал Тошево, обл. Добрич</t>
  </si>
  <si>
    <t xml:space="preserve">с. Чернооково, общ. Върбица, обл. Шумен</t>
  </si>
  <si>
    <t xml:space="preserve">с. Черноочене, общ. Черноочене, обл. Кърджали</t>
  </si>
  <si>
    <t xml:space="preserve">с. Черно поле, общ. Ружинци, обл. Видин</t>
  </si>
  <si>
    <t xml:space="preserve">с. Черньово, общ. Ихтиман, обл. София (област)</t>
  </si>
  <si>
    <t xml:space="preserve">с. Черньовци, общ. Кърджали, обл. Кърджали</t>
  </si>
  <si>
    <t xml:space="preserve">с. Честименско, общ. Тервел, обл. Добрич</t>
  </si>
  <si>
    <t xml:space="preserve">с. Четирци, общ. Невестино, обл. Кюстендил</t>
  </si>
  <si>
    <t xml:space="preserve">с. Четрока, общ. Лъки, обл. Пловдив</t>
  </si>
  <si>
    <t xml:space="preserve">с. Чехларе, общ. Брезово, обл. Пловдив</t>
  </si>
  <si>
    <t xml:space="preserve">с. Чешлянци, общ. Трекляно, обл. Кюстендил</t>
  </si>
  <si>
    <t xml:space="preserve">с. Чешма, общ. Златарица, обл. Велико Търново</t>
  </si>
  <si>
    <t xml:space="preserve">с. Чешнегирово, общ. Садово, обл. Пловдив</t>
  </si>
  <si>
    <t xml:space="preserve">с. Чибаовци, общ. Костинброд, обл. София (област)</t>
  </si>
  <si>
    <t xml:space="preserve">с. Чилик, общ. Кърджали, обл. Кърджали</t>
  </si>
  <si>
    <t xml:space="preserve">с. Чилнов, общ. Две могили, обл. Русе</t>
  </si>
  <si>
    <t xml:space="preserve">с. Чинтулово, общ. Сливен, обл. Сливен</t>
  </si>
  <si>
    <t xml:space="preserve">гр. Чипровци, общ. Чипровци, обл. Монтана</t>
  </si>
  <si>
    <t xml:space="preserve">с. Чирен, общ. Враца, обл. Враца</t>
  </si>
  <si>
    <t xml:space="preserve">гр. Чирпан, общ. Чирпан, обл. Стара Загора</t>
  </si>
  <si>
    <t xml:space="preserve">с. Чистово, общ. Златарица, обл. Велико Търново</t>
  </si>
  <si>
    <t xml:space="preserve">с. Читаковци, общ. Габрово, обл. Габрово</t>
  </si>
  <si>
    <t xml:space="preserve">с. Чифлик, общ. Белоградчик, обл. Видин</t>
  </si>
  <si>
    <t xml:space="preserve">с. Чифлик, общ. Кърджали, обл. Кърджали</t>
  </si>
  <si>
    <t xml:space="preserve">с. Чифлик, общ. Троян, обл. Ловеч</t>
  </si>
  <si>
    <t xml:space="preserve">с. Чичево, общ. Кирково, обл. Кърджали</t>
  </si>
  <si>
    <t xml:space="preserve">с. Чичил, общ. Кула, обл. Видин</t>
  </si>
  <si>
    <t xml:space="preserve">с. Чобанка, общ. Момчилград, обл. Кърджали</t>
  </si>
  <si>
    <t xml:space="preserve">с. Чокманово, общ. Смолян, обл. Смолян</t>
  </si>
  <si>
    <t xml:space="preserve">с. Чокоба, общ. Сливен, обл. Сливен</t>
  </si>
  <si>
    <t xml:space="preserve">с. Чомаково, общ. Момчилград, обл. Кърджали</t>
  </si>
  <si>
    <t xml:space="preserve">с. Чомаковци, общ. Червен бряг, обл. Плевен</t>
  </si>
  <si>
    <t xml:space="preserve">с. Чорбаджийско, общ. Кирково, обл. Кърджали</t>
  </si>
  <si>
    <t xml:space="preserve">с. Чорул, общ. Драгоман, обл. София (област)</t>
  </si>
  <si>
    <t xml:space="preserve">с. Чубра, общ. Сунгурларе, обл. Бургас</t>
  </si>
  <si>
    <t xml:space="preserve">с. Чубрика, общ. Ардино, обл. Кърджали</t>
  </si>
  <si>
    <t xml:space="preserve">с. Чудинци, общ. Кюстендил, обл. Кюстендил</t>
  </si>
  <si>
    <t xml:space="preserve">с. Чудомир, общ. Лозница, обл. Разград</t>
  </si>
  <si>
    <t xml:space="preserve">с. Чуйпетлово, общ. Перник, обл. Перник</t>
  </si>
  <si>
    <t xml:space="preserve">с. Тодорчета, общ. Габрово, обл. Габрово</t>
  </si>
  <si>
    <t xml:space="preserve">с. Чукарка, общ. Айтос, обл. Бургас</t>
  </si>
  <si>
    <t xml:space="preserve">с. Чукарово, общ. Тополовград, обл. Хасково</t>
  </si>
  <si>
    <t xml:space="preserve">с. Чуката, общ. Златарица, обл. Велико Търново</t>
  </si>
  <si>
    <t xml:space="preserve">с. Чуката, общ. Лъки, обл. Пловдив</t>
  </si>
  <si>
    <t xml:space="preserve">с. Чукилите, общ. Габрово, обл. Габрово</t>
  </si>
  <si>
    <t xml:space="preserve">с. Чуковезер, общ. Драгоман, обл. София (област)</t>
  </si>
  <si>
    <t xml:space="preserve">с. Чуковец, общ. Радомир, обл. Перник</t>
  </si>
  <si>
    <t xml:space="preserve">с. Чуковец, общ. Алфатар, обл. Силистра</t>
  </si>
  <si>
    <t xml:space="preserve">с. Чуково, общ. Дряново, обл. Габрово</t>
  </si>
  <si>
    <t xml:space="preserve">с. Чуково, общ. Момчилград, обл. Кърджали</t>
  </si>
  <si>
    <t xml:space="preserve">с. Стражец, общ. Крумовград, обл. Кърджали</t>
  </si>
  <si>
    <t xml:space="preserve">с. Чупрене, общ. Чупрене, обл. Видин</t>
  </si>
  <si>
    <t xml:space="preserve">с. Чурек, общ. Елин Пелин, обл. София (област)</t>
  </si>
  <si>
    <t xml:space="preserve">с. Чурен, общ. Родопи, обл. Пловдив</t>
  </si>
  <si>
    <t xml:space="preserve">с. Чурилово, общ. Петрич, обл. Благоевград</t>
  </si>
  <si>
    <t xml:space="preserve">с. Чуричени, общ. Петрич, обл. Благоевград</t>
  </si>
  <si>
    <t xml:space="preserve">с. Чурка, общ. Мадан, обл. Смолян</t>
  </si>
  <si>
    <t xml:space="preserve">с. Чуруково, общ. Девин, обл. Смолян</t>
  </si>
  <si>
    <t xml:space="preserve">с. Чучулига, общ. Ивайловград, обл. Хасково</t>
  </si>
  <si>
    <t xml:space="preserve">с. Чучулигово, общ. Петрич, обл. Благоевград</t>
  </si>
  <si>
    <t xml:space="preserve">с. Черна Места, общ. Якоруда, обл. Благоевград</t>
  </si>
  <si>
    <t xml:space="preserve">с. Чолакова, общ. Велинград, обл. Пазарджик</t>
  </si>
  <si>
    <t xml:space="preserve">с. СЕВЕРЕН, общ. Пловдив, обл. Пловдив</t>
  </si>
  <si>
    <t xml:space="preserve">с. Чарково, общ. Габрово, обл. Габрово</t>
  </si>
  <si>
    <t xml:space="preserve">с. Червена локва, общ. Габрово, обл. Габрово</t>
  </si>
  <si>
    <t xml:space="preserve">с. Червена скала, общ. Ардино, обл. Кърджали</t>
  </si>
  <si>
    <t xml:space="preserve">с. Черешка, общ. Джебел, обл. Кърджали</t>
  </si>
  <si>
    <t xml:space="preserve">с. Черна гора, общ. Перник, обл. Перник</t>
  </si>
  <si>
    <t xml:space="preserve">с. Черник, общ. Дулово, обл. Силистра</t>
  </si>
  <si>
    <t xml:space="preserve">с. Чоба, общ. Брезово, обл. Пловдив</t>
  </si>
  <si>
    <t xml:space="preserve">гр. Шабла, общ. Шабла, обл. Добрич</t>
  </si>
  <si>
    <t xml:space="preserve">с. Шаново, общ. Мъглиж, обл. Стара Загора</t>
  </si>
  <si>
    <t xml:space="preserve">с. Шарани, общ. Габрово, обл. Габрово</t>
  </si>
  <si>
    <t xml:space="preserve">с. Шаренска, общ. Мадан, обл. Смолян</t>
  </si>
  <si>
    <t xml:space="preserve">с. Шарково, общ. Болярово, обл. Ямбол</t>
  </si>
  <si>
    <t xml:space="preserve">с. Шатрово, общ. Бобов дол, обл. Кюстендил</t>
  </si>
  <si>
    <t xml:space="preserve">с. Шейново, общ. Казанлък, обл. Стара Загора</t>
  </si>
  <si>
    <t xml:space="preserve">с. Шереметя, общ. Велико Търново, обл. Велико Търново</t>
  </si>
  <si>
    <t xml:space="preserve">с. Дъбовица, общ. Сунгурларе, обл. Бургас</t>
  </si>
  <si>
    <t xml:space="preserve">с. Шиварово, общ. Руен, обл. Бургас</t>
  </si>
  <si>
    <t xml:space="preserve">с. Шиливери, общ. Елена, обл. Велико Търново</t>
  </si>
  <si>
    <t xml:space="preserve">с. Шилковци, общ. Елена, обл. Велико Търново</t>
  </si>
  <si>
    <t xml:space="preserve">с. Шипикова махала, общ. Бойница, обл. Видин</t>
  </si>
  <si>
    <t xml:space="preserve">гр. Шипка, общ. Казанлък, обл. Стара Загора</t>
  </si>
  <si>
    <t xml:space="preserve">с. Шипковица, общ. Трън, обл. Перник</t>
  </si>
  <si>
    <t xml:space="preserve">с. Шипково, общ. Троян, обл. Ловеч</t>
  </si>
  <si>
    <t xml:space="preserve">с. Шипок, общ. Кирково, обл. Кърджали</t>
  </si>
  <si>
    <t xml:space="preserve">с. Шипот, общ. Димово, обл. Видин</t>
  </si>
  <si>
    <t xml:space="preserve">с. Шипочане, общ. Самоков, обл. София (област)</t>
  </si>
  <si>
    <t xml:space="preserve">с. Шипочано, общ. Кюстендил, обл. Кюстендил</t>
  </si>
  <si>
    <t xml:space="preserve">с. Шипчените, общ. Габрово, обл. Габрово</t>
  </si>
  <si>
    <t xml:space="preserve">с. Широка лъка, общ. Смолян, обл. Смолян</t>
  </si>
  <si>
    <t xml:space="preserve">с. Широка поляна, общ. Хасково, обл. Хасково</t>
  </si>
  <si>
    <t xml:space="preserve">с. Широки дол, общ. Самоков, обл. София (област)</t>
  </si>
  <si>
    <t xml:space="preserve">с. Широково, общ. Две могили, обл. Русе</t>
  </si>
  <si>
    <t xml:space="preserve">с. Широко поле, общ. Кърджали, обл. Кърджали</t>
  </si>
  <si>
    <t xml:space="preserve">с. Шишенци, общ. Бойница, обл. Видин</t>
  </si>
  <si>
    <t xml:space="preserve">с. Шишковица, общ. Антоново, обл. Търговище</t>
  </si>
  <si>
    <t xml:space="preserve">с. Шишковци, общ. Кюстендил, обл. Кюстендил</t>
  </si>
  <si>
    <t xml:space="preserve">с. Цар Шишманово, общ. Макреш, обл. Видин</t>
  </si>
  <si>
    <t xml:space="preserve">с. Шишманово, общ. Харманли, обл. Хасково</t>
  </si>
  <si>
    <t xml:space="preserve">с. Шишманци, общ. Раковски, обл. Пловдив</t>
  </si>
  <si>
    <t xml:space="preserve">с. Шияково, общ. Гулянци, обл. Плевен</t>
  </si>
  <si>
    <t xml:space="preserve">с. Шкорпиловци, общ. Долни чифлик, обл. Варна</t>
  </si>
  <si>
    <t xml:space="preserve">с. Шодековци, общ. Велико Търново, обл. Велико Търново</t>
  </si>
  <si>
    <t xml:space="preserve">с. Алендарова, общ. Велинград, обл. Пазарджик</t>
  </si>
  <si>
    <t xml:space="preserve">с. Шопите, общ. Севлиево, обл. Габрово</t>
  </si>
  <si>
    <t xml:space="preserve">с. Шопци, общ. Кирково, обл. Кърджали</t>
  </si>
  <si>
    <t xml:space="preserve">с. Шубеци, общ. Елена, обл. Велико Търново</t>
  </si>
  <si>
    <t xml:space="preserve">с. Шума, общ. Годеч, обл. София (област)</t>
  </si>
  <si>
    <t xml:space="preserve">с. Шумата, общ. Севлиево, обл. Габрово</t>
  </si>
  <si>
    <t xml:space="preserve">гр. Шумен, общ. Шумен, обл. Шумен</t>
  </si>
  <si>
    <t xml:space="preserve">с. Шуменци, общ. Тутракан, обл. Силистра</t>
  </si>
  <si>
    <t xml:space="preserve">с. Шумнатица, общ. Кирково, обл. Кърджали</t>
  </si>
  <si>
    <t xml:space="preserve">с. Шушня, общ. Дряново, обл. Габрово</t>
  </si>
  <si>
    <t xml:space="preserve">с. ТРАКИЯ, общ. Пловдив, обл. Пловдив</t>
  </si>
  <si>
    <t xml:space="preserve">с. Шемшево, общ. Велико Търново, обл. Велико Търново</t>
  </si>
  <si>
    <t xml:space="preserve">с. Щерна, общ. Джебел, обл. Кърджали</t>
  </si>
  <si>
    <t xml:space="preserve">с. Щипско, общ. Вълчи дол, обл. Варна</t>
  </si>
  <si>
    <t xml:space="preserve">с. Щит, общ. Свиленград, обл. Хасково</t>
  </si>
  <si>
    <t xml:space="preserve">с. Щръклево, общ. Иваново, обл. Русе</t>
  </si>
  <si>
    <t xml:space="preserve">с. Щърково, общ. Лесичово, обл. Пазарджик</t>
  </si>
  <si>
    <t xml:space="preserve">с. Ъглен, общ. Луковит, обл. Ловеч</t>
  </si>
  <si>
    <t xml:space="preserve">с. Югово, общ. Лъки, обл. Пловдив</t>
  </si>
  <si>
    <t xml:space="preserve">с. Юделник, общ. Сливо поле, обл. Русе</t>
  </si>
  <si>
    <t xml:space="preserve">с. Върхари, общ. Момчилград, обл. Кърджали</t>
  </si>
  <si>
    <t xml:space="preserve">с. Юлиево, общ. Мъглиж, обл. Стара Загора</t>
  </si>
  <si>
    <t xml:space="preserve">с. Юнак, общ. Аврен, обл. Варна</t>
  </si>
  <si>
    <t xml:space="preserve">с. Юнаци, общ. Момчилград, обл. Кърджали</t>
  </si>
  <si>
    <t xml:space="preserve">с. Юнаците, общ. Пазарджик, обл. Пазарджик</t>
  </si>
  <si>
    <t xml:space="preserve">с. Юнец, общ. Долни чифлик, обл. Варна</t>
  </si>
  <si>
    <t xml:space="preserve">с. Юпер, общ. Кубрат, обл. Разград</t>
  </si>
  <si>
    <t xml:space="preserve">с. Юруково, общ. Якоруда, обл. Благоевград</t>
  </si>
  <si>
    <t xml:space="preserve">с. Юндола, общ. Велинград, обл. Пазарджик</t>
  </si>
  <si>
    <t xml:space="preserve">гр. Ябланица, общ. Ябланица, обл. Ловеч</t>
  </si>
  <si>
    <t xml:space="preserve">с. Ябланица, общ. Своге, обл. София (област)</t>
  </si>
  <si>
    <t xml:space="preserve">с. Ябланово, общ. Котел, обл. Сливен</t>
  </si>
  <si>
    <t xml:space="preserve">с. Ябълковец, общ. Ардино, обл. Кърджали</t>
  </si>
  <si>
    <t xml:space="preserve">с. Ябълково, общ. Кюстендил, обл. Кюстендил</t>
  </si>
  <si>
    <t xml:space="preserve">с. Ябълково, общ. Димитровград, обл. Хасково</t>
  </si>
  <si>
    <t xml:space="preserve">с. Ябълковци, общ. Трявна, обл. Габрово</t>
  </si>
  <si>
    <t xml:space="preserve">с. Ябълчево, общ. Руен, обл. Бургас</t>
  </si>
  <si>
    <t xml:space="preserve">с. Ябълчени, общ. Черноочене, обл. Кърджали</t>
  </si>
  <si>
    <t xml:space="preserve">с. Явор, общ. Трявна, обл. Габрово</t>
  </si>
  <si>
    <t xml:space="preserve">с. Яворец, общ. Габрово, обл. Габрово</t>
  </si>
  <si>
    <t xml:space="preserve">с. Яворница, общ. Петрич, обл. Благоевград</t>
  </si>
  <si>
    <t xml:space="preserve">с. Яворовец, общ. Мъглиж, обл. Стара Загора</t>
  </si>
  <si>
    <t xml:space="preserve">с. Яворово, общ. Черноочене, обл. Кърджали</t>
  </si>
  <si>
    <t xml:space="preserve">с. Яврово, общ. Куклен, обл. Пловдив</t>
  </si>
  <si>
    <t xml:space="preserve">с. Яворово, общ. Чирпан, обл. Стара Загора</t>
  </si>
  <si>
    <t xml:space="preserve">с. Ягнило, общ. Ветрино, обл. Варна</t>
  </si>
  <si>
    <t xml:space="preserve">с. Ягода, общ. Мъглиж, обл. Стара Загора</t>
  </si>
  <si>
    <t xml:space="preserve">с. Ягодина, общ. Борино, обл. Смолян</t>
  </si>
  <si>
    <t xml:space="preserve">с. Ягодово, общ. Берковица, обл. Монтана</t>
  </si>
  <si>
    <t xml:space="preserve">с. Ягодово, общ. Родопи, обл. Пловдив</t>
  </si>
  <si>
    <t xml:space="preserve">с. Яздач, общ. Чирпан, обл. Стара Загора</t>
  </si>
  <si>
    <t xml:space="preserve">с. Язовец, общ. Антоново, обл. Търговище</t>
  </si>
  <si>
    <t xml:space="preserve">с. Яким Груево, общ. Исперих, обл. Разград</t>
  </si>
  <si>
    <t xml:space="preserve">с. Якимово, общ. Якимово, обл. Монтана</t>
  </si>
  <si>
    <t xml:space="preserve">с. Яковица, общ. Кирково, обл. Кърджали</t>
  </si>
  <si>
    <t xml:space="preserve">с. Яково, общ. Петрич, обл. Благоевград</t>
  </si>
  <si>
    <t xml:space="preserve">с. Яковци, общ. Елена, обл. Велико Търново</t>
  </si>
  <si>
    <t xml:space="preserve">гр. Якоруда, общ. Якоруда, обл. Благоевград</t>
  </si>
  <si>
    <t xml:space="preserve">с. Ялботина, общ. Драгоман, обл. София (област)</t>
  </si>
  <si>
    <t xml:space="preserve">с. Ялово, общ. Велико Търново, обл. Велико Търново</t>
  </si>
  <si>
    <t xml:space="preserve">гр. Ямбол, общ. Ямбол, обл. Ямбол</t>
  </si>
  <si>
    <t xml:space="preserve">с. Ямино, общ. Джебел, обл. Кърджали</t>
  </si>
  <si>
    <t xml:space="preserve">с. Ямна, общ. Етрополе, обл. София (област)</t>
  </si>
  <si>
    <t xml:space="preserve">с. Яна, общ. Столична, обл. София (столица)</t>
  </si>
  <si>
    <t xml:space="preserve">с. Янино, общ. Кирково, обл. Кърджали</t>
  </si>
  <si>
    <t xml:space="preserve">с. Янково, общ. Смядово, обл. Шумен</t>
  </si>
  <si>
    <t xml:space="preserve">с. Янковци, общ. Габрово, обл. Габрово</t>
  </si>
  <si>
    <t xml:space="preserve">с. Яново, общ. Сандански, обл. Благоевград</t>
  </si>
  <si>
    <t xml:space="preserve">с. Янтра, общ. Горна Оряховица, обл. Велико Търново</t>
  </si>
  <si>
    <t xml:space="preserve">с. Янтра, общ. Дряново, обл. Габрово</t>
  </si>
  <si>
    <t xml:space="preserve">с. Яньовец, общ. Димово, обл. Видин</t>
  </si>
  <si>
    <t xml:space="preserve">с. Ярджиловци, общ. Перник, обл. Перник</t>
  </si>
  <si>
    <t xml:space="preserve">с. Яребица, общ. Кърджали, обл. Кърджали</t>
  </si>
  <si>
    <t xml:space="preserve">с. Яребица, общ. Дулово, обл. Силистра</t>
  </si>
  <si>
    <t xml:space="preserve">с. Яребична, общ. Аксаково, обл. Варна</t>
  </si>
  <si>
    <t xml:space="preserve">с. Яребично, общ. Антоново, обл. Търговище</t>
  </si>
  <si>
    <t xml:space="preserve">с. Яребковица, общ. Самоков, обл. София (област)</t>
  </si>
  <si>
    <t xml:space="preserve">с. Ярловица, общ. Димово, обл. Видин</t>
  </si>
  <si>
    <t xml:space="preserve">с. Ярлово, общ. Самоков, обл. София (област)</t>
  </si>
  <si>
    <t xml:space="preserve">с. Ярловци, общ. Трън, обл. Перник</t>
  </si>
  <si>
    <t xml:space="preserve">с. Ярославци, общ. Брезник, обл. Перник</t>
  </si>
  <si>
    <t xml:space="preserve">с. Ясен, общ. Ново село, обл. Видин</t>
  </si>
  <si>
    <t xml:space="preserve">с. Ясен, общ. Плевен, обл. Плевен</t>
  </si>
  <si>
    <t xml:space="preserve">с. Ясените, общ. Габрово, обл. Габрово</t>
  </si>
  <si>
    <t xml:space="preserve">с. Ясенково, общ. Венец, обл. Шумен</t>
  </si>
  <si>
    <t xml:space="preserve">с. Ясеновец, общ. Разград, обл. Разград</t>
  </si>
  <si>
    <t xml:space="preserve">с. Ясеново, общ. Руен, обл. Бургас</t>
  </si>
  <si>
    <t xml:space="preserve">с. Ясеново, общ. Казанлък, обл. Стара Загора</t>
  </si>
  <si>
    <t xml:space="preserve">с. Ясна поляна, общ. Приморско, обл. Бургас</t>
  </si>
  <si>
    <t xml:space="preserve">с. Ясно поле, общ. Марица, обл. Пловдив</t>
  </si>
  <si>
    <t xml:space="preserve">с. Ястреб, общ. Кърджали, обл. Кърджали</t>
  </si>
  <si>
    <t xml:space="preserve">с. Ястребино, общ. Антоново, обл. Търговище</t>
  </si>
  <si>
    <t xml:space="preserve">с. Ястребна, общ. Ситово, обл. Силистра</t>
  </si>
  <si>
    <t xml:space="preserve">с. Ястребово, общ. Русе, обл. Русе</t>
  </si>
  <si>
    <t xml:space="preserve">с. Ястребово, общ. Опан, обл. Стара Загора</t>
  </si>
  <si>
    <t xml:space="preserve">с. Яхиново, общ. Дупница, обл. Кюстендил</t>
  </si>
  <si>
    <t xml:space="preserve">гр. ДЪРЖАНОВО, общ. Сандански, обл. Благоевград</t>
  </si>
  <si>
    <t xml:space="preserve">гр. ЛЯЛЕВО, общ. Хаджидимово, обл. Благоевград</t>
  </si>
  <si>
    <t xml:space="preserve">гр. ПЕРИЦА, общ. Хаджидимово, обл. Благоевград</t>
  </si>
  <si>
    <t xml:space="preserve">с. ГОРНО ЕЗЕРОВО, общ. Бургас, обл. Бургас</t>
  </si>
  <si>
    <t xml:space="preserve">с. ДОЛНО ЕЗЕРОВО, общ. Бургас, обл. Бургас</t>
  </si>
  <si>
    <t xml:space="preserve">с. КРАЙМОРИЕ, общ. Бургас, обл. Бургас</t>
  </si>
  <si>
    <t xml:space="preserve">с. ЛОЗОВО, общ. Бургас, обл. Бургас</t>
  </si>
  <si>
    <t xml:space="preserve">с. МЕДЕН РУДНИК, общ. Бургас, обл. Бургас</t>
  </si>
  <si>
    <t xml:space="preserve">с. САРАФОВО, общ. Бургас, обл. Бургас</t>
  </si>
  <si>
    <t xml:space="preserve">с. АСПАРУХОВО, общ. Варна, обл. Варна</t>
  </si>
  <si>
    <t xml:space="preserve">с. ВЛАДИСЛАВОВО, общ. Варна, обл. Варна</t>
  </si>
  <si>
    <t xml:space="preserve">с. ГАЛАТА, общ. Варна, обл. Варна</t>
  </si>
  <si>
    <t xml:space="preserve">с. ВИНИЦА, общ. Варна, обл. Варна</t>
  </si>
  <si>
    <t xml:space="preserve">гр. ГОЛЯМО ДЕЛЧЕВО, общ. Дългопол, обл. Варна</t>
  </si>
  <si>
    <t xml:space="preserve">гр. ДЕБЕЛЕЦ, общ. Дългопол, обл. Варна</t>
  </si>
  <si>
    <t xml:space="preserve">гр. ЯВОРОВО, общ. Дългопол, обл. Варна</t>
  </si>
  <si>
    <t xml:space="preserve">с. КУЛАТА И БИСТРЕЦ, общ. Враца, обл. Враца</t>
  </si>
  <si>
    <t xml:space="preserve">с. АПРИЛОВО, общ. Габрово, обл. Габрово</t>
  </si>
  <si>
    <t xml:space="preserve">с. ЕТЪРА, общ. Габрово, обл. Габрово</t>
  </si>
  <si>
    <t xml:space="preserve">с. ПАЛАУЗОВО, общ. Габрово, обл. Габрово</t>
  </si>
  <si>
    <t xml:space="preserve">с. СМИРНЕНСКИ, общ. Габрово, обл. Габрово</t>
  </si>
  <si>
    <t xml:space="preserve">с. ТОПЛЕШ, общ. Габрово, обл. Габрово</t>
  </si>
  <si>
    <t xml:space="preserve">с. ГАЧЕВЦИ, общ. Габрово, обл. Габрово</t>
  </si>
  <si>
    <t xml:space="preserve">гр. ПЕЕВСКО, общ. Кирково, обл. Кърджали</t>
  </si>
  <si>
    <t xml:space="preserve">гр. ВЕСЕЛЕЦ, общ. Кирково, обл. Кърджали</t>
  </si>
  <si>
    <t xml:space="preserve">гр. МЪЖЕНЦИ, общ. Кирково, обл. Кърджали</t>
  </si>
  <si>
    <t xml:space="preserve">гр. ПЕНКОВЦИ, общ. Кирково, обл. Кърджали</t>
  </si>
  <si>
    <t xml:space="preserve">гр. ТРЕПЕТЛИКА, общ. Кирково, обл. Кърджали</t>
  </si>
  <si>
    <t xml:space="preserve">гр. СЪДИЕВО, общ. Крумовград, обл. Кърджали</t>
  </si>
  <si>
    <t xml:space="preserve">с. ГОРНА ГЛЕДКА, общ. Кърджали, обл. Кърджали</t>
  </si>
  <si>
    <t xml:space="preserve">гр. БАТКОВЦИ, общ. Момчилград, обл. Кърджали</t>
  </si>
  <si>
    <t xml:space="preserve">гр. ПОЛЯНА, общ. Момчилград, обл. Кърджали</t>
  </si>
  <si>
    <t xml:space="preserve">гр. ЗВЕЗДИЦА, общ. Момчилград, обл. Кърджали</t>
  </si>
  <si>
    <t xml:space="preserve">гр. КЛЕТНИЦИ, общ. Момчилград, обл. Кърджали</t>
  </si>
  <si>
    <t xml:space="preserve">гр. СЪРНЕЦ, общ. Момчилград, обл. Кърджали</t>
  </si>
  <si>
    <t xml:space="preserve">с. ВИДИМА, общ. Априлци, обл. Ловеч</t>
  </si>
  <si>
    <t xml:space="preserve">с. ЗЛА РЕКА, общ. Априлци, обл. Ловеч</t>
  </si>
  <si>
    <t xml:space="preserve">с. ОСТРЕЦ, общ. Априлци, обл. Ловеч</t>
  </si>
  <si>
    <t xml:space="preserve">с. МЛАДЕНОВО, общ. Лом, обл. Монтана</t>
  </si>
  <si>
    <t xml:space="preserve">с. КАЛКАС, общ. Перник, обл. Перник</t>
  </si>
  <si>
    <t xml:space="preserve">с. БЯЛА ВОДА, общ. Перник, обл. Перник</t>
  </si>
  <si>
    <t xml:space="preserve">с. ЦЪРКВА, общ. Перник, обл. Перник</t>
  </si>
  <si>
    <t xml:space="preserve">с. ПЕРНИК-ИЗТОК, общ. Перник, обл. Перник</t>
  </si>
  <si>
    <t xml:space="preserve">гр. ВИТОШКО, общ. Перник, обл. Перник</t>
  </si>
  <si>
    <t xml:space="preserve">гр. КРАПЕЦ, общ. Перник, обл. Перник</t>
  </si>
  <si>
    <t xml:space="preserve">с. ГОРНИ ВОДЕН, общ. Асеновград, обл. Пловдив</t>
  </si>
  <si>
    <t xml:space="preserve">с. ДОЛНИ ВОДЕН, общ. Асеновград, обл. Пловдив</t>
  </si>
  <si>
    <t xml:space="preserve">с. АНЕВО, общ. Сопот, обл. Пловдив</t>
  </si>
  <si>
    <t xml:space="preserve">с. СУШИЦА, общ. Карлово, обл. Пловдив</t>
  </si>
  <si>
    <t xml:space="preserve">с. ДЕБЪР, общ. Първомай, обл. Пловдив</t>
  </si>
  <si>
    <t xml:space="preserve">с. ЛЮБЕНОВО, общ. Първомай, обл. Пловдив</t>
  </si>
  <si>
    <t xml:space="preserve">с. ГЕНЕРАЛ НИКОЛАЕВО, общ. Раковски, обл. Пловдив</t>
  </si>
  <si>
    <t xml:space="preserve">с. ПАРЧЕВИЧ, общ. Раковски, обл. Пловдив</t>
  </si>
  <si>
    <t xml:space="preserve">с. СЕКИРОВО, общ. Раковски, обл. Пловдив</t>
  </si>
  <si>
    <t xml:space="preserve">с. ЕЛЕШНИЦА, общ. Хисаря, обл. Пловдив</t>
  </si>
  <si>
    <t xml:space="preserve">гр. ВОДЕН/водно стоп./, общ. Завет, обл. Разград</t>
  </si>
  <si>
    <t xml:space="preserve">с. ДРЯНОВО, общ. Кубрат, обл. Разград</t>
  </si>
  <si>
    <t xml:space="preserve">с. ДОЛАПИТЕ, общ. Русе, обл. Русе</t>
  </si>
  <si>
    <t xml:space="preserve">с. СРЕДНА КУЛА, общ. Русе, обл. Русе</t>
  </si>
  <si>
    <t xml:space="preserve">с. РЕЧИЦА, общ. Сливен, обл. Сливен</t>
  </si>
  <si>
    <t xml:space="preserve">с. БЕНКОВСКИ, общ. Столична, обл. София (столица)</t>
  </si>
  <si>
    <t xml:space="preserve">с. МАЛАШЕВЦИ, общ. Столична, обл. София (столица)</t>
  </si>
  <si>
    <t xml:space="preserve">с. ОРЛАНДОВЦИ, общ. Столична, обл. София (столица)</t>
  </si>
  <si>
    <t xml:space="preserve">с. СЛАТИНА, общ. Столична, обл. София (столица)</t>
  </si>
  <si>
    <t xml:space="preserve">с. ИЛИЕНЦИ, общ. Столична, обл. София (столица)</t>
  </si>
  <si>
    <t xml:space="preserve">с. ГОРУБЛЯНЕ, общ. Столична, обл. София (столица)</t>
  </si>
  <si>
    <t xml:space="preserve">с. СИМЕОНОВО, общ. Столична, обл. София (столица)</t>
  </si>
  <si>
    <t xml:space="preserve">с. ДРАГАЛЕВЦИ, общ. Столична, обл. София (столица)</t>
  </si>
  <si>
    <t xml:space="preserve">с. ГОРНА БАНЯ, общ. Столична, обл. София (столица)</t>
  </si>
  <si>
    <t xml:space="preserve">с. СУХОДОЛ, общ. Столична, обл. София (столица)</t>
  </si>
  <si>
    <t xml:space="preserve">с. ФИЛИПОВЦИ, общ. Столична, обл. София (столица)</t>
  </si>
  <si>
    <t xml:space="preserve">с. ОБЕЛЯ, общ. Столична, обл. София (столица)</t>
  </si>
  <si>
    <t xml:space="preserve">с. ГНИЛЯНЕ, общ. Столична, обл. София (столица)</t>
  </si>
  <si>
    <t xml:space="preserve">с. КУМАРИЦА, общ. Столична, обл. София (столица)</t>
  </si>
  <si>
    <t xml:space="preserve">с. КУРИЛО, общ. Столична, обл. София (столица)</t>
  </si>
  <si>
    <t xml:space="preserve">с. СЛАВОВЦИ, общ. Столична, обл. София (столица)</t>
  </si>
  <si>
    <t xml:space="preserve">с. ТРЕБИЧ, общ. Столична, обл. София (столица)</t>
  </si>
  <si>
    <t xml:space="preserve">с. БОТУНЕЦ, общ. Столична, обл. София (столица)</t>
  </si>
  <si>
    <t xml:space="preserve">с. ВРАЖДЕБНА, общ. Столична, обл. София (столица)</t>
  </si>
  <si>
    <t xml:space="preserve">с. ЧЕЛОПЕЧЕНЕ, общ. Столична, обл. София (столица)</t>
  </si>
  <si>
    <t xml:space="preserve">с. КРЕМИКОВЦИ, общ. Столична, обл. София (столица)</t>
  </si>
  <si>
    <t xml:space="preserve">с. СЕСЛАВЦИ, общ. Столична, обл. София (столица)</t>
  </si>
  <si>
    <t xml:space="preserve">с. ВЕРДИКАЛ, общ. Столична, обл. София (столица)</t>
  </si>
  <si>
    <t xml:space="preserve">с. ГРАДОМАН, общ. Столична, обл. София (столица)</t>
  </si>
  <si>
    <t xml:space="preserve">с. МИХАЙЛОВО, общ. Столична, обл. София (столица)</t>
  </si>
  <si>
    <t xml:space="preserve">гр. БАТКОВЦИ, общ. Костинброд, обл. София (област)</t>
  </si>
  <si>
    <t xml:space="preserve">с. МАСЛОВО, общ. Костинброд, обл. София (област)</t>
  </si>
  <si>
    <t xml:space="preserve">с. ШИЯКОВЦИ, общ. Костинброд, обл. София (област)</t>
  </si>
  <si>
    <t xml:space="preserve">гр. МЕЧА ПОЛЯНА, общ. Своге, обл. София (област)</t>
  </si>
  <si>
    <t xml:space="preserve">гр. ПЕРЕКЕНДЕТО, общ. Своге, обл. София (област)</t>
  </si>
  <si>
    <t xml:space="preserve">с. ГИПСОВО, общ. Раднево, обл. Стара Загора</t>
  </si>
  <si>
    <t xml:space="preserve">гр. ГОЛЯМА ДЕТЕЛИНА, общ. Раднево, обл. Стара Загора</t>
  </si>
  <si>
    <t xml:space="preserve">гр. МАЛКА ДЕТЕЛИНА, общ. Раднево, обл. Стара Загора</t>
  </si>
  <si>
    <t xml:space="preserve">гр. СТАРОСЕЛЕЦ, общ. Раднево, обл. Стара Загора</t>
  </si>
  <si>
    <t xml:space="preserve">гр. ТЪРГОВИЩЕ, общ. Раднево, обл. Стара Загора</t>
  </si>
  <si>
    <t xml:space="preserve">с. БОЖИЦА, общ. Антоново, обл. Търговище</t>
  </si>
  <si>
    <t xml:space="preserve">с. ЕРЕВИШ, общ. Антоново, обл. Търговище</t>
  </si>
  <si>
    <t xml:space="preserve">гр. СЕМЕРЦИ, общ. Антоново, обл. Търговище</t>
  </si>
  <si>
    <t xml:space="preserve">с. НЕВСКИ, общ. Попово, обл. Търговище</t>
  </si>
  <si>
    <t xml:space="preserve">с. СЕЯЧИ, общ. Попово, обл. Търговище</t>
  </si>
  <si>
    <t xml:space="preserve">с. БРЯГ, общ. Търговище, обл. Търговище</t>
  </si>
  <si>
    <t xml:space="preserve">с. ВЪБЕЛ, общ. Търговище, обл. Търговище</t>
  </si>
  <si>
    <t xml:space="preserve">с. БОЛЯРОВО, общ. Хасково, обл. Хасково</t>
  </si>
  <si>
    <t xml:space="preserve">гр. ВИНИЦА, общ. Върбица, обл. Шумен</t>
  </si>
  <si>
    <t xml:space="preserve">гр. СТАРОСЕЛКА, общ. Върбица, обл. Шумен</t>
  </si>
  <si>
    <t xml:space="preserve">с. КАОЛИНОВО кв.БОЙМИР, общ. Каолиново, обл. Шумен</t>
  </si>
  <si>
    <t xml:space="preserve">с. КАОЛИНОВО кв.КУС, общ. Каолиново, обл. Шумен</t>
  </si>
  <si>
    <t xml:space="preserve">гр. КАЛУГЕРИЦА, общ. Каспичан, обл. Шумен</t>
  </si>
  <si>
    <t xml:space="preserve">с. МЪТНИЦА, общ. Шумен, обл. Шумен</t>
  </si>
  <si>
    <t xml:space="preserve">с. МАКАК, общ. Шумен, обл. Шумен</t>
  </si>
  <si>
    <t xml:space="preserve">гр. КУНЕВО, общ. Тунджа, обл. Ямбол</t>
  </si>
  <si>
    <t xml:space="preserve">с. КНЯЖЕВО, общ. Столична, обл. София (столица)</t>
  </si>
  <si>
    <t xml:space="preserve">с. КОШАРНИК, общ. Монтана, обл. Монтана</t>
  </si>
  <si>
    <t xml:space="preserve">с. ЖИВОВЦИ, общ. Монтана, обл. Монтана</t>
  </si>
  <si>
    <t xml:space="preserve">с. МАЛА КУТЛОВИЦА, общ. Монтана, обл. Монтана</t>
  </si>
  <si>
    <t xml:space="preserve">гр. МАЛО БЕЛЕЕВО, общ. Драгоман, обл. София (област)</t>
  </si>
  <si>
    <t xml:space="preserve">с. ДИВДЯДОВО, общ. Шумен, обл. Шумен</t>
  </si>
  <si>
    <t xml:space="preserve">с. ПРЕСЛАВ-КИРКОВО, общ. Велики Преслав, обл. Шумен</t>
  </si>
  <si>
    <t xml:space="preserve">с. ЛОМ кв.МОМИН БРОД, общ. Лом, обл. Монтана</t>
  </si>
  <si>
    <t xml:space="preserve">с. БОЯНА, общ. Столична, обл. София (столица)</t>
  </si>
  <si>
    <t xml:space="preserve">гр. ПАНЧАРЕВО -ЯЗ.ИСКЪР, общ. Столична, обл. София (столица)</t>
  </si>
  <si>
    <t xml:space="preserve">с. ВРЪБНИЦА, общ. Столична, обл. София (столица)</t>
  </si>
  <si>
    <t xml:space="preserve">гр. ДОЛНИ ЛОЗЕН, общ. Столична, обл. София (столица)</t>
  </si>
  <si>
    <t xml:space="preserve">гр. ГОРНИ ЛОЗЕН, общ. Столична, обл. София (столица)</t>
  </si>
  <si>
    <t xml:space="preserve">гр. Малка мера, общ. Шумен, обл. Шумен</t>
  </si>
  <si>
    <t xml:space="preserve">гр. Мадара - ГФ, общ. Шумен, обл. Шумен</t>
  </si>
  <si>
    <t xml:space="preserve">гр. Фотиново-център, общ. Кирково, обл. Кърджали</t>
  </si>
  <si>
    <t xml:space="preserve">гр. Загоричане, общ. Кирково, обл. Кърджали</t>
  </si>
  <si>
    <t xml:space="preserve">с. ДЗС Образцов чифлик, общ. Русе, обл. Русе</t>
  </si>
  <si>
    <t xml:space="preserve">с. ДЗС, общ. Русе, обл. Русе</t>
  </si>
  <si>
    <t xml:space="preserve">Таблица за изчисляване на икономическия размер на  земеделските стопанства </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Семкови овощни видове (ябълка)</t>
  </si>
  <si>
    <t xml:space="preserve">Семкови овощни видове (круша)</t>
  </si>
  <si>
    <t xml:space="preserve">3074+3075</t>
  </si>
  <si>
    <t xml:space="preserve">Семкови овощни видове (дюля)</t>
  </si>
  <si>
    <t xml:space="preserve">Костилкови овощни видове (череша)</t>
  </si>
  <si>
    <t xml:space="preserve">Костилкови овощни видове (вишна)</t>
  </si>
  <si>
    <t xml:space="preserve">Костилкови овощни видове (праскова)</t>
  </si>
  <si>
    <t xml:space="preserve">Костилкови овощни видове (кайсия)</t>
  </si>
  <si>
    <t xml:space="preserve">Костилкови овощни видове (сливи)</t>
  </si>
  <si>
    <t xml:space="preserve">Черупкови овощни видове (орех)</t>
  </si>
  <si>
    <t xml:space="preserve">Черупкови овощни видове (лещник)</t>
  </si>
  <si>
    <t xml:space="preserve">Черупкови овощни видове (бадем)</t>
  </si>
  <si>
    <t xml:space="preserve">Черупкови овощни видове (кестени)</t>
  </si>
  <si>
    <t xml:space="preserve">Други овощни видове - …………………………..</t>
  </si>
  <si>
    <t xml:space="preserve">Ягодоплодни овощни видове (ягода)</t>
  </si>
  <si>
    <t xml:space="preserve">Ягодоплодни овощни видове (малина)</t>
  </si>
  <si>
    <t xml:space="preserve">Ягодоплодни овощни видове (арония)</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Основна</t>
  </si>
  <si>
    <t xml:space="preserve">Междинна</t>
  </si>
  <si>
    <t xml:space="preserve">D</t>
  </si>
  <si>
    <t xml:space="preserve">EKATTE_CODE</t>
  </si>
  <si>
    <t xml:space="preserve">00014</t>
  </si>
  <si>
    <t xml:space="preserve">00028</t>
  </si>
  <si>
    <t xml:space="preserve">00031</t>
  </si>
  <si>
    <t xml:space="preserve">00045</t>
  </si>
  <si>
    <t xml:space="preserve">00059</t>
  </si>
  <si>
    <t xml:space="preserve">00062</t>
  </si>
  <si>
    <t xml:space="preserve">00084</t>
  </si>
  <si>
    <t xml:space="preserve">00093</t>
  </si>
  <si>
    <t xml:space="preserve">00103</t>
  </si>
  <si>
    <t xml:space="preserve">00117</t>
  </si>
  <si>
    <t xml:space="preserve">00120</t>
  </si>
  <si>
    <t xml:space="preserve">00134</t>
  </si>
  <si>
    <t xml:space="preserve">00148</t>
  </si>
  <si>
    <t xml:space="preserve">00151</t>
  </si>
  <si>
    <t xml:space="preserve">00165</t>
  </si>
  <si>
    <t xml:space="preserve">00179</t>
  </si>
  <si>
    <t xml:space="preserve">00182</t>
  </si>
  <si>
    <t xml:space="preserve">00196</t>
  </si>
  <si>
    <t xml:space="preserve">00206</t>
  </si>
  <si>
    <t xml:space="preserve">00215</t>
  </si>
  <si>
    <t xml:space="preserve">00223</t>
  </si>
  <si>
    <t xml:space="preserve">00237</t>
  </si>
  <si>
    <t xml:space="preserve">00240</t>
  </si>
  <si>
    <t xml:space="preserve">00254</t>
  </si>
  <si>
    <t xml:space="preserve">00268</t>
  </si>
  <si>
    <t xml:space="preserve">00271</t>
  </si>
  <si>
    <t xml:space="preserve">00285</t>
  </si>
  <si>
    <t xml:space="preserve">00299</t>
  </si>
  <si>
    <t xml:space="preserve">00309</t>
  </si>
  <si>
    <t xml:space="preserve">00312</t>
  </si>
  <si>
    <t xml:space="preserve">00326</t>
  </si>
  <si>
    <t xml:space="preserve">00330</t>
  </si>
  <si>
    <t xml:space="preserve">00343</t>
  </si>
  <si>
    <t xml:space="preserve">00357</t>
  </si>
  <si>
    <t xml:space="preserve">00360</t>
  </si>
  <si>
    <t xml:space="preserve">00374</t>
  </si>
  <si>
    <t xml:space="preserve">00388</t>
  </si>
  <si>
    <t xml:space="preserve">00391</t>
  </si>
  <si>
    <t xml:space="preserve">00401</t>
  </si>
  <si>
    <t xml:space="preserve">00415</t>
  </si>
  <si>
    <t xml:space="preserve">00429</t>
  </si>
  <si>
    <t xml:space="preserve">00432</t>
  </si>
  <si>
    <t xml:space="preserve">00446</t>
  </si>
  <si>
    <t xml:space="preserve">00456</t>
  </si>
  <si>
    <t xml:space="preserve">00480</t>
  </si>
  <si>
    <t xml:space="preserve">00494</t>
  </si>
  <si>
    <t xml:space="preserve">00504</t>
  </si>
  <si>
    <t xml:space="preserve">00518</t>
  </si>
  <si>
    <t xml:space="preserve">00521</t>
  </si>
  <si>
    <t xml:space="preserve">00549</t>
  </si>
  <si>
    <t xml:space="preserve">00552</t>
  </si>
  <si>
    <t xml:space="preserve">00566</t>
  </si>
  <si>
    <t xml:space="preserve">00571</t>
  </si>
  <si>
    <t xml:space="preserve">00583</t>
  </si>
  <si>
    <t xml:space="preserve">00597</t>
  </si>
  <si>
    <t xml:space="preserve">00607</t>
  </si>
  <si>
    <t xml:space="preserve">00610</t>
  </si>
  <si>
    <t xml:space="preserve">00624</t>
  </si>
  <si>
    <t xml:space="preserve">00638</t>
  </si>
  <si>
    <t xml:space="preserve">00641</t>
  </si>
  <si>
    <t xml:space="preserve">00655</t>
  </si>
  <si>
    <t xml:space="preserve">00669</t>
  </si>
  <si>
    <t xml:space="preserve">00672</t>
  </si>
  <si>
    <t xml:space="preserve">00686</t>
  </si>
  <si>
    <t xml:space="preserve">00697</t>
  </si>
  <si>
    <t xml:space="preserve">00702</t>
  </si>
  <si>
    <t xml:space="preserve">00713</t>
  </si>
  <si>
    <t xml:space="preserve">00730</t>
  </si>
  <si>
    <t xml:space="preserve">00744</t>
  </si>
  <si>
    <t xml:space="preserve">00758</t>
  </si>
  <si>
    <t xml:space="preserve">00761</t>
  </si>
  <si>
    <t xml:space="preserve">00775</t>
  </si>
  <si>
    <t xml:space="preserve">00789</t>
  </si>
  <si>
    <t xml:space="preserve">00792</t>
  </si>
  <si>
    <t xml:space="preserve">00802</t>
  </si>
  <si>
    <t xml:space="preserve">00816</t>
  </si>
  <si>
    <t xml:space="preserve">00828</t>
  </si>
  <si>
    <t xml:space="preserve">00833</t>
  </si>
  <si>
    <t xml:space="preserve">00847</t>
  </si>
  <si>
    <t xml:space="preserve">00850</t>
  </si>
  <si>
    <t xml:space="preserve">00864</t>
  </si>
  <si>
    <t xml:space="preserve">00878</t>
  </si>
  <si>
    <t xml:space="preserve">00881</t>
  </si>
  <si>
    <t xml:space="preserve">00895</t>
  </si>
  <si>
    <t xml:space="preserve">00905</t>
  </si>
  <si>
    <t xml:space="preserve">00919</t>
  </si>
  <si>
    <t xml:space="preserve">02018</t>
  </si>
  <si>
    <t xml:space="preserve">02021</t>
  </si>
  <si>
    <t xml:space="preserve">02035</t>
  </si>
  <si>
    <t xml:space="preserve">02049</t>
  </si>
  <si>
    <t xml:space="preserve">02052</t>
  </si>
  <si>
    <t xml:space="preserve">02066</t>
  </si>
  <si>
    <t xml:space="preserve">02076</t>
  </si>
  <si>
    <t xml:space="preserve">02083</t>
  </si>
  <si>
    <t xml:space="preserve">02097</t>
  </si>
  <si>
    <t xml:space="preserve">02107</t>
  </si>
  <si>
    <t xml:space="preserve">02110</t>
  </si>
  <si>
    <t xml:space="preserve">02124</t>
  </si>
  <si>
    <t xml:space="preserve">02138</t>
  </si>
  <si>
    <t xml:space="preserve">02141</t>
  </si>
  <si>
    <t xml:space="preserve">02155</t>
  </si>
  <si>
    <t xml:space="preserve">02169</t>
  </si>
  <si>
    <t xml:space="preserve">02172</t>
  </si>
  <si>
    <t xml:space="preserve">02186</t>
  </si>
  <si>
    <t xml:space="preserve">02191</t>
  </si>
  <si>
    <t xml:space="preserve">02207</t>
  </si>
  <si>
    <t xml:space="preserve">02213</t>
  </si>
  <si>
    <t xml:space="preserve">02227</t>
  </si>
  <si>
    <t xml:space="preserve">02230</t>
  </si>
  <si>
    <t xml:space="preserve">02244</t>
  </si>
  <si>
    <t xml:space="preserve">02258</t>
  </si>
  <si>
    <t xml:space="preserve">02261</t>
  </si>
  <si>
    <t xml:space="preserve">02289</t>
  </si>
  <si>
    <t xml:space="preserve">02292</t>
  </si>
  <si>
    <t xml:space="preserve">02302</t>
  </si>
  <si>
    <t xml:space="preserve">02322</t>
  </si>
  <si>
    <t xml:space="preserve">02333</t>
  </si>
  <si>
    <t xml:space="preserve">02347</t>
  </si>
  <si>
    <t xml:space="preserve">02350</t>
  </si>
  <si>
    <t xml:space="preserve">02364</t>
  </si>
  <si>
    <t xml:space="preserve">02378</t>
  </si>
  <si>
    <t xml:space="preserve">02381</t>
  </si>
  <si>
    <t xml:space="preserve">02395</t>
  </si>
  <si>
    <t xml:space="preserve">02405</t>
  </si>
  <si>
    <t xml:space="preserve">02419</t>
  </si>
  <si>
    <t xml:space="preserve">02436</t>
  </si>
  <si>
    <t xml:space="preserve">02448</t>
  </si>
  <si>
    <t xml:space="preserve">02453</t>
  </si>
  <si>
    <t xml:space="preserve">02467</t>
  </si>
  <si>
    <t xml:space="preserve">02470</t>
  </si>
  <si>
    <t xml:space="preserve">02484</t>
  </si>
  <si>
    <t xml:space="preserve">02498</t>
  </si>
  <si>
    <t xml:space="preserve">02508</t>
  </si>
  <si>
    <t xml:space="preserve">02511</t>
  </si>
  <si>
    <t xml:space="preserve">02539</t>
  </si>
  <si>
    <t xml:space="preserve">02542</t>
  </si>
  <si>
    <t xml:space="preserve">02556</t>
  </si>
  <si>
    <t xml:space="preserve">02563</t>
  </si>
  <si>
    <t xml:space="preserve">02573</t>
  </si>
  <si>
    <t xml:space="preserve">02587</t>
  </si>
  <si>
    <t xml:space="preserve">02590</t>
  </si>
  <si>
    <t xml:space="preserve">02600</t>
  </si>
  <si>
    <t xml:space="preserve">02614</t>
  </si>
  <si>
    <t xml:space="preserve">02628</t>
  </si>
  <si>
    <t xml:space="preserve">02631</t>
  </si>
  <si>
    <t xml:space="preserve">02645</t>
  </si>
  <si>
    <t xml:space="preserve">02659</t>
  </si>
  <si>
    <t xml:space="preserve">02662</t>
  </si>
  <si>
    <t xml:space="preserve">02676</t>
  </si>
  <si>
    <t xml:space="preserve">02689</t>
  </si>
  <si>
    <t xml:space="preserve">02693</t>
  </si>
  <si>
    <t xml:space="preserve">02703</t>
  </si>
  <si>
    <t xml:space="preserve">02717</t>
  </si>
  <si>
    <t xml:space="preserve">02720</t>
  </si>
  <si>
    <t xml:space="preserve">02734</t>
  </si>
  <si>
    <t xml:space="preserve">02748</t>
  </si>
  <si>
    <t xml:space="preserve">02751</t>
  </si>
  <si>
    <t xml:space="preserve">02765</t>
  </si>
  <si>
    <t xml:space="preserve">02779</t>
  </si>
  <si>
    <t xml:space="preserve">02782</t>
  </si>
  <si>
    <t xml:space="preserve">02796</t>
  </si>
  <si>
    <t xml:space="preserve">02806</t>
  </si>
  <si>
    <t xml:space="preserve">02810</t>
  </si>
  <si>
    <t xml:space="preserve">02823</t>
  </si>
  <si>
    <t xml:space="preserve">02837</t>
  </si>
  <si>
    <t xml:space="preserve">02854</t>
  </si>
  <si>
    <t xml:space="preserve">02868</t>
  </si>
  <si>
    <t xml:space="preserve">02871</t>
  </si>
  <si>
    <t xml:space="preserve">02885</t>
  </si>
  <si>
    <t xml:space="preserve">02899</t>
  </si>
  <si>
    <t xml:space="preserve">02909</t>
  </si>
  <si>
    <t xml:space="preserve">02912</t>
  </si>
  <si>
    <t xml:space="preserve">02926</t>
  </si>
  <si>
    <t xml:space="preserve">02935</t>
  </si>
  <si>
    <t xml:space="preserve">02943</t>
  </si>
  <si>
    <t xml:space="preserve">02957</t>
  </si>
  <si>
    <t xml:space="preserve">02960</t>
  </si>
  <si>
    <t xml:space="preserve">02974</t>
  </si>
  <si>
    <t xml:space="preserve">02988</t>
  </si>
  <si>
    <t xml:space="preserve">02991</t>
  </si>
  <si>
    <t xml:space="preserve">03006</t>
  </si>
  <si>
    <t xml:space="preserve">03017</t>
  </si>
  <si>
    <t xml:space="preserve">03023</t>
  </si>
  <si>
    <t xml:space="preserve">03037</t>
  </si>
  <si>
    <t xml:space="preserve">03040</t>
  </si>
  <si>
    <t xml:space="preserve">03054</t>
  </si>
  <si>
    <t xml:space="preserve">03068</t>
  </si>
  <si>
    <t xml:space="preserve">03085</t>
  </si>
  <si>
    <t xml:space="preserve">03099</t>
  </si>
  <si>
    <t xml:space="preserve">03109</t>
  </si>
  <si>
    <t xml:space="preserve">03112</t>
  </si>
  <si>
    <t xml:space="preserve">03126</t>
  </si>
  <si>
    <t xml:space="preserve">03132</t>
  </si>
  <si>
    <t xml:space="preserve">03143</t>
  </si>
  <si>
    <t xml:space="preserve">03157</t>
  </si>
  <si>
    <t xml:space="preserve">03174</t>
  </si>
  <si>
    <t xml:space="preserve">03188</t>
  </si>
  <si>
    <t xml:space="preserve">03191</t>
  </si>
  <si>
    <t xml:space="preserve">03201</t>
  </si>
  <si>
    <t xml:space="preserve">03215</t>
  </si>
  <si>
    <t xml:space="preserve">03229</t>
  </si>
  <si>
    <t xml:space="preserve">03232</t>
  </si>
  <si>
    <t xml:space="preserve">03246</t>
  </si>
  <si>
    <t xml:space="preserve">03258</t>
  </si>
  <si>
    <t xml:space="preserve">03263</t>
  </si>
  <si>
    <t xml:space="preserve">03277</t>
  </si>
  <si>
    <t xml:space="preserve">03280</t>
  </si>
  <si>
    <t xml:space="preserve">03294</t>
  </si>
  <si>
    <t xml:space="preserve">03304</t>
  </si>
  <si>
    <t xml:space="preserve">03318</t>
  </si>
  <si>
    <t xml:space="preserve">03321</t>
  </si>
  <si>
    <t xml:space="preserve">03335</t>
  </si>
  <si>
    <t xml:space="preserve">03349</t>
  </si>
  <si>
    <t xml:space="preserve">03366</t>
  </si>
  <si>
    <t xml:space="preserve">03373</t>
  </si>
  <si>
    <t xml:space="preserve">03383</t>
  </si>
  <si>
    <t xml:space="preserve">03397</t>
  </si>
  <si>
    <t xml:space="preserve">03407</t>
  </si>
  <si>
    <t xml:space="preserve">03410</t>
  </si>
  <si>
    <t xml:space="preserve">03424</t>
  </si>
  <si>
    <t xml:space="preserve">03438</t>
  </si>
  <si>
    <t xml:space="preserve">03441</t>
  </si>
  <si>
    <t xml:space="preserve">03455</t>
  </si>
  <si>
    <t xml:space="preserve">03469</t>
  </si>
  <si>
    <t xml:space="preserve">03472</t>
  </si>
  <si>
    <t xml:space="preserve">03486</t>
  </si>
  <si>
    <t xml:space="preserve">03499</t>
  </si>
  <si>
    <t xml:space="preserve">03504</t>
  </si>
  <si>
    <t xml:space="preserve">03513</t>
  </si>
  <si>
    <t xml:space="preserve">03527</t>
  </si>
  <si>
    <t xml:space="preserve">03530</t>
  </si>
  <si>
    <t xml:space="preserve">03544</t>
  </si>
  <si>
    <t xml:space="preserve">03558</t>
  </si>
  <si>
    <t xml:space="preserve">03561</t>
  </si>
  <si>
    <t xml:space="preserve">03575</t>
  </si>
  <si>
    <t xml:space="preserve">03589</t>
  </si>
  <si>
    <t xml:space="preserve">03592</t>
  </si>
  <si>
    <t xml:space="preserve">03602</t>
  </si>
  <si>
    <t xml:space="preserve">03616</t>
  </si>
  <si>
    <t xml:space="preserve">03620</t>
  </si>
  <si>
    <t xml:space="preserve">03633</t>
  </si>
  <si>
    <t xml:space="preserve">03647</t>
  </si>
  <si>
    <t xml:space="preserve">03650</t>
  </si>
  <si>
    <t xml:space="preserve">03664</t>
  </si>
  <si>
    <t xml:space="preserve">03678</t>
  </si>
  <si>
    <t xml:space="preserve">03681</t>
  </si>
  <si>
    <t xml:space="preserve">03695</t>
  </si>
  <si>
    <t xml:space="preserve">03705</t>
  </si>
  <si>
    <t xml:space="preserve">03719</t>
  </si>
  <si>
    <t xml:space="preserve">03722</t>
  </si>
  <si>
    <t xml:space="preserve">03736</t>
  </si>
  <si>
    <t xml:space="preserve">03745</t>
  </si>
  <si>
    <t xml:space="preserve">03753</t>
  </si>
  <si>
    <t xml:space="preserve">03767</t>
  </si>
  <si>
    <t xml:space="preserve">03770</t>
  </si>
  <si>
    <t xml:space="preserve">03784</t>
  </si>
  <si>
    <t xml:space="preserve">03798</t>
  </si>
  <si>
    <t xml:space="preserve">03808</t>
  </si>
  <si>
    <t xml:space="preserve">03811</t>
  </si>
  <si>
    <t xml:space="preserve">03825</t>
  </si>
  <si>
    <t xml:space="preserve">03839</t>
  </si>
  <si>
    <t xml:space="preserve">03842</t>
  </si>
  <si>
    <t xml:space="preserve">03856</t>
  </si>
  <si>
    <t xml:space="preserve">03860</t>
  </si>
  <si>
    <t xml:space="preserve">03873</t>
  </si>
  <si>
    <t xml:space="preserve">03887</t>
  </si>
  <si>
    <t xml:space="preserve">03890</t>
  </si>
  <si>
    <t xml:space="preserve">03900</t>
  </si>
  <si>
    <t xml:space="preserve">03914</t>
  </si>
  <si>
    <t xml:space="preserve">03928</t>
  </si>
  <si>
    <t xml:space="preserve">03931</t>
  </si>
  <si>
    <t xml:space="preserve">03945</t>
  </si>
  <si>
    <t xml:space="preserve">03959</t>
  </si>
  <si>
    <t xml:space="preserve">03962</t>
  </si>
  <si>
    <t xml:space="preserve">03976</t>
  </si>
  <si>
    <t xml:space="preserve">03986</t>
  </si>
  <si>
    <t xml:space="preserve">03993</t>
  </si>
  <si>
    <t xml:space="preserve">04008</t>
  </si>
  <si>
    <t xml:space="preserve">04011</t>
  </si>
  <si>
    <t xml:space="preserve">04025</t>
  </si>
  <si>
    <t xml:space="preserve">04039</t>
  </si>
  <si>
    <t xml:space="preserve">04042</t>
  </si>
  <si>
    <t xml:space="preserve">04056</t>
  </si>
  <si>
    <t xml:space="preserve">04068</t>
  </si>
  <si>
    <t xml:space="preserve">04087</t>
  </si>
  <si>
    <t xml:space="preserve">04090</t>
  </si>
  <si>
    <t xml:space="preserve">04100</t>
  </si>
  <si>
    <t xml:space="preserve">04114</t>
  </si>
  <si>
    <t xml:space="preserve">04128</t>
  </si>
  <si>
    <t xml:space="preserve">04131</t>
  </si>
  <si>
    <t xml:space="preserve">04145</t>
  </si>
  <si>
    <t xml:space="preserve">04159</t>
  </si>
  <si>
    <t xml:space="preserve">04162</t>
  </si>
  <si>
    <t xml:space="preserve">04176</t>
  </si>
  <si>
    <t xml:space="preserve">04193</t>
  </si>
  <si>
    <t xml:space="preserve">04203</t>
  </si>
  <si>
    <t xml:space="preserve">04217</t>
  </si>
  <si>
    <t xml:space="preserve">04220</t>
  </si>
  <si>
    <t xml:space="preserve">04234</t>
  </si>
  <si>
    <t xml:space="preserve">04248</t>
  </si>
  <si>
    <t xml:space="preserve">04251</t>
  </si>
  <si>
    <t xml:space="preserve">04265</t>
  </si>
  <si>
    <t xml:space="preserve">04279</t>
  </si>
  <si>
    <t xml:space="preserve">04282</t>
  </si>
  <si>
    <t xml:space="preserve">04296</t>
  </si>
  <si>
    <t xml:space="preserve">04306</t>
  </si>
  <si>
    <t xml:space="preserve">04314</t>
  </si>
  <si>
    <t xml:space="preserve">04323</t>
  </si>
  <si>
    <t xml:space="preserve">04337</t>
  </si>
  <si>
    <t xml:space="preserve">04340</t>
  </si>
  <si>
    <t xml:space="preserve">04354</t>
  </si>
  <si>
    <t xml:space="preserve">04368</t>
  </si>
  <si>
    <t xml:space="preserve">04371</t>
  </si>
  <si>
    <t xml:space="preserve">04399</t>
  </si>
  <si>
    <t xml:space="preserve">04409</t>
  </si>
  <si>
    <t xml:space="preserve">04412</t>
  </si>
  <si>
    <t xml:space="preserve">04426</t>
  </si>
  <si>
    <t xml:space="preserve">04430</t>
  </si>
  <si>
    <t xml:space="preserve">04443</t>
  </si>
  <si>
    <t xml:space="preserve">04457</t>
  </si>
  <si>
    <t xml:space="preserve">04460</t>
  </si>
  <si>
    <t xml:space="preserve">04474</t>
  </si>
  <si>
    <t xml:space="preserve">04488</t>
  </si>
  <si>
    <t xml:space="preserve">04491</t>
  </si>
  <si>
    <t xml:space="preserve">04501</t>
  </si>
  <si>
    <t xml:space="preserve">04515</t>
  </si>
  <si>
    <t xml:space="preserve">04529</t>
  </si>
  <si>
    <t xml:space="preserve">04532</t>
  </si>
  <si>
    <t xml:space="preserve">04546</t>
  </si>
  <si>
    <t xml:space="preserve">04555</t>
  </si>
  <si>
    <t xml:space="preserve">04563</t>
  </si>
  <si>
    <t xml:space="preserve">04580</t>
  </si>
  <si>
    <t xml:space="preserve">04594</t>
  </si>
  <si>
    <t xml:space="preserve">04604</t>
  </si>
  <si>
    <t xml:space="preserve">04618</t>
  </si>
  <si>
    <t xml:space="preserve">04621</t>
  </si>
  <si>
    <t xml:space="preserve">04635</t>
  </si>
  <si>
    <t xml:space="preserve">04649</t>
  </si>
  <si>
    <t xml:space="preserve">04652</t>
  </si>
  <si>
    <t xml:space="preserve">04666</t>
  </si>
  <si>
    <t xml:space="preserve">04670</t>
  </si>
  <si>
    <t xml:space="preserve">04683</t>
  </si>
  <si>
    <t xml:space="preserve">04697</t>
  </si>
  <si>
    <t xml:space="preserve">04707</t>
  </si>
  <si>
    <t xml:space="preserve">04724</t>
  </si>
  <si>
    <t xml:space="preserve">04738</t>
  </si>
  <si>
    <t xml:space="preserve">04741</t>
  </si>
  <si>
    <t xml:space="preserve">04755</t>
  </si>
  <si>
    <t xml:space="preserve">04772</t>
  </si>
  <si>
    <t xml:space="preserve">04786</t>
  </si>
  <si>
    <t xml:space="preserve">04796</t>
  </si>
  <si>
    <t xml:space="preserve">04801</t>
  </si>
  <si>
    <t xml:space="preserve">04813</t>
  </si>
  <si>
    <t xml:space="preserve">04827</t>
  </si>
  <si>
    <t xml:space="preserve">04830</t>
  </si>
  <si>
    <t xml:space="preserve">04844</t>
  </si>
  <si>
    <t xml:space="preserve">04861</t>
  </si>
  <si>
    <t xml:space="preserve">04892</t>
  </si>
  <si>
    <t xml:space="preserve">04902</t>
  </si>
  <si>
    <t xml:space="preserve">04916</t>
  </si>
  <si>
    <t xml:space="preserve">04927</t>
  </si>
  <si>
    <t xml:space="preserve">04933</t>
  </si>
  <si>
    <t xml:space="preserve">04947</t>
  </si>
  <si>
    <t xml:space="preserve">04950</t>
  </si>
  <si>
    <t xml:space="preserve">04964</t>
  </si>
  <si>
    <t xml:space="preserve">04981</t>
  </si>
  <si>
    <t xml:space="preserve">05009</t>
  </si>
  <si>
    <t xml:space="preserve">05013</t>
  </si>
  <si>
    <t xml:space="preserve">05027</t>
  </si>
  <si>
    <t xml:space="preserve">05030</t>
  </si>
  <si>
    <t xml:space="preserve">05044</t>
  </si>
  <si>
    <t xml:space="preserve">05058</t>
  </si>
  <si>
    <t xml:space="preserve">05061</t>
  </si>
  <si>
    <t xml:space="preserve">05075</t>
  </si>
  <si>
    <t xml:space="preserve">05089</t>
  </si>
  <si>
    <t xml:space="preserve">05092</t>
  </si>
  <si>
    <t xml:space="preserve">05102</t>
  </si>
  <si>
    <t xml:space="preserve">05124</t>
  </si>
  <si>
    <t xml:space="preserve">05133</t>
  </si>
  <si>
    <t xml:space="preserve">05147</t>
  </si>
  <si>
    <t xml:space="preserve">05150</t>
  </si>
  <si>
    <t xml:space="preserve">05164</t>
  </si>
  <si>
    <t xml:space="preserve">05181</t>
  </si>
  <si>
    <t xml:space="preserve">05195</t>
  </si>
  <si>
    <t xml:space="preserve">05205</t>
  </si>
  <si>
    <t xml:space="preserve">05219</t>
  </si>
  <si>
    <t xml:space="preserve">05222</t>
  </si>
  <si>
    <t xml:space="preserve">05236</t>
  </si>
  <si>
    <t xml:space="preserve">05240</t>
  </si>
  <si>
    <t xml:space="preserve">05253</t>
  </si>
  <si>
    <t xml:space="preserve">05267</t>
  </si>
  <si>
    <t xml:space="preserve">05270</t>
  </si>
  <si>
    <t xml:space="preserve">05284</t>
  </si>
  <si>
    <t xml:space="preserve">05298</t>
  </si>
  <si>
    <t xml:space="preserve">05308</t>
  </si>
  <si>
    <t xml:space="preserve">05311</t>
  </si>
  <si>
    <t xml:space="preserve">05325</t>
  </si>
  <si>
    <t xml:space="preserve">05339</t>
  </si>
  <si>
    <t xml:space="preserve">05342</t>
  </si>
  <si>
    <t xml:space="preserve">05356</t>
  </si>
  <si>
    <t xml:space="preserve">05365</t>
  </si>
  <si>
    <t xml:space="preserve">05387</t>
  </si>
  <si>
    <t xml:space="preserve">05390</t>
  </si>
  <si>
    <t xml:space="preserve">05400</t>
  </si>
  <si>
    <t xml:space="preserve">05414</t>
  </si>
  <si>
    <t xml:space="preserve">05428</t>
  </si>
  <si>
    <t xml:space="preserve">05431</t>
  </si>
  <si>
    <t xml:space="preserve">05445</t>
  </si>
  <si>
    <t xml:space="preserve">05459</t>
  </si>
  <si>
    <t xml:space="preserve">05462</t>
  </si>
  <si>
    <t xml:space="preserve">05476</t>
  </si>
  <si>
    <t xml:space="preserve">05480</t>
  </si>
  <si>
    <t xml:space="preserve">05493</t>
  </si>
  <si>
    <t xml:space="preserve">05503</t>
  </si>
  <si>
    <t xml:space="preserve">05517</t>
  </si>
  <si>
    <t xml:space="preserve">05520</t>
  </si>
  <si>
    <t xml:space="preserve">05534</t>
  </si>
  <si>
    <t xml:space="preserve">05548</t>
  </si>
  <si>
    <t xml:space="preserve">05551</t>
  </si>
  <si>
    <t xml:space="preserve">05565</t>
  </si>
  <si>
    <t xml:space="preserve">05579</t>
  </si>
  <si>
    <t xml:space="preserve">05582</t>
  </si>
  <si>
    <t xml:space="preserve">05596</t>
  </si>
  <si>
    <t xml:space="preserve">05606</t>
  </si>
  <si>
    <t xml:space="preserve">05611</t>
  </si>
  <si>
    <t xml:space="preserve">05623</t>
  </si>
  <si>
    <t xml:space="preserve">05637</t>
  </si>
  <si>
    <t xml:space="preserve">05640</t>
  </si>
  <si>
    <t xml:space="preserve">05654</t>
  </si>
  <si>
    <t xml:space="preserve">05668</t>
  </si>
  <si>
    <t xml:space="preserve">05671</t>
  </si>
  <si>
    <t xml:space="preserve">05685</t>
  </si>
  <si>
    <t xml:space="preserve">05699</t>
  </si>
  <si>
    <t xml:space="preserve">05709</t>
  </si>
  <si>
    <t xml:space="preserve">05712</t>
  </si>
  <si>
    <t xml:space="preserve">05726</t>
  </si>
  <si>
    <t xml:space="preserve">05737</t>
  </si>
  <si>
    <t xml:space="preserve">05743</t>
  </si>
  <si>
    <t xml:space="preserve">05757</t>
  </si>
  <si>
    <t xml:space="preserve">05760</t>
  </si>
  <si>
    <t xml:space="preserve">05774</t>
  </si>
  <si>
    <t xml:space="preserve">05788</t>
  </si>
  <si>
    <t xml:space="preserve">05791</t>
  </si>
  <si>
    <t xml:space="preserve">05801</t>
  </si>
  <si>
    <t xml:space="preserve">05815</t>
  </si>
  <si>
    <t xml:space="preserve">05829</t>
  </si>
  <si>
    <t xml:space="preserve">05832</t>
  </si>
  <si>
    <t xml:space="preserve">05846</t>
  </si>
  <si>
    <t xml:space="preserve">05852</t>
  </si>
  <si>
    <t xml:space="preserve">05863</t>
  </si>
  <si>
    <t xml:space="preserve">05877</t>
  </si>
  <si>
    <t xml:space="preserve">05894</t>
  </si>
  <si>
    <t xml:space="preserve">05904</t>
  </si>
  <si>
    <t xml:space="preserve">05918</t>
  </si>
  <si>
    <t xml:space="preserve">05921</t>
  </si>
  <si>
    <t xml:space="preserve">05935</t>
  </si>
  <si>
    <t xml:space="preserve">05949</t>
  </si>
  <si>
    <t xml:space="preserve">05952</t>
  </si>
  <si>
    <t xml:space="preserve">05966</t>
  </si>
  <si>
    <t xml:space="preserve">05978</t>
  </si>
  <si>
    <t xml:space="preserve">05983</t>
  </si>
  <si>
    <t xml:space="preserve">05997</t>
  </si>
  <si>
    <t xml:space="preserve">06001</t>
  </si>
  <si>
    <t xml:space="preserve">06015</t>
  </si>
  <si>
    <t xml:space="preserve">06029</t>
  </si>
  <si>
    <t xml:space="preserve">06032</t>
  </si>
  <si>
    <t xml:space="preserve">06046</t>
  </si>
  <si>
    <t xml:space="preserve">06050</t>
  </si>
  <si>
    <t xml:space="preserve">06077</t>
  </si>
  <si>
    <t xml:space="preserve">06080</t>
  </si>
  <si>
    <t xml:space="preserve">06094</t>
  </si>
  <si>
    <t xml:space="preserve">06104</t>
  </si>
  <si>
    <t xml:space="preserve">06118</t>
  </si>
  <si>
    <t xml:space="preserve">06121</t>
  </si>
  <si>
    <t xml:space="preserve">06135</t>
  </si>
  <si>
    <t xml:space="preserve">06149</t>
  </si>
  <si>
    <t xml:space="preserve">06152</t>
  </si>
  <si>
    <t xml:space="preserve">06166</t>
  </si>
  <si>
    <t xml:space="preserve">06175</t>
  </si>
  <si>
    <t xml:space="preserve">06183</t>
  </si>
  <si>
    <t xml:space="preserve">06197</t>
  </si>
  <si>
    <t xml:space="preserve">06207</t>
  </si>
  <si>
    <t xml:space="preserve">06210</t>
  </si>
  <si>
    <t xml:space="preserve">06224</t>
  </si>
  <si>
    <t xml:space="preserve">06238</t>
  </si>
  <si>
    <t xml:space="preserve">06241</t>
  </si>
  <si>
    <t xml:space="preserve">06255</t>
  </si>
  <si>
    <t xml:space="preserve">06269</t>
  </si>
  <si>
    <t xml:space="preserve">06272</t>
  </si>
  <si>
    <t xml:space="preserve">06286</t>
  </si>
  <si>
    <t xml:space="preserve">06306</t>
  </si>
  <si>
    <t xml:space="preserve">06313</t>
  </si>
  <si>
    <t xml:space="preserve">06327</t>
  </si>
  <si>
    <t xml:space="preserve">06344</t>
  </si>
  <si>
    <t xml:space="preserve">06358</t>
  </si>
  <si>
    <t xml:space="preserve">06361</t>
  </si>
  <si>
    <t xml:space="preserve">06375</t>
  </si>
  <si>
    <t xml:space="preserve">06389</t>
  </si>
  <si>
    <t xml:space="preserve">06392</t>
  </si>
  <si>
    <t xml:space="preserve">06402</t>
  </si>
  <si>
    <t xml:space="preserve">06416</t>
  </si>
  <si>
    <t xml:space="preserve">06421</t>
  </si>
  <si>
    <t xml:space="preserve">06433</t>
  </si>
  <si>
    <t xml:space="preserve">06447</t>
  </si>
  <si>
    <t xml:space="preserve">06450</t>
  </si>
  <si>
    <t xml:space="preserve">06464</t>
  </si>
  <si>
    <t xml:space="preserve">06478</t>
  </si>
  <si>
    <t xml:space="preserve">06481</t>
  </si>
  <si>
    <t xml:space="preserve">06495</t>
  </si>
  <si>
    <t xml:space="preserve">06505</t>
  </si>
  <si>
    <t xml:space="preserve">06519</t>
  </si>
  <si>
    <t xml:space="preserve">06522</t>
  </si>
  <si>
    <t xml:space="preserve">06536</t>
  </si>
  <si>
    <t xml:space="preserve">06547</t>
  </si>
  <si>
    <t xml:space="preserve">06553</t>
  </si>
  <si>
    <t xml:space="preserve">06567</t>
  </si>
  <si>
    <t xml:space="preserve">06570</t>
  </si>
  <si>
    <t xml:space="preserve">06584</t>
  </si>
  <si>
    <t xml:space="preserve">06598</t>
  </si>
  <si>
    <t xml:space="preserve">06608</t>
  </si>
  <si>
    <t xml:space="preserve">06625</t>
  </si>
  <si>
    <t xml:space="preserve">06639</t>
  </si>
  <si>
    <t xml:space="preserve">06642</t>
  </si>
  <si>
    <t xml:space="preserve">06662</t>
  </si>
  <si>
    <t xml:space="preserve">06673</t>
  </si>
  <si>
    <t xml:space="preserve">06687</t>
  </si>
  <si>
    <t xml:space="preserve">06690</t>
  </si>
  <si>
    <t xml:space="preserve">06700</t>
  </si>
  <si>
    <t xml:space="preserve">06728</t>
  </si>
  <si>
    <t xml:space="preserve">06731</t>
  </si>
  <si>
    <t xml:space="preserve">06745</t>
  </si>
  <si>
    <t xml:space="preserve">06759</t>
  </si>
  <si>
    <t xml:space="preserve">06762</t>
  </si>
  <si>
    <t xml:space="preserve">06776</t>
  </si>
  <si>
    <t xml:space="preserve">06788</t>
  </si>
  <si>
    <t xml:space="preserve">06793</t>
  </si>
  <si>
    <t xml:space="preserve">06803</t>
  </si>
  <si>
    <t xml:space="preserve">06817</t>
  </si>
  <si>
    <t xml:space="preserve">06834</t>
  </si>
  <si>
    <t xml:space="preserve">06848</t>
  </si>
  <si>
    <t xml:space="preserve">06851</t>
  </si>
  <si>
    <t xml:space="preserve">06865</t>
  </si>
  <si>
    <t xml:space="preserve">06879</t>
  </si>
  <si>
    <t xml:space="preserve">06882</t>
  </si>
  <si>
    <t xml:space="preserve">06896</t>
  </si>
  <si>
    <t xml:space="preserve">06906</t>
  </si>
  <si>
    <t xml:space="preserve">06919</t>
  </si>
  <si>
    <t xml:space="preserve">06923</t>
  </si>
  <si>
    <t xml:space="preserve">06937</t>
  </si>
  <si>
    <t xml:space="preserve">06940</t>
  </si>
  <si>
    <t xml:space="preserve">06954</t>
  </si>
  <si>
    <t xml:space="preserve">06968</t>
  </si>
  <si>
    <t xml:space="preserve">06971</t>
  </si>
  <si>
    <t xml:space="preserve">06985</t>
  </si>
  <si>
    <t xml:space="preserve">06999</t>
  </si>
  <si>
    <t xml:space="preserve">07003</t>
  </si>
  <si>
    <t xml:space="preserve">07017</t>
  </si>
  <si>
    <t xml:space="preserve">07020</t>
  </si>
  <si>
    <t xml:space="preserve">07034</t>
  </si>
  <si>
    <t xml:space="preserve">07048</t>
  </si>
  <si>
    <t xml:space="preserve">07051</t>
  </si>
  <si>
    <t xml:space="preserve">07065</t>
  </si>
  <si>
    <t xml:space="preserve">07079</t>
  </si>
  <si>
    <t xml:space="preserve">07082</t>
  </si>
  <si>
    <t xml:space="preserve">07096</t>
  </si>
  <si>
    <t xml:space="preserve">07106</t>
  </si>
  <si>
    <t xml:space="preserve">07116</t>
  </si>
  <si>
    <t xml:space="preserve">07123</t>
  </si>
  <si>
    <t xml:space="preserve">07137</t>
  </si>
  <si>
    <t xml:space="preserve">07140</t>
  </si>
  <si>
    <t xml:space="preserve">07154</t>
  </si>
  <si>
    <t xml:space="preserve">07168</t>
  </si>
  <si>
    <t xml:space="preserve">07171</t>
  </si>
  <si>
    <t xml:space="preserve">07185</t>
  </si>
  <si>
    <t xml:space="preserve">07199</t>
  </si>
  <si>
    <t xml:space="preserve">07209</t>
  </si>
  <si>
    <t xml:space="preserve">07212</t>
  </si>
  <si>
    <t xml:space="preserve">07226</t>
  </si>
  <si>
    <t xml:space="preserve">07231</t>
  </si>
  <si>
    <t xml:space="preserve">07243</t>
  </si>
  <si>
    <t xml:space="preserve">07257</t>
  </si>
  <si>
    <t xml:space="preserve">07260</t>
  </si>
  <si>
    <t xml:space="preserve">07274</t>
  </si>
  <si>
    <t xml:space="preserve">07288</t>
  </si>
  <si>
    <t xml:space="preserve">07291</t>
  </si>
  <si>
    <t xml:space="preserve">07301</t>
  </si>
  <si>
    <t xml:space="preserve">07315</t>
  </si>
  <si>
    <t xml:space="preserve">07329</t>
  </si>
  <si>
    <t xml:space="preserve">07332</t>
  </si>
  <si>
    <t xml:space="preserve">07346</t>
  </si>
  <si>
    <t xml:space="preserve">07357</t>
  </si>
  <si>
    <t xml:space="preserve">07363</t>
  </si>
  <si>
    <t xml:space="preserve">07377</t>
  </si>
  <si>
    <t xml:space="preserve">07380</t>
  </si>
  <si>
    <t xml:space="preserve">07394</t>
  </si>
  <si>
    <t xml:space="preserve">07404</t>
  </si>
  <si>
    <t xml:space="preserve">07418</t>
  </si>
  <si>
    <t xml:space="preserve">07421</t>
  </si>
  <si>
    <t xml:space="preserve">07435</t>
  </si>
  <si>
    <t xml:space="preserve">07452</t>
  </si>
  <si>
    <t xml:space="preserve">07472</t>
  </si>
  <si>
    <t xml:space="preserve">07483</t>
  </si>
  <si>
    <t xml:space="preserve">07497</t>
  </si>
  <si>
    <t xml:space="preserve">07507</t>
  </si>
  <si>
    <t xml:space="preserve">07510</t>
  </si>
  <si>
    <t xml:space="preserve">07524</t>
  </si>
  <si>
    <t xml:space="preserve">07538</t>
  </si>
  <si>
    <t xml:space="preserve">07541</t>
  </si>
  <si>
    <t xml:space="preserve">07555</t>
  </si>
  <si>
    <t xml:space="preserve">07569</t>
  </si>
  <si>
    <t xml:space="preserve">07572</t>
  </si>
  <si>
    <t xml:space="preserve">07586</t>
  </si>
  <si>
    <t xml:space="preserve">07598</t>
  </si>
  <si>
    <t xml:space="preserve">07603</t>
  </si>
  <si>
    <t xml:space="preserve">07613</t>
  </si>
  <si>
    <t xml:space="preserve">07627</t>
  </si>
  <si>
    <t xml:space="preserve">07630</t>
  </si>
  <si>
    <t xml:space="preserve">07644</t>
  </si>
  <si>
    <t xml:space="preserve">07658</t>
  </si>
  <si>
    <t xml:space="preserve">07661</t>
  </si>
  <si>
    <t xml:space="preserve">07675</t>
  </si>
  <si>
    <t xml:space="preserve">07689</t>
  </si>
  <si>
    <t xml:space="preserve">07692</t>
  </si>
  <si>
    <t xml:space="preserve">07702</t>
  </si>
  <si>
    <t xml:space="preserve">07716</t>
  </si>
  <si>
    <t xml:space="preserve">07729</t>
  </si>
  <si>
    <t xml:space="preserve">07733</t>
  </si>
  <si>
    <t xml:space="preserve">07747</t>
  </si>
  <si>
    <t xml:space="preserve">07750</t>
  </si>
  <si>
    <t xml:space="preserve">07764</t>
  </si>
  <si>
    <t xml:space="preserve">07778</t>
  </si>
  <si>
    <t xml:space="preserve">07781</t>
  </si>
  <si>
    <t xml:space="preserve">07795</t>
  </si>
  <si>
    <t xml:space="preserve">07805</t>
  </si>
  <si>
    <t xml:space="preserve">07819</t>
  </si>
  <si>
    <t xml:space="preserve">07822</t>
  </si>
  <si>
    <t xml:space="preserve">07836</t>
  </si>
  <si>
    <t xml:space="preserve">07853</t>
  </si>
  <si>
    <t xml:space="preserve">07867</t>
  </si>
  <si>
    <t xml:space="preserve">07870</t>
  </si>
  <si>
    <t xml:space="preserve">07884</t>
  </si>
  <si>
    <t xml:space="preserve">07898</t>
  </si>
  <si>
    <t xml:space="preserve">07908</t>
  </si>
  <si>
    <t xml:space="preserve">07911</t>
  </si>
  <si>
    <t xml:space="preserve">07925</t>
  </si>
  <si>
    <t xml:space="preserve">07939</t>
  </si>
  <si>
    <t xml:space="preserve">07942</t>
  </si>
  <si>
    <t xml:space="preserve">07960</t>
  </si>
  <si>
    <t xml:space="preserve">10015</t>
  </si>
  <si>
    <t xml:space="preserve">10029</t>
  </si>
  <si>
    <t xml:space="preserve">10032</t>
  </si>
  <si>
    <t xml:space="preserve">10046</t>
  </si>
  <si>
    <t xml:space="preserve">10050</t>
  </si>
  <si>
    <t xml:space="preserve">10063</t>
  </si>
  <si>
    <t xml:space="preserve">10080</t>
  </si>
  <si>
    <t xml:space="preserve">10094</t>
  </si>
  <si>
    <t xml:space="preserve">10104</t>
  </si>
  <si>
    <t xml:space="preserve">10118</t>
  </si>
  <si>
    <t xml:space="preserve">10121</t>
  </si>
  <si>
    <t xml:space="preserve">10135</t>
  </si>
  <si>
    <t xml:space="preserve">10149</t>
  </si>
  <si>
    <t xml:space="preserve">10152</t>
  </si>
  <si>
    <t xml:space="preserve">10166</t>
  </si>
  <si>
    <t xml:space="preserve">10176</t>
  </si>
  <si>
    <t xml:space="preserve">10183</t>
  </si>
  <si>
    <t xml:space="preserve">10197</t>
  </si>
  <si>
    <t xml:space="preserve">10207</t>
  </si>
  <si>
    <t xml:space="preserve">10210</t>
  </si>
  <si>
    <t xml:space="preserve">10224</t>
  </si>
  <si>
    <t xml:space="preserve">10238</t>
  </si>
  <si>
    <t xml:space="preserve">10255</t>
  </si>
  <si>
    <t xml:space="preserve">10269</t>
  </si>
  <si>
    <t xml:space="preserve">10272</t>
  </si>
  <si>
    <t xml:space="preserve">10286</t>
  </si>
  <si>
    <t xml:space="preserve">10291</t>
  </si>
  <si>
    <t xml:space="preserve">10307</t>
  </si>
  <si>
    <t xml:space="preserve">10313</t>
  </si>
  <si>
    <t xml:space="preserve">10327</t>
  </si>
  <si>
    <t xml:space="preserve">10330</t>
  </si>
  <si>
    <t xml:space="preserve">10344</t>
  </si>
  <si>
    <t xml:space="preserve">10358</t>
  </si>
  <si>
    <t xml:space="preserve">10361</t>
  </si>
  <si>
    <t xml:space="preserve">10375</t>
  </si>
  <si>
    <t xml:space="preserve">10389</t>
  </si>
  <si>
    <t xml:space="preserve">10392</t>
  </si>
  <si>
    <t xml:space="preserve">10416</t>
  </si>
  <si>
    <t xml:space="preserve">10422</t>
  </si>
  <si>
    <t xml:space="preserve">10433</t>
  </si>
  <si>
    <t xml:space="preserve">10447</t>
  </si>
  <si>
    <t xml:space="preserve">10450</t>
  </si>
  <si>
    <t xml:space="preserve">10464</t>
  </si>
  <si>
    <t xml:space="preserve">10478</t>
  </si>
  <si>
    <t xml:space="preserve">10481</t>
  </si>
  <si>
    <t xml:space="preserve">10495</t>
  </si>
  <si>
    <t xml:space="preserve">10505</t>
  </si>
  <si>
    <t xml:space="preserve">10519</t>
  </si>
  <si>
    <t xml:space="preserve">10522</t>
  </si>
  <si>
    <t xml:space="preserve">10536</t>
  </si>
  <si>
    <t xml:space="preserve">10548</t>
  </si>
  <si>
    <t xml:space="preserve">10553</t>
  </si>
  <si>
    <t xml:space="preserve">10567</t>
  </si>
  <si>
    <t xml:space="preserve">10570</t>
  </si>
  <si>
    <t xml:space="preserve">10584</t>
  </si>
  <si>
    <t xml:space="preserve">10598</t>
  </si>
  <si>
    <t xml:space="preserve">10608</t>
  </si>
  <si>
    <t xml:space="preserve">10611</t>
  </si>
  <si>
    <t xml:space="preserve">10625</t>
  </si>
  <si>
    <t xml:space="preserve">10639</t>
  </si>
  <si>
    <t xml:space="preserve">10642</t>
  </si>
  <si>
    <t xml:space="preserve">10656</t>
  </si>
  <si>
    <t xml:space="preserve">10663</t>
  </si>
  <si>
    <t xml:space="preserve">10673</t>
  </si>
  <si>
    <t xml:space="preserve">10687</t>
  </si>
  <si>
    <t xml:space="preserve">10690</t>
  </si>
  <si>
    <t xml:space="preserve">10700</t>
  </si>
  <si>
    <t xml:space="preserve">10714</t>
  </si>
  <si>
    <t xml:space="preserve">10728</t>
  </si>
  <si>
    <t xml:space="preserve">10731</t>
  </si>
  <si>
    <t xml:space="preserve">10745</t>
  </si>
  <si>
    <t xml:space="preserve">10759</t>
  </si>
  <si>
    <t xml:space="preserve">10762</t>
  </si>
  <si>
    <t xml:space="preserve">10776</t>
  </si>
  <si>
    <t xml:space="preserve">10789</t>
  </si>
  <si>
    <t xml:space="preserve">10803</t>
  </si>
  <si>
    <t xml:space="preserve">10817</t>
  </si>
  <si>
    <t xml:space="preserve">10820</t>
  </si>
  <si>
    <t xml:space="preserve">10834</t>
  </si>
  <si>
    <t xml:space="preserve">10848</t>
  </si>
  <si>
    <t xml:space="preserve">10851</t>
  </si>
  <si>
    <t xml:space="preserve">10865</t>
  </si>
  <si>
    <t xml:space="preserve">10879</t>
  </si>
  <si>
    <t xml:space="preserve">10882</t>
  </si>
  <si>
    <t xml:space="preserve">10896</t>
  </si>
  <si>
    <t xml:space="preserve">10906</t>
  </si>
  <si>
    <t xml:space="preserve">10910</t>
  </si>
  <si>
    <t xml:space="preserve">10923</t>
  </si>
  <si>
    <t xml:space="preserve">10937</t>
  </si>
  <si>
    <t xml:space="preserve">10954</t>
  </si>
  <si>
    <t xml:space="preserve">10971</t>
  </si>
  <si>
    <t xml:space="preserve">10985</t>
  </si>
  <si>
    <t xml:space="preserve">10999</t>
  </si>
  <si>
    <t xml:space="preserve">11003</t>
  </si>
  <si>
    <t xml:space="preserve">11017</t>
  </si>
  <si>
    <t xml:space="preserve">11020</t>
  </si>
  <si>
    <t xml:space="preserve">11034</t>
  </si>
  <si>
    <t xml:space="preserve">11048</t>
  </si>
  <si>
    <t xml:space="preserve">11051</t>
  </si>
  <si>
    <t xml:space="preserve">11065</t>
  </si>
  <si>
    <t xml:space="preserve">11079</t>
  </si>
  <si>
    <t xml:space="preserve">11082</t>
  </si>
  <si>
    <t xml:space="preserve">11096</t>
  </si>
  <si>
    <t xml:space="preserve">11106</t>
  </si>
  <si>
    <t xml:space="preserve">11123</t>
  </si>
  <si>
    <t xml:space="preserve">11137</t>
  </si>
  <si>
    <t xml:space="preserve">11140</t>
  </si>
  <si>
    <t xml:space="preserve">11154</t>
  </si>
  <si>
    <t xml:space="preserve">11168</t>
  </si>
  <si>
    <t xml:space="preserve">11171</t>
  </si>
  <si>
    <t xml:space="preserve">11185</t>
  </si>
  <si>
    <t xml:space="preserve">11199</t>
  </si>
  <si>
    <t xml:space="preserve">11209</t>
  </si>
  <si>
    <t xml:space="preserve">11212</t>
  </si>
  <si>
    <t xml:space="preserve">11226</t>
  </si>
  <si>
    <t xml:space="preserve">11232</t>
  </si>
  <si>
    <t xml:space="preserve">11243</t>
  </si>
  <si>
    <t xml:space="preserve">11257</t>
  </si>
  <si>
    <t xml:space="preserve">11260</t>
  </si>
  <si>
    <t xml:space="preserve">11274</t>
  </si>
  <si>
    <t xml:space="preserve">11288</t>
  </si>
  <si>
    <t xml:space="preserve">11301</t>
  </si>
  <si>
    <t xml:space="preserve">11315</t>
  </si>
  <si>
    <t xml:space="preserve">11329</t>
  </si>
  <si>
    <t xml:space="preserve">11332</t>
  </si>
  <si>
    <t xml:space="preserve">11346</t>
  </si>
  <si>
    <t xml:space="preserve">11358</t>
  </si>
  <si>
    <t xml:space="preserve">11363</t>
  </si>
  <si>
    <t xml:space="preserve">11377</t>
  </si>
  <si>
    <t xml:space="preserve">11380</t>
  </si>
  <si>
    <t xml:space="preserve">11394</t>
  </si>
  <si>
    <t xml:space="preserve">11404</t>
  </si>
  <si>
    <t xml:space="preserve">11418</t>
  </si>
  <si>
    <t xml:space="preserve">11421</t>
  </si>
  <si>
    <t xml:space="preserve">11435</t>
  </si>
  <si>
    <t xml:space="preserve">11449</t>
  </si>
  <si>
    <t xml:space="preserve">11452</t>
  </si>
  <si>
    <t xml:space="preserve">11466</t>
  </si>
  <si>
    <t xml:space="preserve">11483</t>
  </si>
  <si>
    <t xml:space="preserve">11497</t>
  </si>
  <si>
    <t xml:space="preserve">11507</t>
  </si>
  <si>
    <t xml:space="preserve">11510</t>
  </si>
  <si>
    <t xml:space="preserve">11524</t>
  </si>
  <si>
    <t xml:space="preserve">11538</t>
  </si>
  <si>
    <t xml:space="preserve">11541</t>
  </si>
  <si>
    <t xml:space="preserve">11555</t>
  </si>
  <si>
    <t xml:space="preserve">11569</t>
  </si>
  <si>
    <t xml:space="preserve">11572</t>
  </si>
  <si>
    <t xml:space="preserve">11586</t>
  </si>
  <si>
    <t xml:space="preserve">11604</t>
  </si>
  <si>
    <t xml:space="preserve">11613</t>
  </si>
  <si>
    <t xml:space="preserve">11627</t>
  </si>
  <si>
    <t xml:space="preserve">11644</t>
  </si>
  <si>
    <t xml:space="preserve">11658</t>
  </si>
  <si>
    <t xml:space="preserve">11661</t>
  </si>
  <si>
    <t xml:space="preserve">11675</t>
  </si>
  <si>
    <t xml:space="preserve">11689</t>
  </si>
  <si>
    <t xml:space="preserve">11692</t>
  </si>
  <si>
    <t xml:space="preserve">11702</t>
  </si>
  <si>
    <t xml:space="preserve">11716</t>
  </si>
  <si>
    <t xml:space="preserve">11720</t>
  </si>
  <si>
    <t xml:space="preserve">11733</t>
  </si>
  <si>
    <t xml:space="preserve">11750</t>
  </si>
  <si>
    <t xml:space="preserve">11764</t>
  </si>
  <si>
    <t xml:space="preserve">11778</t>
  </si>
  <si>
    <t xml:space="preserve">11781</t>
  </si>
  <si>
    <t xml:space="preserve">11795</t>
  </si>
  <si>
    <t xml:space="preserve">11805</t>
  </si>
  <si>
    <t xml:space="preserve">11819</t>
  </si>
  <si>
    <t xml:space="preserve">11822</t>
  </si>
  <si>
    <t xml:space="preserve">11836</t>
  </si>
  <si>
    <t xml:space="preserve">11845</t>
  </si>
  <si>
    <t xml:space="preserve">11853</t>
  </si>
  <si>
    <t xml:space="preserve">11867</t>
  </si>
  <si>
    <t xml:space="preserve">11870</t>
  </si>
  <si>
    <t xml:space="preserve">11884</t>
  </si>
  <si>
    <t xml:space="preserve">11898</t>
  </si>
  <si>
    <t xml:space="preserve">11908</t>
  </si>
  <si>
    <t xml:space="preserve">11911</t>
  </si>
  <si>
    <t xml:space="preserve">11925</t>
  </si>
  <si>
    <t xml:space="preserve">11939</t>
  </si>
  <si>
    <t xml:space="preserve">11956</t>
  </si>
  <si>
    <t xml:space="preserve">11960</t>
  </si>
  <si>
    <t xml:space="preserve">11987</t>
  </si>
  <si>
    <t xml:space="preserve">11990</t>
  </si>
  <si>
    <t xml:space="preserve">12005</t>
  </si>
  <si>
    <t xml:space="preserve">12019</t>
  </si>
  <si>
    <t xml:space="preserve">12022</t>
  </si>
  <si>
    <t xml:space="preserve">12036</t>
  </si>
  <si>
    <t xml:space="preserve">12042</t>
  </si>
  <si>
    <t xml:space="preserve">12053</t>
  </si>
  <si>
    <t xml:space="preserve">12067</t>
  </si>
  <si>
    <t xml:space="preserve">12084</t>
  </si>
  <si>
    <t xml:space="preserve">12098</t>
  </si>
  <si>
    <t xml:space="preserve">12108</t>
  </si>
  <si>
    <t xml:space="preserve">12111</t>
  </si>
  <si>
    <t xml:space="preserve">12139</t>
  </si>
  <si>
    <t xml:space="preserve">12142</t>
  </si>
  <si>
    <t xml:space="preserve">12156</t>
  </si>
  <si>
    <t xml:space="preserve">12168</t>
  </si>
  <si>
    <t xml:space="preserve">12173</t>
  </si>
  <si>
    <t xml:space="preserve">12187</t>
  </si>
  <si>
    <t xml:space="preserve">12190</t>
  </si>
  <si>
    <t xml:space="preserve">12200</t>
  </si>
  <si>
    <t xml:space="preserve">12214</t>
  </si>
  <si>
    <t xml:space="preserve">12228</t>
  </si>
  <si>
    <t xml:space="preserve">12231</t>
  </si>
  <si>
    <t xml:space="preserve">12245</t>
  </si>
  <si>
    <t xml:space="preserve">12259</t>
  </si>
  <si>
    <t xml:space="preserve">12262</t>
  </si>
  <si>
    <t xml:space="preserve">12283</t>
  </si>
  <si>
    <t xml:space="preserve">12293</t>
  </si>
  <si>
    <t xml:space="preserve">12303</t>
  </si>
  <si>
    <t xml:space="preserve">12317</t>
  </si>
  <si>
    <t xml:space="preserve">12320</t>
  </si>
  <si>
    <t xml:space="preserve">12334</t>
  </si>
  <si>
    <t xml:space="preserve">12348</t>
  </si>
  <si>
    <t xml:space="preserve">12351</t>
  </si>
  <si>
    <t xml:space="preserve">12365</t>
  </si>
  <si>
    <t xml:space="preserve">12382</t>
  </si>
  <si>
    <t xml:space="preserve">12396</t>
  </si>
  <si>
    <t xml:space="preserve">12406</t>
  </si>
  <si>
    <t xml:space="preserve">12414</t>
  </si>
  <si>
    <t xml:space="preserve">12423</t>
  </si>
  <si>
    <t xml:space="preserve">12440</t>
  </si>
  <si>
    <t xml:space="preserve">12454</t>
  </si>
  <si>
    <t xml:space="preserve">12468</t>
  </si>
  <si>
    <t xml:space="preserve">12471</t>
  </si>
  <si>
    <t xml:space="preserve">12485</t>
  </si>
  <si>
    <t xml:space="preserve">12499</t>
  </si>
  <si>
    <t xml:space="preserve">12509</t>
  </si>
  <si>
    <t xml:space="preserve">12512</t>
  </si>
  <si>
    <t xml:space="preserve">12526</t>
  </si>
  <si>
    <t xml:space="preserve">12530</t>
  </si>
  <si>
    <t xml:space="preserve">12543</t>
  </si>
  <si>
    <t xml:space="preserve">12557</t>
  </si>
  <si>
    <t xml:space="preserve">12560</t>
  </si>
  <si>
    <t xml:space="preserve">12574</t>
  </si>
  <si>
    <t xml:space="preserve">12588</t>
  </si>
  <si>
    <t xml:space="preserve">12591</t>
  </si>
  <si>
    <t xml:space="preserve">12601</t>
  </si>
  <si>
    <t xml:space="preserve">12615</t>
  </si>
  <si>
    <t xml:space="preserve">12629</t>
  </si>
  <si>
    <t xml:space="preserve">12632</t>
  </si>
  <si>
    <t xml:space="preserve">12655</t>
  </si>
  <si>
    <t xml:space="preserve">12663</t>
  </si>
  <si>
    <t xml:space="preserve">12677</t>
  </si>
  <si>
    <t xml:space="preserve">12680</t>
  </si>
  <si>
    <t xml:space="preserve">12694</t>
  </si>
  <si>
    <t xml:space="preserve">12704</t>
  </si>
  <si>
    <t xml:space="preserve">12718</t>
  </si>
  <si>
    <t xml:space="preserve">12721</t>
  </si>
  <si>
    <t xml:space="preserve">12735</t>
  </si>
  <si>
    <t xml:space="preserve">12749</t>
  </si>
  <si>
    <t xml:space="preserve">12752</t>
  </si>
  <si>
    <t xml:space="preserve">12766</t>
  </si>
  <si>
    <t xml:space="preserve">12770</t>
  </si>
  <si>
    <t xml:space="preserve">12783</t>
  </si>
  <si>
    <t xml:space="preserve">12797</t>
  </si>
  <si>
    <t xml:space="preserve">12807</t>
  </si>
  <si>
    <t xml:space="preserve">12810</t>
  </si>
  <si>
    <t xml:space="preserve">12824</t>
  </si>
  <si>
    <t xml:space="preserve">12838</t>
  </si>
  <si>
    <t xml:space="preserve">12841</t>
  </si>
  <si>
    <t xml:space="preserve">12855</t>
  </si>
  <si>
    <t xml:space="preserve">12869</t>
  </si>
  <si>
    <t xml:space="preserve">12886</t>
  </si>
  <si>
    <t xml:space="preserve">12896</t>
  </si>
  <si>
    <t xml:space="preserve">12913</t>
  </si>
  <si>
    <t xml:space="preserve">12927</t>
  </si>
  <si>
    <t xml:space="preserve">12930</t>
  </si>
  <si>
    <t xml:space="preserve">12958</t>
  </si>
  <si>
    <t xml:space="preserve">12961</t>
  </si>
  <si>
    <t xml:space="preserve">12975</t>
  </si>
  <si>
    <t xml:space="preserve">12989</t>
  </si>
  <si>
    <t xml:space="preserve">12992</t>
  </si>
  <si>
    <t xml:space="preserve">13055</t>
  </si>
  <si>
    <t xml:space="preserve">13069</t>
  </si>
  <si>
    <t xml:space="preserve">14012</t>
  </si>
  <si>
    <t xml:space="preserve">14026</t>
  </si>
  <si>
    <t xml:space="preserve">14034</t>
  </si>
  <si>
    <t xml:space="preserve">14043</t>
  </si>
  <si>
    <t xml:space="preserve">14057</t>
  </si>
  <si>
    <t xml:space="preserve">14060</t>
  </si>
  <si>
    <t xml:space="preserve">14074</t>
  </si>
  <si>
    <t xml:space="preserve">14088</t>
  </si>
  <si>
    <t xml:space="preserve">14091</t>
  </si>
  <si>
    <t xml:space="preserve">14101</t>
  </si>
  <si>
    <t xml:space="preserve">14115</t>
  </si>
  <si>
    <t xml:space="preserve">14129</t>
  </si>
  <si>
    <t xml:space="preserve">14132</t>
  </si>
  <si>
    <t xml:space="preserve">14146</t>
  </si>
  <si>
    <t xml:space="preserve">14163</t>
  </si>
  <si>
    <t xml:space="preserve">14180</t>
  </si>
  <si>
    <t xml:space="preserve">14194</t>
  </si>
  <si>
    <t xml:space="preserve">14204</t>
  </si>
  <si>
    <t xml:space="preserve">14218</t>
  </si>
  <si>
    <t xml:space="preserve">14221</t>
  </si>
  <si>
    <t xml:space="preserve">14235</t>
  </si>
  <si>
    <t xml:space="preserve">14249</t>
  </si>
  <si>
    <t xml:space="preserve">14252</t>
  </si>
  <si>
    <t xml:space="preserve">14266</t>
  </si>
  <si>
    <t xml:space="preserve">14275</t>
  </si>
  <si>
    <t xml:space="preserve">14283</t>
  </si>
  <si>
    <t xml:space="preserve">14297</t>
  </si>
  <si>
    <t xml:space="preserve">14307</t>
  </si>
  <si>
    <t xml:space="preserve">14310</t>
  </si>
  <si>
    <t xml:space="preserve">14324</t>
  </si>
  <si>
    <t xml:space="preserve">14338</t>
  </si>
  <si>
    <t xml:space="preserve">14341</t>
  </si>
  <si>
    <t xml:space="preserve">14355</t>
  </si>
  <si>
    <t xml:space="preserve">14369</t>
  </si>
  <si>
    <t xml:space="preserve">14386</t>
  </si>
  <si>
    <t xml:space="preserve">14390</t>
  </si>
  <si>
    <t xml:space="preserve">14406</t>
  </si>
  <si>
    <t xml:space="preserve">14413</t>
  </si>
  <si>
    <t xml:space="preserve">14427</t>
  </si>
  <si>
    <t xml:space="preserve">14430</t>
  </si>
  <si>
    <t xml:space="preserve">14458</t>
  </si>
  <si>
    <t xml:space="preserve">14461</t>
  </si>
  <si>
    <t xml:space="preserve">14475</t>
  </si>
  <si>
    <t xml:space="preserve">14489</t>
  </si>
  <si>
    <t xml:space="preserve">14492</t>
  </si>
  <si>
    <t xml:space="preserve">14516</t>
  </si>
  <si>
    <t xml:space="preserve">14521</t>
  </si>
  <si>
    <t xml:space="preserve">14533</t>
  </si>
  <si>
    <t xml:space="preserve">14547</t>
  </si>
  <si>
    <t xml:space="preserve">14550</t>
  </si>
  <si>
    <t xml:space="preserve">14578</t>
  </si>
  <si>
    <t xml:space="preserve">14581</t>
  </si>
  <si>
    <t xml:space="preserve">14605</t>
  </si>
  <si>
    <t xml:space="preserve">14619</t>
  </si>
  <si>
    <t xml:space="preserve">14647</t>
  </si>
  <si>
    <t xml:space="preserve">14653</t>
  </si>
  <si>
    <t xml:space="preserve">14667</t>
  </si>
  <si>
    <t xml:space="preserve">14670</t>
  </si>
  <si>
    <t xml:space="preserve">14684</t>
  </si>
  <si>
    <t xml:space="preserve">14698</t>
  </si>
  <si>
    <t xml:space="preserve">14708</t>
  </si>
  <si>
    <t xml:space="preserve">14711</t>
  </si>
  <si>
    <t xml:space="preserve">14725</t>
  </si>
  <si>
    <t xml:space="preserve">14742</t>
  </si>
  <si>
    <t xml:space="preserve">14756</t>
  </si>
  <si>
    <t xml:space="preserve">14762</t>
  </si>
  <si>
    <t xml:space="preserve">14773</t>
  </si>
  <si>
    <t xml:space="preserve">14787</t>
  </si>
  <si>
    <t xml:space="preserve">14800</t>
  </si>
  <si>
    <t xml:space="preserve">14814</t>
  </si>
  <si>
    <t xml:space="preserve">14831</t>
  </si>
  <si>
    <t xml:space="preserve">14859</t>
  </si>
  <si>
    <t xml:space="preserve">14862</t>
  </si>
  <si>
    <t xml:space="preserve">14876</t>
  </si>
  <si>
    <t xml:space="preserve">14888</t>
  </si>
  <si>
    <t xml:space="preserve">14893</t>
  </si>
  <si>
    <t xml:space="preserve">14903</t>
  </si>
  <si>
    <t xml:space="preserve">14917</t>
  </si>
  <si>
    <t xml:space="preserve">14920</t>
  </si>
  <si>
    <t xml:space="preserve">14934</t>
  </si>
  <si>
    <t xml:space="preserve">14948</t>
  </si>
  <si>
    <t xml:space="preserve">14951</t>
  </si>
  <si>
    <t xml:space="preserve">14965</t>
  </si>
  <si>
    <t xml:space="preserve">14979</t>
  </si>
  <si>
    <t xml:space="preserve">14982</t>
  </si>
  <si>
    <t xml:space="preserve">14996</t>
  </si>
  <si>
    <t xml:space="preserve">15000</t>
  </si>
  <si>
    <t xml:space="preserve">15014</t>
  </si>
  <si>
    <t xml:space="preserve">15028</t>
  </si>
  <si>
    <t xml:space="preserve">15031</t>
  </si>
  <si>
    <t xml:space="preserve">15038</t>
  </si>
  <si>
    <t xml:space="preserve">15045</t>
  </si>
  <si>
    <t xml:space="preserve">15059</t>
  </si>
  <si>
    <t xml:space="preserve">15062</t>
  </si>
  <si>
    <t xml:space="preserve">15093</t>
  </si>
  <si>
    <t xml:space="preserve">15103</t>
  </si>
  <si>
    <t xml:space="preserve">15117</t>
  </si>
  <si>
    <t xml:space="preserve">15120</t>
  </si>
  <si>
    <t xml:space="preserve">15134</t>
  </si>
  <si>
    <t xml:space="preserve">15148</t>
  </si>
  <si>
    <t xml:space="preserve">15151</t>
  </si>
  <si>
    <t xml:space="preserve">15165</t>
  </si>
  <si>
    <t xml:space="preserve">15179</t>
  </si>
  <si>
    <t xml:space="preserve">15182</t>
  </si>
  <si>
    <t xml:space="preserve">15196</t>
  </si>
  <si>
    <t xml:space="preserve">15206</t>
  </si>
  <si>
    <t xml:space="preserve">15216</t>
  </si>
  <si>
    <t xml:space="preserve">15223</t>
  </si>
  <si>
    <t xml:space="preserve">15237</t>
  </si>
  <si>
    <t xml:space="preserve">15240</t>
  </si>
  <si>
    <t xml:space="preserve">15268</t>
  </si>
  <si>
    <t xml:space="preserve">15271</t>
  </si>
  <si>
    <t xml:space="preserve">15285</t>
  </si>
  <si>
    <t xml:space="preserve">15299</t>
  </si>
  <si>
    <t xml:space="preserve">15309</t>
  </si>
  <si>
    <t xml:space="preserve">15312</t>
  </si>
  <si>
    <t xml:space="preserve">15326</t>
  </si>
  <si>
    <t xml:space="preserve">15331</t>
  </si>
  <si>
    <t xml:space="preserve">15343</t>
  </si>
  <si>
    <t xml:space="preserve">15357</t>
  </si>
  <si>
    <t xml:space="preserve">15374</t>
  </si>
  <si>
    <t xml:space="preserve">15391</t>
  </si>
  <si>
    <t xml:space="preserve">15401</t>
  </si>
  <si>
    <t xml:space="preserve">15415</t>
  </si>
  <si>
    <t xml:space="preserve">15429</t>
  </si>
  <si>
    <t xml:space="preserve">15432</t>
  </si>
  <si>
    <t xml:space="preserve">15446</t>
  </si>
  <si>
    <t xml:space="preserve">15457</t>
  </si>
  <si>
    <t xml:space="preserve">15463</t>
  </si>
  <si>
    <t xml:space="preserve">15480</t>
  </si>
  <si>
    <t xml:space="preserve">15494</t>
  </si>
  <si>
    <t xml:space="preserve">15504</t>
  </si>
  <si>
    <t xml:space="preserve">15518</t>
  </si>
  <si>
    <t xml:space="preserve">15521</t>
  </si>
  <si>
    <t xml:space="preserve">15535</t>
  </si>
  <si>
    <t xml:space="preserve">15549</t>
  </si>
  <si>
    <t xml:space="preserve">15552</t>
  </si>
  <si>
    <t xml:space="preserve">15566</t>
  </si>
  <si>
    <t xml:space="preserve">15572</t>
  </si>
  <si>
    <t xml:space="preserve">15583</t>
  </si>
  <si>
    <t xml:space="preserve">15597</t>
  </si>
  <si>
    <t xml:space="preserve">15607</t>
  </si>
  <si>
    <t xml:space="preserve">15610</t>
  </si>
  <si>
    <t xml:space="preserve">15638</t>
  </si>
  <si>
    <t xml:space="preserve">15641</t>
  </si>
  <si>
    <t xml:space="preserve">15655</t>
  </si>
  <si>
    <t xml:space="preserve">15669</t>
  </si>
  <si>
    <t xml:space="preserve">15698</t>
  </si>
  <si>
    <t xml:space="preserve">15703</t>
  </si>
  <si>
    <t xml:space="preserve">15713</t>
  </si>
  <si>
    <t xml:space="preserve">15727</t>
  </si>
  <si>
    <t xml:space="preserve">15730</t>
  </si>
  <si>
    <t xml:space="preserve">15744</t>
  </si>
  <si>
    <t xml:space="preserve">15758</t>
  </si>
  <si>
    <t xml:space="preserve">15761</t>
  </si>
  <si>
    <t xml:space="preserve">15775</t>
  </si>
  <si>
    <t xml:space="preserve">15789</t>
  </si>
  <si>
    <t xml:space="preserve">15792</t>
  </si>
  <si>
    <t xml:space="preserve">15802</t>
  </si>
  <si>
    <t xml:space="preserve">15816</t>
  </si>
  <si>
    <t xml:space="preserve">15829</t>
  </si>
  <si>
    <t xml:space="preserve">15833</t>
  </si>
  <si>
    <t xml:space="preserve">15850</t>
  </si>
  <si>
    <t xml:space="preserve">15864</t>
  </si>
  <si>
    <t xml:space="preserve">15878</t>
  </si>
  <si>
    <t xml:space="preserve">15881</t>
  </si>
  <si>
    <t xml:space="preserve">15895</t>
  </si>
  <si>
    <t xml:space="preserve">15905</t>
  </si>
  <si>
    <t xml:space="preserve">15919</t>
  </si>
  <si>
    <t xml:space="preserve">15922</t>
  </si>
  <si>
    <t xml:space="preserve">15936</t>
  </si>
  <si>
    <t xml:space="preserve">15944</t>
  </si>
  <si>
    <t xml:space="preserve">15953</t>
  </si>
  <si>
    <t xml:space="preserve">15967</t>
  </si>
  <si>
    <t xml:space="preserve">15970</t>
  </si>
  <si>
    <t xml:space="preserve">15984</t>
  </si>
  <si>
    <t xml:space="preserve">15998</t>
  </si>
  <si>
    <t xml:space="preserve">16002</t>
  </si>
  <si>
    <t xml:space="preserve">16016</t>
  </si>
  <si>
    <t xml:space="preserve">16026</t>
  </si>
  <si>
    <t xml:space="preserve">16033</t>
  </si>
  <si>
    <t xml:space="preserve">16047</t>
  </si>
  <si>
    <t xml:space="preserve">16050</t>
  </si>
  <si>
    <t xml:space="preserve">16064</t>
  </si>
  <si>
    <t xml:space="preserve">16078</t>
  </si>
  <si>
    <t xml:space="preserve">16081</t>
  </si>
  <si>
    <t xml:space="preserve">16095</t>
  </si>
  <si>
    <t xml:space="preserve">16105</t>
  </si>
  <si>
    <t xml:space="preserve">16119</t>
  </si>
  <si>
    <t xml:space="preserve">16122</t>
  </si>
  <si>
    <t xml:space="preserve">16136</t>
  </si>
  <si>
    <t xml:space="preserve">16141</t>
  </si>
  <si>
    <t xml:space="preserve">16153</t>
  </si>
  <si>
    <t xml:space="preserve">16167</t>
  </si>
  <si>
    <t xml:space="preserve">16170</t>
  </si>
  <si>
    <t xml:space="preserve">16184</t>
  </si>
  <si>
    <t xml:space="preserve">16198</t>
  </si>
  <si>
    <t xml:space="preserve">16208</t>
  </si>
  <si>
    <t xml:space="preserve">16211</t>
  </si>
  <si>
    <t xml:space="preserve">16225</t>
  </si>
  <si>
    <t xml:space="preserve">16239</t>
  </si>
  <si>
    <t xml:space="preserve">16242</t>
  </si>
  <si>
    <t xml:space="preserve">16256</t>
  </si>
  <si>
    <t xml:space="preserve">16267</t>
  </si>
  <si>
    <t xml:space="preserve">16273</t>
  </si>
  <si>
    <t xml:space="preserve">16287</t>
  </si>
  <si>
    <t xml:space="preserve">16290</t>
  </si>
  <si>
    <t xml:space="preserve">16300</t>
  </si>
  <si>
    <t xml:space="preserve">16314</t>
  </si>
  <si>
    <t xml:space="preserve">16328</t>
  </si>
  <si>
    <t xml:space="preserve">16331</t>
  </si>
  <si>
    <t xml:space="preserve">16345</t>
  </si>
  <si>
    <t xml:space="preserve">16359</t>
  </si>
  <si>
    <t xml:space="preserve">16362</t>
  </si>
  <si>
    <t xml:space="preserve">16376</t>
  </si>
  <si>
    <t xml:space="preserve">16382</t>
  </si>
  <si>
    <t xml:space="preserve">16393</t>
  </si>
  <si>
    <t xml:space="preserve">16403</t>
  </si>
  <si>
    <t xml:space="preserve">16417</t>
  </si>
  <si>
    <t xml:space="preserve">16420</t>
  </si>
  <si>
    <t xml:space="preserve">16448</t>
  </si>
  <si>
    <t xml:space="preserve">16451</t>
  </si>
  <si>
    <t xml:space="preserve">16479</t>
  </si>
  <si>
    <t xml:space="preserve">16496</t>
  </si>
  <si>
    <t xml:space="preserve">16506</t>
  </si>
  <si>
    <t xml:space="preserve">16513</t>
  </si>
  <si>
    <t xml:space="preserve">16523</t>
  </si>
  <si>
    <t xml:space="preserve">16537</t>
  </si>
  <si>
    <t xml:space="preserve">16540</t>
  </si>
  <si>
    <t xml:space="preserve">16554</t>
  </si>
  <si>
    <t xml:space="preserve">16568</t>
  </si>
  <si>
    <t xml:space="preserve">16571</t>
  </si>
  <si>
    <t xml:space="preserve">16585</t>
  </si>
  <si>
    <t xml:space="preserve">16599</t>
  </si>
  <si>
    <t xml:space="preserve">16609</t>
  </si>
  <si>
    <t xml:space="preserve">16612</t>
  </si>
  <si>
    <t xml:space="preserve">16626</t>
  </si>
  <si>
    <t xml:space="preserve">16639</t>
  </si>
  <si>
    <t xml:space="preserve">16643</t>
  </si>
  <si>
    <t xml:space="preserve">16660</t>
  </si>
  <si>
    <t xml:space="preserve">16674</t>
  </si>
  <si>
    <t xml:space="preserve">16688</t>
  </si>
  <si>
    <t xml:space="preserve">16691</t>
  </si>
  <si>
    <t xml:space="preserve">16701</t>
  </si>
  <si>
    <t xml:space="preserve">16715</t>
  </si>
  <si>
    <t xml:space="preserve">16729</t>
  </si>
  <si>
    <t xml:space="preserve">16732</t>
  </si>
  <si>
    <t xml:space="preserve">16754</t>
  </si>
  <si>
    <t xml:space="preserve">16763</t>
  </si>
  <si>
    <t xml:space="preserve">16780</t>
  </si>
  <si>
    <t xml:space="preserve">16794</t>
  </si>
  <si>
    <t xml:space="preserve">16804</t>
  </si>
  <si>
    <t xml:space="preserve">16818</t>
  </si>
  <si>
    <t xml:space="preserve">16821</t>
  </si>
  <si>
    <t xml:space="preserve">16835</t>
  </si>
  <si>
    <t xml:space="preserve">16849</t>
  </si>
  <si>
    <t xml:space="preserve">16852</t>
  </si>
  <si>
    <t xml:space="preserve">16866</t>
  </si>
  <si>
    <t xml:space="preserve">16870</t>
  </si>
  <si>
    <t xml:space="preserve">16883</t>
  </si>
  <si>
    <t xml:space="preserve">16897</t>
  </si>
  <si>
    <t xml:space="preserve">16907</t>
  </si>
  <si>
    <t xml:space="preserve">16910</t>
  </si>
  <si>
    <t xml:space="preserve">16924</t>
  </si>
  <si>
    <t xml:space="preserve">16938</t>
  </si>
  <si>
    <t xml:space="preserve">16941</t>
  </si>
  <si>
    <t xml:space="preserve">16955</t>
  </si>
  <si>
    <t xml:space="preserve">16969</t>
  </si>
  <si>
    <t xml:space="preserve">16972</t>
  </si>
  <si>
    <t xml:space="preserve">16986</t>
  </si>
  <si>
    <t xml:space="preserve">16995</t>
  </si>
  <si>
    <t xml:space="preserve">17004</t>
  </si>
  <si>
    <t xml:space="preserve">17018</t>
  </si>
  <si>
    <t xml:space="preserve">17035</t>
  </si>
  <si>
    <t xml:space="preserve">17049</t>
  </si>
  <si>
    <t xml:space="preserve">17052</t>
  </si>
  <si>
    <t xml:space="preserve">17066</t>
  </si>
  <si>
    <t xml:space="preserve">17077</t>
  </si>
  <si>
    <t xml:space="preserve">17083</t>
  </si>
  <si>
    <t xml:space="preserve">17097</t>
  </si>
  <si>
    <t xml:space="preserve">17107</t>
  </si>
  <si>
    <t xml:space="preserve">17124</t>
  </si>
  <si>
    <t xml:space="preserve">17138</t>
  </si>
  <si>
    <t xml:space="preserve">17141</t>
  </si>
  <si>
    <t xml:space="preserve">17155</t>
  </si>
  <si>
    <t xml:space="preserve">17169</t>
  </si>
  <si>
    <t xml:space="preserve">17172</t>
  </si>
  <si>
    <t xml:space="preserve">17186</t>
  </si>
  <si>
    <t xml:space="preserve">17192</t>
  </si>
  <si>
    <t xml:space="preserve">17208</t>
  </si>
  <si>
    <t xml:space="preserve">17213</t>
  </si>
  <si>
    <t xml:space="preserve">17227</t>
  </si>
  <si>
    <t xml:space="preserve">17230</t>
  </si>
  <si>
    <t xml:space="preserve">17244</t>
  </si>
  <si>
    <t xml:space="preserve">17258</t>
  </si>
  <si>
    <t xml:space="preserve">17275</t>
  </si>
  <si>
    <t xml:space="preserve">17289</t>
  </si>
  <si>
    <t xml:space="preserve">17292</t>
  </si>
  <si>
    <t xml:space="preserve">17302</t>
  </si>
  <si>
    <t xml:space="preserve">17316</t>
  </si>
  <si>
    <t xml:space="preserve">17323</t>
  </si>
  <si>
    <t xml:space="preserve">17333</t>
  </si>
  <si>
    <t xml:space="preserve">17347</t>
  </si>
  <si>
    <t xml:space="preserve">17350</t>
  </si>
  <si>
    <t xml:space="preserve">17364</t>
  </si>
  <si>
    <t xml:space="preserve">17378</t>
  </si>
  <si>
    <t xml:space="preserve">17381</t>
  </si>
  <si>
    <t xml:space="preserve">17395</t>
  </si>
  <si>
    <t xml:space="preserve">17405</t>
  </si>
  <si>
    <t xml:space="preserve">17419</t>
  </si>
  <si>
    <t xml:space="preserve">17422</t>
  </si>
  <si>
    <t xml:space="preserve">17436</t>
  </si>
  <si>
    <t xml:space="preserve">17449</t>
  </si>
  <si>
    <t xml:space="preserve">17453</t>
  </si>
  <si>
    <t xml:space="preserve">17467</t>
  </si>
  <si>
    <t xml:space="preserve">17470</t>
  </si>
  <si>
    <t xml:space="preserve">17484</t>
  </si>
  <si>
    <t xml:space="preserve">17498</t>
  </si>
  <si>
    <t xml:space="preserve">17508</t>
  </si>
  <si>
    <t xml:space="preserve">17511</t>
  </si>
  <si>
    <t xml:space="preserve">17525</t>
  </si>
  <si>
    <t xml:space="preserve">17542</t>
  </si>
  <si>
    <t xml:space="preserve">17556</t>
  </si>
  <si>
    <t xml:space="preserve">17573</t>
  </si>
  <si>
    <t xml:space="preserve">17587</t>
  </si>
  <si>
    <t xml:space="preserve">17590</t>
  </si>
  <si>
    <t xml:space="preserve">17600</t>
  </si>
  <si>
    <t xml:space="preserve">17614</t>
  </si>
  <si>
    <t xml:space="preserve">17631</t>
  </si>
  <si>
    <t xml:space="preserve">17645</t>
  </si>
  <si>
    <t xml:space="preserve">17659</t>
  </si>
  <si>
    <t xml:space="preserve">17676</t>
  </si>
  <si>
    <t xml:space="preserve">17680</t>
  </si>
  <si>
    <t xml:space="preserve">17693</t>
  </si>
  <si>
    <t xml:space="preserve">17703</t>
  </si>
  <si>
    <t xml:space="preserve">17717</t>
  </si>
  <si>
    <t xml:space="preserve">17720</t>
  </si>
  <si>
    <t xml:space="preserve">17734</t>
  </si>
  <si>
    <t xml:space="preserve">17748</t>
  </si>
  <si>
    <t xml:space="preserve">17751</t>
  </si>
  <si>
    <t xml:space="preserve">17765</t>
  </si>
  <si>
    <t xml:space="preserve">17779</t>
  </si>
  <si>
    <t xml:space="preserve">17782</t>
  </si>
  <si>
    <t xml:space="preserve">17796</t>
  </si>
  <si>
    <t xml:space="preserve">17806</t>
  </si>
  <si>
    <t xml:space="preserve">17810</t>
  </si>
  <si>
    <t xml:space="preserve">17823</t>
  </si>
  <si>
    <t xml:space="preserve">17837</t>
  </si>
  <si>
    <t xml:space="preserve">17840</t>
  </si>
  <si>
    <t xml:space="preserve">17854</t>
  </si>
  <si>
    <t xml:space="preserve">17868</t>
  </si>
  <si>
    <t xml:space="preserve">17871</t>
  </si>
  <si>
    <t xml:space="preserve">17885</t>
  </si>
  <si>
    <t xml:space="preserve">17909</t>
  </si>
  <si>
    <t xml:space="preserve">17912</t>
  </si>
  <si>
    <t xml:space="preserve">17943</t>
  </si>
  <si>
    <t xml:space="preserve">17957</t>
  </si>
  <si>
    <t xml:space="preserve">17960</t>
  </si>
  <si>
    <t xml:space="preserve">17974</t>
  </si>
  <si>
    <t xml:space="preserve">17988</t>
  </si>
  <si>
    <t xml:space="preserve">17991</t>
  </si>
  <si>
    <t xml:space="preserve">18006</t>
  </si>
  <si>
    <t xml:space="preserve">18018</t>
  </si>
  <si>
    <t xml:space="preserve">18037</t>
  </si>
  <si>
    <t xml:space="preserve">18040</t>
  </si>
  <si>
    <t xml:space="preserve">18054</t>
  </si>
  <si>
    <t xml:space="preserve">18068</t>
  </si>
  <si>
    <t xml:space="preserve">18071</t>
  </si>
  <si>
    <t xml:space="preserve">18085</t>
  </si>
  <si>
    <t xml:space="preserve">18099</t>
  </si>
  <si>
    <t xml:space="preserve">18109</t>
  </si>
  <si>
    <t xml:space="preserve">18112</t>
  </si>
  <si>
    <t xml:space="preserve">18126</t>
  </si>
  <si>
    <t xml:space="preserve">18133</t>
  </si>
  <si>
    <t xml:space="preserve">18143</t>
  </si>
  <si>
    <t xml:space="preserve">18157</t>
  </si>
  <si>
    <t xml:space="preserve">18160</t>
  </si>
  <si>
    <t xml:space="preserve">18174</t>
  </si>
  <si>
    <t xml:space="preserve">18188</t>
  </si>
  <si>
    <t xml:space="preserve">18191</t>
  </si>
  <si>
    <t xml:space="preserve">18201</t>
  </si>
  <si>
    <t xml:space="preserve">18215</t>
  </si>
  <si>
    <t xml:space="preserve">18229</t>
  </si>
  <si>
    <t xml:space="preserve">18232</t>
  </si>
  <si>
    <t xml:space="preserve">18259</t>
  </si>
  <si>
    <t xml:space="preserve">18263</t>
  </si>
  <si>
    <t xml:space="preserve">18277</t>
  </si>
  <si>
    <t xml:space="preserve">18280</t>
  </si>
  <si>
    <t xml:space="preserve">18294</t>
  </si>
  <si>
    <t xml:space="preserve">18304</t>
  </si>
  <si>
    <t xml:space="preserve">18318</t>
  </si>
  <si>
    <t xml:space="preserve">18321</t>
  </si>
  <si>
    <t xml:space="preserve">18335</t>
  </si>
  <si>
    <t xml:space="preserve">18349</t>
  </si>
  <si>
    <t xml:space="preserve">18352</t>
  </si>
  <si>
    <t xml:space="preserve">18366</t>
  </si>
  <si>
    <t xml:space="preserve">18374</t>
  </si>
  <si>
    <t xml:space="preserve">18397</t>
  </si>
  <si>
    <t xml:space="preserve">18407</t>
  </si>
  <si>
    <t xml:space="preserve">18410</t>
  </si>
  <si>
    <t xml:space="preserve">18424</t>
  </si>
  <si>
    <t xml:space="preserve">18455</t>
  </si>
  <si>
    <t xml:space="preserve">18469</t>
  </si>
  <si>
    <t xml:space="preserve">18472</t>
  </si>
  <si>
    <t xml:space="preserve">18486</t>
  </si>
  <si>
    <t xml:space="preserve">18490</t>
  </si>
  <si>
    <t xml:space="preserve">18505</t>
  </si>
  <si>
    <t xml:space="preserve">18513</t>
  </si>
  <si>
    <t xml:space="preserve">18527</t>
  </si>
  <si>
    <t xml:space="preserve">18544</t>
  </si>
  <si>
    <t xml:space="preserve">18558</t>
  </si>
  <si>
    <t xml:space="preserve">18561</t>
  </si>
  <si>
    <t xml:space="preserve">18575</t>
  </si>
  <si>
    <t xml:space="preserve">18589</t>
  </si>
  <si>
    <t xml:space="preserve">20027</t>
  </si>
  <si>
    <t xml:space="preserve">20033</t>
  </si>
  <si>
    <t xml:space="preserve">20047</t>
  </si>
  <si>
    <t xml:space="preserve">20050</t>
  </si>
  <si>
    <t xml:space="preserve">20064</t>
  </si>
  <si>
    <t xml:space="preserve">20078</t>
  </si>
  <si>
    <t xml:space="preserve">20081</t>
  </si>
  <si>
    <t xml:space="preserve">20105</t>
  </si>
  <si>
    <t xml:space="preserve">20119</t>
  </si>
  <si>
    <t xml:space="preserve">20153</t>
  </si>
  <si>
    <t xml:space="preserve">20167</t>
  </si>
  <si>
    <t xml:space="preserve">20184</t>
  </si>
  <si>
    <t xml:space="preserve">20198</t>
  </si>
  <si>
    <t xml:space="preserve">20208</t>
  </si>
  <si>
    <t xml:space="preserve">20211</t>
  </si>
  <si>
    <t xml:space="preserve">20225</t>
  </si>
  <si>
    <t xml:space="preserve">20242</t>
  </si>
  <si>
    <t xml:space="preserve">20256</t>
  </si>
  <si>
    <t xml:space="preserve">20268</t>
  </si>
  <si>
    <t xml:space="preserve">20273</t>
  </si>
  <si>
    <t xml:space="preserve">20287</t>
  </si>
  <si>
    <t xml:space="preserve">20290</t>
  </si>
  <si>
    <t xml:space="preserve">20300</t>
  </si>
  <si>
    <t xml:space="preserve">20314</t>
  </si>
  <si>
    <t xml:space="preserve">20328</t>
  </si>
  <si>
    <t xml:space="preserve">20331</t>
  </si>
  <si>
    <t xml:space="preserve">20345</t>
  </si>
  <si>
    <t xml:space="preserve">20359</t>
  </si>
  <si>
    <t xml:space="preserve">20362</t>
  </si>
  <si>
    <t xml:space="preserve">20376</t>
  </si>
  <si>
    <t xml:space="preserve">20383</t>
  </si>
  <si>
    <t xml:space="preserve">20393</t>
  </si>
  <si>
    <t xml:space="preserve">20403</t>
  </si>
  <si>
    <t xml:space="preserve">20417</t>
  </si>
  <si>
    <t xml:space="preserve">20420</t>
  </si>
  <si>
    <t xml:space="preserve">20434</t>
  </si>
  <si>
    <t xml:space="preserve">20448</t>
  </si>
  <si>
    <t xml:space="preserve">20465</t>
  </si>
  <si>
    <t xml:space="preserve">20479</t>
  </si>
  <si>
    <t xml:space="preserve">20482</t>
  </si>
  <si>
    <t xml:space="preserve">20496</t>
  </si>
  <si>
    <t xml:space="preserve">20506</t>
  </si>
  <si>
    <t xml:space="preserve">20514</t>
  </si>
  <si>
    <t xml:space="preserve">20523</t>
  </si>
  <si>
    <t xml:space="preserve">20537</t>
  </si>
  <si>
    <t xml:space="preserve">20540</t>
  </si>
  <si>
    <t xml:space="preserve">20554</t>
  </si>
  <si>
    <t xml:space="preserve">20568</t>
  </si>
  <si>
    <t xml:space="preserve">20571</t>
  </si>
  <si>
    <t xml:space="preserve">20585</t>
  </si>
  <si>
    <t xml:space="preserve">20599</t>
  </si>
  <si>
    <t xml:space="preserve">20609</t>
  </si>
  <si>
    <t xml:space="preserve">20612</t>
  </si>
  <si>
    <t xml:space="preserve">20626</t>
  </si>
  <si>
    <t xml:space="preserve">20630</t>
  </si>
  <si>
    <t xml:space="preserve">20643</t>
  </si>
  <si>
    <t xml:space="preserve">20657</t>
  </si>
  <si>
    <t xml:space="preserve">20660</t>
  </si>
  <si>
    <t xml:space="preserve">20674</t>
  </si>
  <si>
    <t xml:space="preserve">20688</t>
  </si>
  <si>
    <t xml:space="preserve">20701</t>
  </si>
  <si>
    <t xml:space="preserve">20715</t>
  </si>
  <si>
    <t xml:space="preserve">20729</t>
  </si>
  <si>
    <t xml:space="preserve">20732</t>
  </si>
  <si>
    <t xml:space="preserve">20746</t>
  </si>
  <si>
    <t xml:space="preserve">20755</t>
  </si>
  <si>
    <t xml:space="preserve">20763</t>
  </si>
  <si>
    <t xml:space="preserve">20777</t>
  </si>
  <si>
    <t xml:space="preserve">20780</t>
  </si>
  <si>
    <t xml:space="preserve">20804</t>
  </si>
  <si>
    <t xml:space="preserve">20818</t>
  </si>
  <si>
    <t xml:space="preserve">20821</t>
  </si>
  <si>
    <t xml:space="preserve">20835</t>
  </si>
  <si>
    <t xml:space="preserve">20849</t>
  </si>
  <si>
    <t xml:space="preserve">20852</t>
  </si>
  <si>
    <t xml:space="preserve">20883</t>
  </si>
  <si>
    <t xml:space="preserve">20897</t>
  </si>
  <si>
    <t xml:space="preserve">20907</t>
  </si>
  <si>
    <t xml:space="preserve">20910</t>
  </si>
  <si>
    <t xml:space="preserve">20924</t>
  </si>
  <si>
    <t xml:space="preserve">20938</t>
  </si>
  <si>
    <t xml:space="preserve">20941</t>
  </si>
  <si>
    <t xml:space="preserve">20969</t>
  </si>
  <si>
    <t xml:space="preserve">20972</t>
  </si>
  <si>
    <t xml:space="preserve">20986</t>
  </si>
  <si>
    <t xml:space="preserve">20996</t>
  </si>
  <si>
    <t xml:space="preserve">21004</t>
  </si>
  <si>
    <t xml:space="preserve">21035</t>
  </si>
  <si>
    <t xml:space="preserve">21049</t>
  </si>
  <si>
    <t xml:space="preserve">21052</t>
  </si>
  <si>
    <t xml:space="preserve">21066</t>
  </si>
  <si>
    <t xml:space="preserve">21078</t>
  </si>
  <si>
    <t xml:space="preserve">21083</t>
  </si>
  <si>
    <t xml:space="preserve">21097</t>
  </si>
  <si>
    <t xml:space="preserve">21107</t>
  </si>
  <si>
    <t xml:space="preserve">21110</t>
  </si>
  <si>
    <t xml:space="preserve">21124</t>
  </si>
  <si>
    <t xml:space="preserve">21138</t>
  </si>
  <si>
    <t xml:space="preserve">21141</t>
  </si>
  <si>
    <t xml:space="preserve">21155</t>
  </si>
  <si>
    <t xml:space="preserve">21169</t>
  </si>
  <si>
    <t xml:space="preserve">21172</t>
  </si>
  <si>
    <t xml:space="preserve">21186</t>
  </si>
  <si>
    <t xml:space="preserve">21193</t>
  </si>
  <si>
    <t xml:space="preserve">21209</t>
  </si>
  <si>
    <t xml:space="preserve">21213</t>
  </si>
  <si>
    <t xml:space="preserve">21227</t>
  </si>
  <si>
    <t xml:space="preserve">21230</t>
  </si>
  <si>
    <t xml:space="preserve">21244</t>
  </si>
  <si>
    <t xml:space="preserve">21258</t>
  </si>
  <si>
    <t xml:space="preserve">21261</t>
  </si>
  <si>
    <t xml:space="preserve">21275</t>
  </si>
  <si>
    <t xml:space="preserve">21289</t>
  </si>
  <si>
    <t xml:space="preserve">21292</t>
  </si>
  <si>
    <t xml:space="preserve">21302</t>
  </si>
  <si>
    <t xml:space="preserve">21316</t>
  </si>
  <si>
    <t xml:space="preserve">21324</t>
  </si>
  <si>
    <t xml:space="preserve">21333</t>
  </si>
  <si>
    <t xml:space="preserve">21347</t>
  </si>
  <si>
    <t xml:space="preserve">21350</t>
  </si>
  <si>
    <t xml:space="preserve">21364</t>
  </si>
  <si>
    <t xml:space="preserve">21378</t>
  </si>
  <si>
    <t xml:space="preserve">21381</t>
  </si>
  <si>
    <t xml:space="preserve">21395</t>
  </si>
  <si>
    <t xml:space="preserve">21405</t>
  </si>
  <si>
    <t xml:space="preserve">21419</t>
  </si>
  <si>
    <t xml:space="preserve">21422</t>
  </si>
  <si>
    <t xml:space="preserve">21436</t>
  </si>
  <si>
    <t xml:space="preserve">21440</t>
  </si>
  <si>
    <t xml:space="preserve">21453</t>
  </si>
  <si>
    <t xml:space="preserve">21467</t>
  </si>
  <si>
    <t xml:space="preserve">21470</t>
  </si>
  <si>
    <t xml:space="preserve">21484</t>
  </si>
  <si>
    <t xml:space="preserve">21498</t>
  </si>
  <si>
    <t xml:space="preserve">21508</t>
  </si>
  <si>
    <t xml:space="preserve">21511</t>
  </si>
  <si>
    <t xml:space="preserve">21525</t>
  </si>
  <si>
    <t xml:space="preserve">21539</t>
  </si>
  <si>
    <t xml:space="preserve">21542</t>
  </si>
  <si>
    <t xml:space="preserve">21556</t>
  </si>
  <si>
    <t xml:space="preserve">21565</t>
  </si>
  <si>
    <t xml:space="preserve">21587</t>
  </si>
  <si>
    <t xml:space="preserve">21590</t>
  </si>
  <si>
    <t xml:space="preserve">21600</t>
  </si>
  <si>
    <t xml:space="preserve">21614</t>
  </si>
  <si>
    <t xml:space="preserve">21628</t>
  </si>
  <si>
    <t xml:space="preserve">21631</t>
  </si>
  <si>
    <t xml:space="preserve">21645</t>
  </si>
  <si>
    <t xml:space="preserve">21659</t>
  </si>
  <si>
    <t xml:space="preserve">21662</t>
  </si>
  <si>
    <t xml:space="preserve">21676</t>
  </si>
  <si>
    <t xml:space="preserve">21680</t>
  </si>
  <si>
    <t xml:space="preserve">21693</t>
  </si>
  <si>
    <t xml:space="preserve">21703</t>
  </si>
  <si>
    <t xml:space="preserve">21717</t>
  </si>
  <si>
    <t xml:space="preserve">21720</t>
  </si>
  <si>
    <t xml:space="preserve">21734</t>
  </si>
  <si>
    <t xml:space="preserve">21748</t>
  </si>
  <si>
    <t xml:space="preserve">21751</t>
  </si>
  <si>
    <t xml:space="preserve">21779</t>
  </si>
  <si>
    <t xml:space="preserve">21782</t>
  </si>
  <si>
    <t xml:space="preserve">21796</t>
  </si>
  <si>
    <t xml:space="preserve">21806</t>
  </si>
  <si>
    <t xml:space="preserve">21811</t>
  </si>
  <si>
    <t xml:space="preserve">21823</t>
  </si>
  <si>
    <t xml:space="preserve">21837</t>
  </si>
  <si>
    <t xml:space="preserve">21840</t>
  </si>
  <si>
    <t xml:space="preserve">21854</t>
  </si>
  <si>
    <t xml:space="preserve">21868</t>
  </si>
  <si>
    <t xml:space="preserve">21871</t>
  </si>
  <si>
    <t xml:space="preserve">21885</t>
  </si>
  <si>
    <t xml:space="preserve">21899</t>
  </si>
  <si>
    <t xml:space="preserve">21909</t>
  </si>
  <si>
    <t xml:space="preserve">21912</t>
  </si>
  <si>
    <t xml:space="preserve">21926</t>
  </si>
  <si>
    <t xml:space="preserve">21937</t>
  </si>
  <si>
    <t xml:space="preserve">21943</t>
  </si>
  <si>
    <t xml:space="preserve">21957</t>
  </si>
  <si>
    <t xml:space="preserve">21960</t>
  </si>
  <si>
    <t xml:space="preserve">21974</t>
  </si>
  <si>
    <t xml:space="preserve">21988</t>
  </si>
  <si>
    <t xml:space="preserve">21991</t>
  </si>
  <si>
    <t xml:space="preserve">22006</t>
  </si>
  <si>
    <t xml:space="preserve">22019</t>
  </si>
  <si>
    <t xml:space="preserve">22023</t>
  </si>
  <si>
    <t xml:space="preserve">22040</t>
  </si>
  <si>
    <t xml:space="preserve">22054</t>
  </si>
  <si>
    <t xml:space="preserve">22068</t>
  </si>
  <si>
    <t xml:space="preserve">22071</t>
  </si>
  <si>
    <t xml:space="preserve">22085</t>
  </si>
  <si>
    <t xml:space="preserve">22099</t>
  </si>
  <si>
    <t xml:space="preserve">22109</t>
  </si>
  <si>
    <t xml:space="preserve">22112</t>
  </si>
  <si>
    <t xml:space="preserve">22126</t>
  </si>
  <si>
    <t xml:space="preserve">22134</t>
  </si>
  <si>
    <t xml:space="preserve">22143</t>
  </si>
  <si>
    <t xml:space="preserve">22157</t>
  </si>
  <si>
    <t xml:space="preserve">22160</t>
  </si>
  <si>
    <t xml:space="preserve">22174</t>
  </si>
  <si>
    <t xml:space="preserve">22188</t>
  </si>
  <si>
    <t xml:space="preserve">22191</t>
  </si>
  <si>
    <t xml:space="preserve">22201</t>
  </si>
  <si>
    <t xml:space="preserve">22215</t>
  </si>
  <si>
    <t xml:space="preserve">22229</t>
  </si>
  <si>
    <t xml:space="preserve">22232</t>
  </si>
  <si>
    <t xml:space="preserve">22246</t>
  </si>
  <si>
    <t xml:space="preserve">22250</t>
  </si>
  <si>
    <t xml:space="preserve">22263</t>
  </si>
  <si>
    <t xml:space="preserve">22277</t>
  </si>
  <si>
    <t xml:space="preserve">22280</t>
  </si>
  <si>
    <t xml:space="preserve">22304</t>
  </si>
  <si>
    <t xml:space="preserve">22318</t>
  </si>
  <si>
    <t xml:space="preserve">22321</t>
  </si>
  <si>
    <t xml:space="preserve">22335</t>
  </si>
  <si>
    <t xml:space="preserve">22352</t>
  </si>
  <si>
    <t xml:space="preserve">22375</t>
  </si>
  <si>
    <t xml:space="preserve">22383</t>
  </si>
  <si>
    <t xml:space="preserve">22397</t>
  </si>
  <si>
    <t xml:space="preserve">22407</t>
  </si>
  <si>
    <t xml:space="preserve">22410</t>
  </si>
  <si>
    <t xml:space="preserve">22424</t>
  </si>
  <si>
    <t xml:space="preserve">22438</t>
  </si>
  <si>
    <t xml:space="preserve">22441</t>
  </si>
  <si>
    <t xml:space="preserve">22455</t>
  </si>
  <si>
    <t xml:space="preserve">22469</t>
  </si>
  <si>
    <t xml:space="preserve">22472</t>
  </si>
  <si>
    <t xml:space="preserve">22486</t>
  </si>
  <si>
    <t xml:space="preserve">22490</t>
  </si>
  <si>
    <t xml:space="preserve">22506</t>
  </si>
  <si>
    <t xml:space="preserve">22513</t>
  </si>
  <si>
    <t xml:space="preserve">22527</t>
  </si>
  <si>
    <t xml:space="preserve">22530</t>
  </si>
  <si>
    <t xml:space="preserve">22544</t>
  </si>
  <si>
    <t xml:space="preserve">22558</t>
  </si>
  <si>
    <t xml:space="preserve">22561</t>
  </si>
  <si>
    <t xml:space="preserve">22575</t>
  </si>
  <si>
    <t xml:space="preserve">22589</t>
  </si>
  <si>
    <t xml:space="preserve">22592</t>
  </si>
  <si>
    <t xml:space="preserve">22602</t>
  </si>
  <si>
    <t xml:space="preserve">22616</t>
  </si>
  <si>
    <t xml:space="preserve">22633</t>
  </si>
  <si>
    <t xml:space="preserve">22647</t>
  </si>
  <si>
    <t xml:space="preserve">22650</t>
  </si>
  <si>
    <t xml:space="preserve">22664</t>
  </si>
  <si>
    <t xml:space="preserve">22678</t>
  </si>
  <si>
    <t xml:space="preserve">22681</t>
  </si>
  <si>
    <t xml:space="preserve">22695</t>
  </si>
  <si>
    <t xml:space="preserve">22705</t>
  </si>
  <si>
    <t xml:space="preserve">22719</t>
  </si>
  <si>
    <t xml:space="preserve">22722</t>
  </si>
  <si>
    <t xml:space="preserve">22736</t>
  </si>
  <si>
    <t xml:space="preserve">22747</t>
  </si>
  <si>
    <t xml:space="preserve">22753</t>
  </si>
  <si>
    <t xml:space="preserve">22767</t>
  </si>
  <si>
    <t xml:space="preserve">22770</t>
  </si>
  <si>
    <t xml:space="preserve">22784</t>
  </si>
  <si>
    <t xml:space="preserve">22798</t>
  </si>
  <si>
    <t xml:space="preserve">22808</t>
  </si>
  <si>
    <t xml:space="preserve">22811</t>
  </si>
  <si>
    <t xml:space="preserve">22825</t>
  </si>
  <si>
    <t xml:space="preserve">22839</t>
  </si>
  <si>
    <t xml:space="preserve">22842</t>
  </si>
  <si>
    <t xml:space="preserve">22856</t>
  </si>
  <si>
    <t xml:space="preserve">22862</t>
  </si>
  <si>
    <t xml:space="preserve">22873</t>
  </si>
  <si>
    <t xml:space="preserve">22887</t>
  </si>
  <si>
    <t xml:space="preserve">22890</t>
  </si>
  <si>
    <t xml:space="preserve">22914</t>
  </si>
  <si>
    <t xml:space="preserve">22928</t>
  </si>
  <si>
    <t xml:space="preserve">22931</t>
  </si>
  <si>
    <t xml:space="preserve">22945</t>
  </si>
  <si>
    <t xml:space="preserve">22959</t>
  </si>
  <si>
    <t xml:space="preserve">22962</t>
  </si>
  <si>
    <t xml:space="preserve">22976</t>
  </si>
  <si>
    <t xml:space="preserve">22988</t>
  </si>
  <si>
    <t xml:space="preserve">22993</t>
  </si>
  <si>
    <t xml:space="preserve">23008</t>
  </si>
  <si>
    <t xml:space="preserve">23011</t>
  </si>
  <si>
    <t xml:space="preserve">23025</t>
  </si>
  <si>
    <t xml:space="preserve">23039</t>
  </si>
  <si>
    <t xml:space="preserve">23042</t>
  </si>
  <si>
    <t xml:space="preserve">23056</t>
  </si>
  <si>
    <t xml:space="preserve">23060</t>
  </si>
  <si>
    <t xml:space="preserve">23073</t>
  </si>
  <si>
    <t xml:space="preserve">23087</t>
  </si>
  <si>
    <t xml:space="preserve">23090</t>
  </si>
  <si>
    <t xml:space="preserve">23100</t>
  </si>
  <si>
    <t xml:space="preserve">23114</t>
  </si>
  <si>
    <t xml:space="preserve">23128</t>
  </si>
  <si>
    <t xml:space="preserve">23131</t>
  </si>
  <si>
    <t xml:space="preserve">23159</t>
  </si>
  <si>
    <t xml:space="preserve">23162</t>
  </si>
  <si>
    <t xml:space="preserve">23176</t>
  </si>
  <si>
    <t xml:space="preserve">23185</t>
  </si>
  <si>
    <t xml:space="preserve">23193</t>
  </si>
  <si>
    <t xml:space="preserve">23203</t>
  </si>
  <si>
    <t xml:space="preserve">23217</t>
  </si>
  <si>
    <t xml:space="preserve">23220</t>
  </si>
  <si>
    <t xml:space="preserve">23234</t>
  </si>
  <si>
    <t xml:space="preserve">23251</t>
  </si>
  <si>
    <t xml:space="preserve">23265</t>
  </si>
  <si>
    <t xml:space="preserve">23279</t>
  </si>
  <si>
    <t xml:space="preserve">23282</t>
  </si>
  <si>
    <t xml:space="preserve">23296</t>
  </si>
  <si>
    <t xml:space="preserve">23306</t>
  </si>
  <si>
    <t xml:space="preserve">23323</t>
  </si>
  <si>
    <t xml:space="preserve">23337</t>
  </si>
  <si>
    <t xml:space="preserve">23340</t>
  </si>
  <si>
    <t xml:space="preserve">23354</t>
  </si>
  <si>
    <t xml:space="preserve">23368</t>
  </si>
  <si>
    <t xml:space="preserve">23385</t>
  </si>
  <si>
    <t xml:space="preserve">23399</t>
  </si>
  <si>
    <t xml:space="preserve">23409</t>
  </si>
  <si>
    <t xml:space="preserve">23412</t>
  </si>
  <si>
    <t xml:space="preserve">23426</t>
  </si>
  <si>
    <t xml:space="preserve">23431</t>
  </si>
  <si>
    <t xml:space="preserve">23443</t>
  </si>
  <si>
    <t xml:space="preserve">23457</t>
  </si>
  <si>
    <t xml:space="preserve">23460</t>
  </si>
  <si>
    <t xml:space="preserve">23474</t>
  </si>
  <si>
    <t xml:space="preserve">23488</t>
  </si>
  <si>
    <t xml:space="preserve">23491</t>
  </si>
  <si>
    <t xml:space="preserve">23501</t>
  </si>
  <si>
    <t xml:space="preserve">23515</t>
  </si>
  <si>
    <t xml:space="preserve">23529</t>
  </si>
  <si>
    <t xml:space="preserve">23532</t>
  </si>
  <si>
    <t xml:space="preserve">23546</t>
  </si>
  <si>
    <t xml:space="preserve">23557</t>
  </si>
  <si>
    <t xml:space="preserve">23563</t>
  </si>
  <si>
    <t xml:space="preserve">23577</t>
  </si>
  <si>
    <t xml:space="preserve">23580</t>
  </si>
  <si>
    <t xml:space="preserve">23594</t>
  </si>
  <si>
    <t xml:space="preserve">23604</t>
  </si>
  <si>
    <t xml:space="preserve">23618</t>
  </si>
  <si>
    <t xml:space="preserve">23621</t>
  </si>
  <si>
    <t xml:space="preserve">23635</t>
  </si>
  <si>
    <t xml:space="preserve">23649</t>
  </si>
  <si>
    <t xml:space="preserve">23652</t>
  </si>
  <si>
    <t xml:space="preserve">23666</t>
  </si>
  <si>
    <t xml:space="preserve">23672</t>
  </si>
  <si>
    <t xml:space="preserve">23683</t>
  </si>
  <si>
    <t xml:space="preserve">23697</t>
  </si>
  <si>
    <t xml:space="preserve">23707</t>
  </si>
  <si>
    <t xml:space="preserve">23710</t>
  </si>
  <si>
    <t xml:space="preserve">23724</t>
  </si>
  <si>
    <t xml:space="preserve">23738</t>
  </si>
  <si>
    <t xml:space="preserve">23741</t>
  </si>
  <si>
    <t xml:space="preserve">23755</t>
  </si>
  <si>
    <t xml:space="preserve">23769</t>
  </si>
  <si>
    <t xml:space="preserve">23786</t>
  </si>
  <si>
    <t xml:space="preserve">23798</t>
  </si>
  <si>
    <t xml:space="preserve">23803</t>
  </si>
  <si>
    <t xml:space="preserve">23813</t>
  </si>
  <si>
    <t xml:space="preserve">23827</t>
  </si>
  <si>
    <t xml:space="preserve">23830</t>
  </si>
  <si>
    <t xml:space="preserve">23844</t>
  </si>
  <si>
    <t xml:space="preserve">23858</t>
  </si>
  <si>
    <t xml:space="preserve">23875</t>
  </si>
  <si>
    <t xml:space="preserve">23889</t>
  </si>
  <si>
    <t xml:space="preserve">23892</t>
  </si>
  <si>
    <t xml:space="preserve">23902</t>
  </si>
  <si>
    <t xml:space="preserve">23916</t>
  </si>
  <si>
    <t xml:space="preserve">23929</t>
  </si>
  <si>
    <t xml:space="preserve">23933</t>
  </si>
  <si>
    <t xml:space="preserve">23947</t>
  </si>
  <si>
    <t xml:space="preserve">23950</t>
  </si>
  <si>
    <t xml:space="preserve">23964</t>
  </si>
  <si>
    <t xml:space="preserve">23978</t>
  </si>
  <si>
    <t xml:space="preserve">23981</t>
  </si>
  <si>
    <t xml:space="preserve">23995</t>
  </si>
  <si>
    <t xml:space="preserve">24000</t>
  </si>
  <si>
    <t xml:space="preserve">24013</t>
  </si>
  <si>
    <t xml:space="preserve">24027</t>
  </si>
  <si>
    <t xml:space="preserve">24030</t>
  </si>
  <si>
    <t xml:space="preserve">24044</t>
  </si>
  <si>
    <t xml:space="preserve">24058</t>
  </si>
  <si>
    <t xml:space="preserve">24061</t>
  </si>
  <si>
    <t xml:space="preserve">24075</t>
  </si>
  <si>
    <t xml:space="preserve">24089</t>
  </si>
  <si>
    <t xml:space="preserve">24092</t>
  </si>
  <si>
    <t xml:space="preserve">24102</t>
  </si>
  <si>
    <t xml:space="preserve">24116</t>
  </si>
  <si>
    <t xml:space="preserve">24126</t>
  </si>
  <si>
    <t xml:space="preserve">24133</t>
  </si>
  <si>
    <t xml:space="preserve">24150</t>
  </si>
  <si>
    <t xml:space="preserve">24164</t>
  </si>
  <si>
    <t xml:space="preserve">24178</t>
  </si>
  <si>
    <t xml:space="preserve">24181</t>
  </si>
  <si>
    <t xml:space="preserve">24195</t>
  </si>
  <si>
    <t xml:space="preserve">24205</t>
  </si>
  <si>
    <t xml:space="preserve">24219</t>
  </si>
  <si>
    <t xml:space="preserve">24236</t>
  </si>
  <si>
    <t xml:space="preserve">24241</t>
  </si>
  <si>
    <t xml:space="preserve">24253</t>
  </si>
  <si>
    <t xml:space="preserve">24267</t>
  </si>
  <si>
    <t xml:space="preserve">24270</t>
  </si>
  <si>
    <t xml:space="preserve">24284</t>
  </si>
  <si>
    <t xml:space="preserve">24298</t>
  </si>
  <si>
    <t xml:space="preserve">24308</t>
  </si>
  <si>
    <t xml:space="preserve">24311</t>
  </si>
  <si>
    <t xml:space="preserve">24325</t>
  </si>
  <si>
    <t xml:space="preserve">24339</t>
  </si>
  <si>
    <t xml:space="preserve">24342</t>
  </si>
  <si>
    <t xml:space="preserve">24356</t>
  </si>
  <si>
    <t xml:space="preserve">24367</t>
  </si>
  <si>
    <t xml:space="preserve">24373</t>
  </si>
  <si>
    <t xml:space="preserve">24387</t>
  </si>
  <si>
    <t xml:space="preserve">24390</t>
  </si>
  <si>
    <t xml:space="preserve">24400</t>
  </si>
  <si>
    <t xml:space="preserve">24414</t>
  </si>
  <si>
    <t xml:space="preserve">24428</t>
  </si>
  <si>
    <t xml:space="preserve">24431</t>
  </si>
  <si>
    <t xml:space="preserve">24445</t>
  </si>
  <si>
    <t xml:space="preserve">24459</t>
  </si>
  <si>
    <t xml:space="preserve">24462</t>
  </si>
  <si>
    <t xml:space="preserve">24476</t>
  </si>
  <si>
    <t xml:space="preserve">24482</t>
  </si>
  <si>
    <t xml:space="preserve">24493</t>
  </si>
  <si>
    <t xml:space="preserve">24503</t>
  </si>
  <si>
    <t xml:space="preserve">24517</t>
  </si>
  <si>
    <t xml:space="preserve">24520</t>
  </si>
  <si>
    <t xml:space="preserve">24534</t>
  </si>
  <si>
    <t xml:space="preserve">24548</t>
  </si>
  <si>
    <t xml:space="preserve">24551</t>
  </si>
  <si>
    <t xml:space="preserve">24565</t>
  </si>
  <si>
    <t xml:space="preserve">24579</t>
  </si>
  <si>
    <t xml:space="preserve">24582</t>
  </si>
  <si>
    <t xml:space="preserve">24596</t>
  </si>
  <si>
    <t xml:space="preserve">24606</t>
  </si>
  <si>
    <t xml:space="preserve">24623</t>
  </si>
  <si>
    <t xml:space="preserve">24637</t>
  </si>
  <si>
    <t xml:space="preserve">24640</t>
  </si>
  <si>
    <t xml:space="preserve">24654</t>
  </si>
  <si>
    <t xml:space="preserve">24668</t>
  </si>
  <si>
    <t xml:space="preserve">24671</t>
  </si>
  <si>
    <t xml:space="preserve">24685</t>
  </si>
  <si>
    <t xml:space="preserve">24699</t>
  </si>
  <si>
    <t xml:space="preserve">24712</t>
  </si>
  <si>
    <t xml:space="preserve">24726</t>
  </si>
  <si>
    <t xml:space="preserve">24739</t>
  </si>
  <si>
    <t xml:space="preserve">24743</t>
  </si>
  <si>
    <t xml:space="preserve">24757</t>
  </si>
  <si>
    <t xml:space="preserve">24760</t>
  </si>
  <si>
    <t xml:space="preserve">24774</t>
  </si>
  <si>
    <t xml:space="preserve">24788</t>
  </si>
  <si>
    <t xml:space="preserve">24791</t>
  </si>
  <si>
    <t xml:space="preserve">24815</t>
  </si>
  <si>
    <t xml:space="preserve">24829</t>
  </si>
  <si>
    <t xml:space="preserve">24832</t>
  </si>
  <si>
    <t xml:space="preserve">24854</t>
  </si>
  <si>
    <t xml:space="preserve">24880</t>
  </si>
  <si>
    <t xml:space="preserve">24894</t>
  </si>
  <si>
    <t xml:space="preserve">24921</t>
  </si>
  <si>
    <t xml:space="preserve">24935</t>
  </si>
  <si>
    <t xml:space="preserve">24949</t>
  </si>
  <si>
    <t xml:space="preserve">24952</t>
  </si>
  <si>
    <t xml:space="preserve">24966</t>
  </si>
  <si>
    <t xml:space="preserve">27019</t>
  </si>
  <si>
    <t xml:space="preserve">27022</t>
  </si>
  <si>
    <t xml:space="preserve">27036</t>
  </si>
  <si>
    <t xml:space="preserve">27043</t>
  </si>
  <si>
    <t xml:space="preserve">27067</t>
  </si>
  <si>
    <t xml:space="preserve">27070</t>
  </si>
  <si>
    <t xml:space="preserve">27084</t>
  </si>
  <si>
    <t xml:space="preserve">27098</t>
  </si>
  <si>
    <t xml:space="preserve">27108</t>
  </si>
  <si>
    <t xml:space="preserve">27111</t>
  </si>
  <si>
    <t xml:space="preserve">27125</t>
  </si>
  <si>
    <t xml:space="preserve">27139</t>
  </si>
  <si>
    <t xml:space="preserve">27156</t>
  </si>
  <si>
    <t xml:space="preserve">27169</t>
  </si>
  <si>
    <t xml:space="preserve">27173</t>
  </si>
  <si>
    <t xml:space="preserve">27190</t>
  </si>
  <si>
    <t xml:space="preserve">27200</t>
  </si>
  <si>
    <t xml:space="preserve">27214</t>
  </si>
  <si>
    <t xml:space="preserve">27228</t>
  </si>
  <si>
    <t xml:space="preserve">27231</t>
  </si>
  <si>
    <t xml:space="preserve">27245</t>
  </si>
  <si>
    <t xml:space="preserve">27259</t>
  </si>
  <si>
    <t xml:space="preserve">27262</t>
  </si>
  <si>
    <t xml:space="preserve">27276</t>
  </si>
  <si>
    <t xml:space="preserve">27293</t>
  </si>
  <si>
    <t xml:space="preserve">27303</t>
  </si>
  <si>
    <t xml:space="preserve">27317</t>
  </si>
  <si>
    <t xml:space="preserve">27320</t>
  </si>
  <si>
    <t xml:space="preserve">27334</t>
  </si>
  <si>
    <t xml:space="preserve">27348</t>
  </si>
  <si>
    <t xml:space="preserve">27351</t>
  </si>
  <si>
    <t xml:space="preserve">27365</t>
  </si>
  <si>
    <t xml:space="preserve">27379</t>
  </si>
  <si>
    <t xml:space="preserve">27382</t>
  </si>
  <si>
    <t xml:space="preserve">27406</t>
  </si>
  <si>
    <t xml:space="preserve">27415</t>
  </si>
  <si>
    <t xml:space="preserve">27423</t>
  </si>
  <si>
    <t xml:space="preserve">27440</t>
  </si>
  <si>
    <t xml:space="preserve">27454</t>
  </si>
  <si>
    <t xml:space="preserve">27468</t>
  </si>
  <si>
    <t xml:space="preserve">27471</t>
  </si>
  <si>
    <t xml:space="preserve">27485</t>
  </si>
  <si>
    <t xml:space="preserve">27499</t>
  </si>
  <si>
    <t xml:space="preserve">27509</t>
  </si>
  <si>
    <t xml:space="preserve">27512</t>
  </si>
  <si>
    <t xml:space="preserve">27526</t>
  </si>
  <si>
    <t xml:space="preserve">27543</t>
  </si>
  <si>
    <t xml:space="preserve">27557</t>
  </si>
  <si>
    <t xml:space="preserve">27574</t>
  </si>
  <si>
    <t xml:space="preserve">27588</t>
  </si>
  <si>
    <t xml:space="preserve">27591</t>
  </si>
  <si>
    <t xml:space="preserve">27601</t>
  </si>
  <si>
    <t xml:space="preserve">27615</t>
  </si>
  <si>
    <t xml:space="preserve">27629</t>
  </si>
  <si>
    <t xml:space="preserve">27632</t>
  </si>
  <si>
    <t xml:space="preserve">27656</t>
  </si>
  <si>
    <t xml:space="preserve">27663</t>
  </si>
  <si>
    <t xml:space="preserve">27677</t>
  </si>
  <si>
    <t xml:space="preserve">27680</t>
  </si>
  <si>
    <t xml:space="preserve">29012</t>
  </si>
  <si>
    <t xml:space="preserve">29026</t>
  </si>
  <si>
    <t xml:space="preserve">29035</t>
  </si>
  <si>
    <t xml:space="preserve">29043</t>
  </si>
  <si>
    <t xml:space="preserve">29060</t>
  </si>
  <si>
    <t xml:space="preserve">29074</t>
  </si>
  <si>
    <t xml:space="preserve">29088</t>
  </si>
  <si>
    <t xml:space="preserve">29091</t>
  </si>
  <si>
    <t xml:space="preserve">29101</t>
  </si>
  <si>
    <t xml:space="preserve">29115</t>
  </si>
  <si>
    <t xml:space="preserve">29129</t>
  </si>
  <si>
    <t xml:space="preserve">29132</t>
  </si>
  <si>
    <t xml:space="preserve">29146</t>
  </si>
  <si>
    <t xml:space="preserve">29150</t>
  </si>
  <si>
    <t xml:space="preserve">29163</t>
  </si>
  <si>
    <t xml:space="preserve">29177</t>
  </si>
  <si>
    <t xml:space="preserve">29180</t>
  </si>
  <si>
    <t xml:space="preserve">29194</t>
  </si>
  <si>
    <t xml:space="preserve">29204</t>
  </si>
  <si>
    <t xml:space="preserve">29218</t>
  </si>
  <si>
    <t xml:space="preserve">29221</t>
  </si>
  <si>
    <t xml:space="preserve">29235</t>
  </si>
  <si>
    <t xml:space="preserve">29249</t>
  </si>
  <si>
    <t xml:space="preserve">29252</t>
  </si>
  <si>
    <t xml:space="preserve">29266</t>
  </si>
  <si>
    <t xml:space="preserve">29276</t>
  </si>
  <si>
    <t xml:space="preserve">29283</t>
  </si>
  <si>
    <t xml:space="preserve">29297</t>
  </si>
  <si>
    <t xml:space="preserve">29310</t>
  </si>
  <si>
    <t xml:space="preserve">29324</t>
  </si>
  <si>
    <t xml:space="preserve">29338</t>
  </si>
  <si>
    <t xml:space="preserve">29341</t>
  </si>
  <si>
    <t xml:space="preserve">29369</t>
  </si>
  <si>
    <t xml:space="preserve">29372</t>
  </si>
  <si>
    <t xml:space="preserve">29386</t>
  </si>
  <si>
    <t xml:space="preserve">29391</t>
  </si>
  <si>
    <t xml:space="preserve">29407</t>
  </si>
  <si>
    <t xml:space="preserve">29413</t>
  </si>
  <si>
    <t xml:space="preserve">29427</t>
  </si>
  <si>
    <t xml:space="preserve">29430</t>
  </si>
  <si>
    <t xml:space="preserve">29444</t>
  </si>
  <si>
    <t xml:space="preserve">29458</t>
  </si>
  <si>
    <t xml:space="preserve">29461</t>
  </si>
  <si>
    <t xml:space="preserve">29475</t>
  </si>
  <si>
    <t xml:space="preserve">29489</t>
  </si>
  <si>
    <t xml:space="preserve">29492</t>
  </si>
  <si>
    <t xml:space="preserve">29502</t>
  </si>
  <si>
    <t xml:space="preserve">29516</t>
  </si>
  <si>
    <t xml:space="preserve">29522</t>
  </si>
  <si>
    <t xml:space="preserve">29533</t>
  </si>
  <si>
    <t xml:space="preserve">29547</t>
  </si>
  <si>
    <t xml:space="preserve">29550</t>
  </si>
  <si>
    <t xml:space="preserve">29564</t>
  </si>
  <si>
    <t xml:space="preserve">29581</t>
  </si>
  <si>
    <t xml:space="preserve">29595</t>
  </si>
  <si>
    <t xml:space="preserve">29605</t>
  </si>
  <si>
    <t xml:space="preserve">29619</t>
  </si>
  <si>
    <t xml:space="preserve">29622</t>
  </si>
  <si>
    <t xml:space="preserve">30017</t>
  </si>
  <si>
    <t xml:space="preserve">30020</t>
  </si>
  <si>
    <t xml:space="preserve">30034</t>
  </si>
  <si>
    <t xml:space="preserve">30048</t>
  </si>
  <si>
    <t xml:space="preserve">30051</t>
  </si>
  <si>
    <t xml:space="preserve">30065</t>
  </si>
  <si>
    <t xml:space="preserve">30079</t>
  </si>
  <si>
    <t xml:space="preserve">30082</t>
  </si>
  <si>
    <t xml:space="preserve">30096</t>
  </si>
  <si>
    <t xml:space="preserve">30106</t>
  </si>
  <si>
    <t xml:space="preserve">30119</t>
  </si>
  <si>
    <t xml:space="preserve">30137</t>
  </si>
  <si>
    <t xml:space="preserve">30140</t>
  </si>
  <si>
    <t xml:space="preserve">30154</t>
  </si>
  <si>
    <t xml:space="preserve">30168</t>
  </si>
  <si>
    <t xml:space="preserve">30171</t>
  </si>
  <si>
    <t xml:space="preserve">30185</t>
  </si>
  <si>
    <t xml:space="preserve">30199</t>
  </si>
  <si>
    <t xml:space="preserve">30209</t>
  </si>
  <si>
    <t xml:space="preserve">30212</t>
  </si>
  <si>
    <t xml:space="preserve">30226</t>
  </si>
  <si>
    <t xml:space="preserve">30234</t>
  </si>
  <si>
    <t xml:space="preserve">30243</t>
  </si>
  <si>
    <t xml:space="preserve">30257</t>
  </si>
  <si>
    <t xml:space="preserve">30260</t>
  </si>
  <si>
    <t xml:space="preserve">30274</t>
  </si>
  <si>
    <t xml:space="preserve">30291</t>
  </si>
  <si>
    <t xml:space="preserve">30301</t>
  </si>
  <si>
    <t xml:space="preserve">30315</t>
  </si>
  <si>
    <t xml:space="preserve">30329</t>
  </si>
  <si>
    <t xml:space="preserve">30332</t>
  </si>
  <si>
    <t xml:space="preserve">30346</t>
  </si>
  <si>
    <t xml:space="preserve">30350</t>
  </si>
  <si>
    <t xml:space="preserve">30363</t>
  </si>
  <si>
    <t xml:space="preserve">30377</t>
  </si>
  <si>
    <t xml:space="preserve">30380</t>
  </si>
  <si>
    <t xml:space="preserve">30394</t>
  </si>
  <si>
    <t xml:space="preserve">30404</t>
  </si>
  <si>
    <t xml:space="preserve">30418</t>
  </si>
  <si>
    <t xml:space="preserve">30421</t>
  </si>
  <si>
    <t xml:space="preserve">30435</t>
  </si>
  <si>
    <t xml:space="preserve">30449</t>
  </si>
  <si>
    <t xml:space="preserve">30452</t>
  </si>
  <si>
    <t xml:space="preserve">30466</t>
  </si>
  <si>
    <t xml:space="preserve">30475</t>
  </si>
  <si>
    <t xml:space="preserve">30483</t>
  </si>
  <si>
    <t xml:space="preserve">30497</t>
  </si>
  <si>
    <t xml:space="preserve">30507</t>
  </si>
  <si>
    <t xml:space="preserve">30510</t>
  </si>
  <si>
    <t xml:space="preserve">30524</t>
  </si>
  <si>
    <t xml:space="preserve">30538</t>
  </si>
  <si>
    <t xml:space="preserve">30541</t>
  </si>
  <si>
    <t xml:space="preserve">30555</t>
  </si>
  <si>
    <t xml:space="preserve">30569</t>
  </si>
  <si>
    <t xml:space="preserve">30572</t>
  </si>
  <si>
    <t xml:space="preserve">30586</t>
  </si>
  <si>
    <t xml:space="preserve">30590</t>
  </si>
  <si>
    <t xml:space="preserve">30606</t>
  </si>
  <si>
    <t xml:space="preserve">30613</t>
  </si>
  <si>
    <t xml:space="preserve">30627</t>
  </si>
  <si>
    <t xml:space="preserve">30630</t>
  </si>
  <si>
    <t xml:space="preserve">30644</t>
  </si>
  <si>
    <t xml:space="preserve">30658</t>
  </si>
  <si>
    <t xml:space="preserve">30661</t>
  </si>
  <si>
    <t xml:space="preserve">30675</t>
  </si>
  <si>
    <t xml:space="preserve">30689</t>
  </si>
  <si>
    <t xml:space="preserve">30692</t>
  </si>
  <si>
    <t xml:space="preserve">30702</t>
  </si>
  <si>
    <t xml:space="preserve">30716</t>
  </si>
  <si>
    <t xml:space="preserve">30721</t>
  </si>
  <si>
    <t xml:space="preserve">30733</t>
  </si>
  <si>
    <t xml:space="preserve">30747</t>
  </si>
  <si>
    <t xml:space="preserve">30750</t>
  </si>
  <si>
    <t xml:space="preserve">30764</t>
  </si>
  <si>
    <t xml:space="preserve">30778</t>
  </si>
  <si>
    <t xml:space="preserve">30781</t>
  </si>
  <si>
    <t xml:space="preserve">30795</t>
  </si>
  <si>
    <t xml:space="preserve">30805</t>
  </si>
  <si>
    <t xml:space="preserve">30819</t>
  </si>
  <si>
    <t xml:space="preserve">30822</t>
  </si>
  <si>
    <t xml:space="preserve">30836</t>
  </si>
  <si>
    <t xml:space="preserve">30847</t>
  </si>
  <si>
    <t xml:space="preserve">30853</t>
  </si>
  <si>
    <t xml:space="preserve">30867</t>
  </si>
  <si>
    <t xml:space="preserve">30870</t>
  </si>
  <si>
    <t xml:space="preserve">30884</t>
  </si>
  <si>
    <t xml:space="preserve">30898</t>
  </si>
  <si>
    <t xml:space="preserve">30908</t>
  </si>
  <si>
    <t xml:space="preserve">30911</t>
  </si>
  <si>
    <t xml:space="preserve">30942</t>
  </si>
  <si>
    <t xml:space="preserve">30956</t>
  </si>
  <si>
    <t xml:space="preserve">30962</t>
  </si>
  <si>
    <t xml:space="preserve">30973</t>
  </si>
  <si>
    <t xml:space="preserve">30990</t>
  </si>
  <si>
    <t xml:space="preserve">31005</t>
  </si>
  <si>
    <t xml:space="preserve">31019</t>
  </si>
  <si>
    <t xml:space="preserve">31022</t>
  </si>
  <si>
    <t xml:space="preserve">31036</t>
  </si>
  <si>
    <t xml:space="preserve">31044</t>
  </si>
  <si>
    <t xml:space="preserve">31053</t>
  </si>
  <si>
    <t xml:space="preserve">31067</t>
  </si>
  <si>
    <t xml:space="preserve">31070</t>
  </si>
  <si>
    <t xml:space="preserve">31084</t>
  </si>
  <si>
    <t xml:space="preserve">31098</t>
  </si>
  <si>
    <t xml:space="preserve">31108</t>
  </si>
  <si>
    <t xml:space="preserve">31111</t>
  </si>
  <si>
    <t xml:space="preserve">31125</t>
  </si>
  <si>
    <t xml:space="preserve">31139</t>
  </si>
  <si>
    <t xml:space="preserve">31142</t>
  </si>
  <si>
    <t xml:space="preserve">31156</t>
  </si>
  <si>
    <t xml:space="preserve">31160</t>
  </si>
  <si>
    <t xml:space="preserve">31173</t>
  </si>
  <si>
    <t xml:space="preserve">31187</t>
  </si>
  <si>
    <t xml:space="preserve">31190</t>
  </si>
  <si>
    <t xml:space="preserve">31200</t>
  </si>
  <si>
    <t xml:space="preserve">31214</t>
  </si>
  <si>
    <t xml:space="preserve">31228</t>
  </si>
  <si>
    <t xml:space="preserve">31245</t>
  </si>
  <si>
    <t xml:space="preserve">31259</t>
  </si>
  <si>
    <t xml:space="preserve">31262</t>
  </si>
  <si>
    <t xml:space="preserve">31276</t>
  </si>
  <si>
    <t xml:space="preserve">31285</t>
  </si>
  <si>
    <t xml:space="preserve">31293</t>
  </si>
  <si>
    <t xml:space="preserve">31303</t>
  </si>
  <si>
    <t xml:space="preserve">31317</t>
  </si>
  <si>
    <t xml:space="preserve">31320</t>
  </si>
  <si>
    <t xml:space="preserve">31334</t>
  </si>
  <si>
    <t xml:space="preserve">31348</t>
  </si>
  <si>
    <t xml:space="preserve">31351</t>
  </si>
  <si>
    <t xml:space="preserve">31365</t>
  </si>
  <si>
    <t xml:space="preserve">31379</t>
  </si>
  <si>
    <t xml:space="preserve">31396</t>
  </si>
  <si>
    <t xml:space="preserve">31406</t>
  </si>
  <si>
    <t xml:space="preserve">31416</t>
  </si>
  <si>
    <t xml:space="preserve">31423</t>
  </si>
  <si>
    <t xml:space="preserve">31841</t>
  </si>
  <si>
    <t xml:space="preserve">32010</t>
  </si>
  <si>
    <t xml:space="preserve">32024</t>
  </si>
  <si>
    <t xml:space="preserve">32038</t>
  </si>
  <si>
    <t xml:space="preserve">32041</t>
  </si>
  <si>
    <t xml:space="preserve">32055</t>
  </si>
  <si>
    <t xml:space="preserve">32069</t>
  </si>
  <si>
    <t xml:space="preserve">32072</t>
  </si>
  <si>
    <t xml:space="preserve">32086</t>
  </si>
  <si>
    <t xml:space="preserve">32095</t>
  </si>
  <si>
    <t xml:space="preserve">32100</t>
  </si>
  <si>
    <t xml:space="preserve">32113</t>
  </si>
  <si>
    <t xml:space="preserve">32127</t>
  </si>
  <si>
    <t xml:space="preserve">32130</t>
  </si>
  <si>
    <t xml:space="preserve">32144</t>
  </si>
  <si>
    <t xml:space="preserve">32158</t>
  </si>
  <si>
    <t xml:space="preserve">32161</t>
  </si>
  <si>
    <t xml:space="preserve">32175</t>
  </si>
  <si>
    <t xml:space="preserve">32189</t>
  </si>
  <si>
    <t xml:space="preserve">32192</t>
  </si>
  <si>
    <t xml:space="preserve">32202</t>
  </si>
  <si>
    <t xml:space="preserve">32216</t>
  </si>
  <si>
    <t xml:space="preserve">32226</t>
  </si>
  <si>
    <t xml:space="preserve">32233</t>
  </si>
  <si>
    <t xml:space="preserve">32250</t>
  </si>
  <si>
    <t xml:space="preserve">32264</t>
  </si>
  <si>
    <t xml:space="preserve">32278</t>
  </si>
  <si>
    <t xml:space="preserve">32281</t>
  </si>
  <si>
    <t xml:space="preserve">32295</t>
  </si>
  <si>
    <t xml:space="preserve">32305</t>
  </si>
  <si>
    <t xml:space="preserve">32319</t>
  </si>
  <si>
    <t xml:space="preserve">32322</t>
  </si>
  <si>
    <t xml:space="preserve">32336</t>
  </si>
  <si>
    <t xml:space="preserve">32341</t>
  </si>
  <si>
    <t xml:space="preserve">32353</t>
  </si>
  <si>
    <t xml:space="preserve">32367</t>
  </si>
  <si>
    <t xml:space="preserve">32370</t>
  </si>
  <si>
    <t xml:space="preserve">32384</t>
  </si>
  <si>
    <t xml:space="preserve">32398</t>
  </si>
  <si>
    <t xml:space="preserve">32408</t>
  </si>
  <si>
    <t xml:space="preserve">32411</t>
  </si>
  <si>
    <t xml:space="preserve">32425</t>
  </si>
  <si>
    <t xml:space="preserve">32439</t>
  </si>
  <si>
    <t xml:space="preserve">32442</t>
  </si>
  <si>
    <t xml:space="preserve">32456</t>
  </si>
  <si>
    <t xml:space="preserve">32467</t>
  </si>
  <si>
    <t xml:space="preserve">32473</t>
  </si>
  <si>
    <t xml:space="preserve">32487</t>
  </si>
  <si>
    <t xml:space="preserve">32490</t>
  </si>
  <si>
    <t xml:space="preserve">32500</t>
  </si>
  <si>
    <t xml:space="preserve">32514</t>
  </si>
  <si>
    <t xml:space="preserve">32528</t>
  </si>
  <si>
    <t xml:space="preserve">32531</t>
  </si>
  <si>
    <t xml:space="preserve">32545</t>
  </si>
  <si>
    <t xml:space="preserve">32559</t>
  </si>
  <si>
    <t xml:space="preserve">32562</t>
  </si>
  <si>
    <t xml:space="preserve">32576</t>
  </si>
  <si>
    <t xml:space="preserve">32582</t>
  </si>
  <si>
    <t xml:space="preserve">32593</t>
  </si>
  <si>
    <t xml:space="preserve">32603</t>
  </si>
  <si>
    <t xml:space="preserve">32617</t>
  </si>
  <si>
    <t xml:space="preserve">32620</t>
  </si>
  <si>
    <t xml:space="preserve">32634</t>
  </si>
  <si>
    <t xml:space="preserve">32648</t>
  </si>
  <si>
    <t xml:space="preserve">32651</t>
  </si>
  <si>
    <t xml:space="preserve">32665</t>
  </si>
  <si>
    <t xml:space="preserve">32679</t>
  </si>
  <si>
    <t xml:space="preserve">32682</t>
  </si>
  <si>
    <t xml:space="preserve">32696</t>
  </si>
  <si>
    <t xml:space="preserve">32706</t>
  </si>
  <si>
    <t xml:space="preserve">32723</t>
  </si>
  <si>
    <t xml:space="preserve">32737</t>
  </si>
  <si>
    <t xml:space="preserve">32740</t>
  </si>
  <si>
    <t xml:space="preserve">32754</t>
  </si>
  <si>
    <t xml:space="preserve">32768</t>
  </si>
  <si>
    <t xml:space="preserve">32771</t>
  </si>
  <si>
    <t xml:space="preserve">32785</t>
  </si>
  <si>
    <t xml:space="preserve">32799</t>
  </si>
  <si>
    <t xml:space="preserve">32809</t>
  </si>
  <si>
    <t xml:space="preserve">32812</t>
  </si>
  <si>
    <t xml:space="preserve">32826</t>
  </si>
  <si>
    <t xml:space="preserve">32839</t>
  </si>
  <si>
    <t xml:space="preserve">32843</t>
  </si>
  <si>
    <t xml:space="preserve">32857</t>
  </si>
  <si>
    <t xml:space="preserve">32860</t>
  </si>
  <si>
    <t xml:space="preserve">32874</t>
  </si>
  <si>
    <t xml:space="preserve">32888</t>
  </si>
  <si>
    <t xml:space="preserve">32891</t>
  </si>
  <si>
    <t xml:space="preserve">32901</t>
  </si>
  <si>
    <t xml:space="preserve">32915</t>
  </si>
  <si>
    <t xml:space="preserve">32929</t>
  </si>
  <si>
    <t xml:space="preserve">32932</t>
  </si>
  <si>
    <t xml:space="preserve">32946</t>
  </si>
  <si>
    <t xml:space="preserve">34014</t>
  </si>
  <si>
    <t xml:space="preserve">34028</t>
  </si>
  <si>
    <t xml:space="preserve">34045</t>
  </si>
  <si>
    <t xml:space="preserve">34062</t>
  </si>
  <si>
    <t xml:space="preserve">34076</t>
  </si>
  <si>
    <t xml:space="preserve">34093</t>
  </si>
  <si>
    <t xml:space="preserve">34103</t>
  </si>
  <si>
    <t xml:space="preserve">34117</t>
  </si>
  <si>
    <t xml:space="preserve">34120</t>
  </si>
  <si>
    <t xml:space="preserve">34134</t>
  </si>
  <si>
    <t xml:space="preserve">35016</t>
  </si>
  <si>
    <t xml:space="preserve">35028</t>
  </si>
  <si>
    <t xml:space="preserve">35033</t>
  </si>
  <si>
    <t xml:space="preserve">35047</t>
  </si>
  <si>
    <t xml:space="preserve">35050</t>
  </si>
  <si>
    <t xml:space="preserve">35064</t>
  </si>
  <si>
    <t xml:space="preserve">35078</t>
  </si>
  <si>
    <t xml:space="preserve">35081</t>
  </si>
  <si>
    <t xml:space="preserve">35095</t>
  </si>
  <si>
    <t xml:space="preserve">35105</t>
  </si>
  <si>
    <t xml:space="preserve">35119</t>
  </si>
  <si>
    <t xml:space="preserve">35136</t>
  </si>
  <si>
    <t xml:space="preserve">35143</t>
  </si>
  <si>
    <t xml:space="preserve">35153</t>
  </si>
  <si>
    <t xml:space="preserve">35167</t>
  </si>
  <si>
    <t xml:space="preserve">35184</t>
  </si>
  <si>
    <t xml:space="preserve">35198</t>
  </si>
  <si>
    <t xml:space="preserve">35208</t>
  </si>
  <si>
    <t xml:space="preserve">35211</t>
  </si>
  <si>
    <t xml:space="preserve">35225</t>
  </si>
  <si>
    <t xml:space="preserve">35239</t>
  </si>
  <si>
    <t xml:space="preserve">35242</t>
  </si>
  <si>
    <t xml:space="preserve">35269</t>
  </si>
  <si>
    <t xml:space="preserve">35273</t>
  </si>
  <si>
    <t xml:space="preserve">35290</t>
  </si>
  <si>
    <t xml:space="preserve">35300</t>
  </si>
  <si>
    <t xml:space="preserve">35314</t>
  </si>
  <si>
    <t xml:space="preserve">35328</t>
  </si>
  <si>
    <t xml:space="preserve">35331</t>
  </si>
  <si>
    <t xml:space="preserve">35345</t>
  </si>
  <si>
    <t xml:space="preserve">35362</t>
  </si>
  <si>
    <t xml:space="preserve">35376</t>
  </si>
  <si>
    <t xml:space="preserve">35384</t>
  </si>
  <si>
    <t xml:space="preserve">35393</t>
  </si>
  <si>
    <t xml:space="preserve">35403</t>
  </si>
  <si>
    <t xml:space="preserve">35417</t>
  </si>
  <si>
    <t xml:space="preserve">35420</t>
  </si>
  <si>
    <t xml:space="preserve">35434</t>
  </si>
  <si>
    <t xml:space="preserve">35448</t>
  </si>
  <si>
    <t xml:space="preserve">35451</t>
  </si>
  <si>
    <t xml:space="preserve">35465</t>
  </si>
  <si>
    <t xml:space="preserve">35479</t>
  </si>
  <si>
    <t xml:space="preserve">35482</t>
  </si>
  <si>
    <t xml:space="preserve">35496</t>
  </si>
  <si>
    <t xml:space="preserve">35506</t>
  </si>
  <si>
    <t xml:space="preserve">35515</t>
  </si>
  <si>
    <t xml:space="preserve">35523</t>
  </si>
  <si>
    <t xml:space="preserve">35537</t>
  </si>
  <si>
    <t xml:space="preserve">35540</t>
  </si>
  <si>
    <t xml:space="preserve">35554</t>
  </si>
  <si>
    <t xml:space="preserve">35571</t>
  </si>
  <si>
    <t xml:space="preserve">35585</t>
  </si>
  <si>
    <t xml:space="preserve">35599</t>
  </si>
  <si>
    <t xml:space="preserve">35609</t>
  </si>
  <si>
    <t xml:space="preserve">35612</t>
  </si>
  <si>
    <t xml:space="preserve">35626</t>
  </si>
  <si>
    <t xml:space="preserve">35630</t>
  </si>
  <si>
    <t xml:space="preserve">35643</t>
  </si>
  <si>
    <t xml:space="preserve">35657</t>
  </si>
  <si>
    <t xml:space="preserve">35660</t>
  </si>
  <si>
    <t xml:space="preserve">35674</t>
  </si>
  <si>
    <t xml:space="preserve">35688</t>
  </si>
  <si>
    <t xml:space="preserve">35691</t>
  </si>
  <si>
    <t xml:space="preserve">35701</t>
  </si>
  <si>
    <t xml:space="preserve">35715</t>
  </si>
  <si>
    <t xml:space="preserve">35729</t>
  </si>
  <si>
    <t xml:space="preserve">35732</t>
  </si>
  <si>
    <t xml:space="preserve">35746</t>
  </si>
  <si>
    <t xml:space="preserve">35756</t>
  </si>
  <si>
    <t xml:space="preserve">35777</t>
  </si>
  <si>
    <t xml:space="preserve">35780</t>
  </si>
  <si>
    <t xml:space="preserve">35794</t>
  </si>
  <si>
    <t xml:space="preserve">35804</t>
  </si>
  <si>
    <t xml:space="preserve">35818</t>
  </si>
  <si>
    <t xml:space="preserve">35821</t>
  </si>
  <si>
    <t xml:space="preserve">35835</t>
  </si>
  <si>
    <t xml:space="preserve">35849</t>
  </si>
  <si>
    <t xml:space="preserve">35852</t>
  </si>
  <si>
    <t xml:space="preserve">35866</t>
  </si>
  <si>
    <t xml:space="preserve">35871</t>
  </si>
  <si>
    <t xml:space="preserve">35883</t>
  </si>
  <si>
    <t xml:space="preserve">35897</t>
  </si>
  <si>
    <t xml:space="preserve">35907</t>
  </si>
  <si>
    <t xml:space="preserve">35910</t>
  </si>
  <si>
    <t xml:space="preserve">35924</t>
  </si>
  <si>
    <t xml:space="preserve">35938</t>
  </si>
  <si>
    <t xml:space="preserve">35955</t>
  </si>
  <si>
    <t xml:space="preserve">35969</t>
  </si>
  <si>
    <t xml:space="preserve">35972</t>
  </si>
  <si>
    <t xml:space="preserve">35986</t>
  </si>
  <si>
    <t xml:space="preserve">35997</t>
  </si>
  <si>
    <t xml:space="preserve">36004</t>
  </si>
  <si>
    <t xml:space="preserve">36021</t>
  </si>
  <si>
    <t xml:space="preserve">36035</t>
  </si>
  <si>
    <t xml:space="preserve">36049</t>
  </si>
  <si>
    <t xml:space="preserve">36052</t>
  </si>
  <si>
    <t xml:space="preserve">36066</t>
  </si>
  <si>
    <t xml:space="preserve">36079</t>
  </si>
  <si>
    <t xml:space="preserve">36083</t>
  </si>
  <si>
    <t xml:space="preserve">36107</t>
  </si>
  <si>
    <t xml:space="preserve">36110</t>
  </si>
  <si>
    <t xml:space="preserve">36124</t>
  </si>
  <si>
    <t xml:space="preserve">36138</t>
  </si>
  <si>
    <t xml:space="preserve">36141</t>
  </si>
  <si>
    <t xml:space="preserve">36155</t>
  </si>
  <si>
    <t xml:space="preserve">36169</t>
  </si>
  <si>
    <t xml:space="preserve">36172</t>
  </si>
  <si>
    <t xml:space="preserve">36186</t>
  </si>
  <si>
    <t xml:space="preserve">36194</t>
  </si>
  <si>
    <t xml:space="preserve">36200</t>
  </si>
  <si>
    <t xml:space="preserve">36213</t>
  </si>
  <si>
    <t xml:space="preserve">36227</t>
  </si>
  <si>
    <t xml:space="preserve">36230</t>
  </si>
  <si>
    <t xml:space="preserve">36244</t>
  </si>
  <si>
    <t xml:space="preserve">36261</t>
  </si>
  <si>
    <t xml:space="preserve">36275</t>
  </si>
  <si>
    <t xml:space="preserve">36289</t>
  </si>
  <si>
    <t xml:space="preserve">36292</t>
  </si>
  <si>
    <t xml:space="preserve">36302</t>
  </si>
  <si>
    <t xml:space="preserve">36316</t>
  </si>
  <si>
    <t xml:space="preserve">36325</t>
  </si>
  <si>
    <t xml:space="preserve">36333</t>
  </si>
  <si>
    <t xml:space="preserve">36347</t>
  </si>
  <si>
    <t xml:space="preserve">36350</t>
  </si>
  <si>
    <t xml:space="preserve">36364</t>
  </si>
  <si>
    <t xml:space="preserve">36378</t>
  </si>
  <si>
    <t xml:space="preserve">36381</t>
  </si>
  <si>
    <t xml:space="preserve">36395</t>
  </si>
  <si>
    <t xml:space="preserve">36405</t>
  </si>
  <si>
    <t xml:space="preserve">36419</t>
  </si>
  <si>
    <t xml:space="preserve">36422</t>
  </si>
  <si>
    <t xml:space="preserve">36436</t>
  </si>
  <si>
    <t xml:space="preserve">36440</t>
  </si>
  <si>
    <t xml:space="preserve">36453</t>
  </si>
  <si>
    <t xml:space="preserve">36467</t>
  </si>
  <si>
    <t xml:space="preserve">36470</t>
  </si>
  <si>
    <t xml:space="preserve">36484</t>
  </si>
  <si>
    <t xml:space="preserve">36498</t>
  </si>
  <si>
    <t xml:space="preserve">36508</t>
  </si>
  <si>
    <t xml:space="preserve">36511</t>
  </si>
  <si>
    <t xml:space="preserve">36525</t>
  </si>
  <si>
    <t xml:space="preserve">36556</t>
  </si>
  <si>
    <t xml:space="preserve">36566</t>
  </si>
  <si>
    <t xml:space="preserve">36573</t>
  </si>
  <si>
    <t xml:space="preserve">36587</t>
  </si>
  <si>
    <t xml:space="preserve">36590</t>
  </si>
  <si>
    <t xml:space="preserve">36600</t>
  </si>
  <si>
    <t xml:space="preserve">36614</t>
  </si>
  <si>
    <t xml:space="preserve">36628</t>
  </si>
  <si>
    <t xml:space="preserve">36631</t>
  </si>
  <si>
    <t xml:space="preserve">36659</t>
  </si>
  <si>
    <t xml:space="preserve">36662</t>
  </si>
  <si>
    <t xml:space="preserve">36676</t>
  </si>
  <si>
    <t xml:space="preserve">36681</t>
  </si>
  <si>
    <t xml:space="preserve">36693</t>
  </si>
  <si>
    <t xml:space="preserve">36703</t>
  </si>
  <si>
    <t xml:space="preserve">36717</t>
  </si>
  <si>
    <t xml:space="preserve">36720</t>
  </si>
  <si>
    <t xml:space="preserve">36734</t>
  </si>
  <si>
    <t xml:space="preserve">36748</t>
  </si>
  <si>
    <t xml:space="preserve">36751</t>
  </si>
  <si>
    <t xml:space="preserve">36765</t>
  </si>
  <si>
    <t xml:space="preserve">36779</t>
  </si>
  <si>
    <t xml:space="preserve">36782</t>
  </si>
  <si>
    <t xml:space="preserve">36796</t>
  </si>
  <si>
    <t xml:space="preserve">36806</t>
  </si>
  <si>
    <t xml:space="preserve">36823</t>
  </si>
  <si>
    <t xml:space="preserve">36837</t>
  </si>
  <si>
    <t xml:space="preserve">36854</t>
  </si>
  <si>
    <t xml:space="preserve">36868</t>
  </si>
  <si>
    <t xml:space="preserve">36871</t>
  </si>
  <si>
    <t xml:space="preserve">36885</t>
  </si>
  <si>
    <t xml:space="preserve">36899</t>
  </si>
  <si>
    <t xml:space="preserve">36909</t>
  </si>
  <si>
    <t xml:space="preserve">36912</t>
  </si>
  <si>
    <t xml:space="preserve">36926</t>
  </si>
  <si>
    <t xml:space="preserve">36938</t>
  </si>
  <si>
    <t xml:space="preserve">36943</t>
  </si>
  <si>
    <t xml:space="preserve">36957</t>
  </si>
  <si>
    <t xml:space="preserve">36960</t>
  </si>
  <si>
    <t xml:space="preserve">36974</t>
  </si>
  <si>
    <t xml:space="preserve">36988</t>
  </si>
  <si>
    <t xml:space="preserve">36991</t>
  </si>
  <si>
    <t xml:space="preserve">37006</t>
  </si>
  <si>
    <t xml:space="preserve">37010</t>
  </si>
  <si>
    <t xml:space="preserve">37023</t>
  </si>
  <si>
    <t xml:space="preserve">37037</t>
  </si>
  <si>
    <t xml:space="preserve">37040</t>
  </si>
  <si>
    <t xml:space="preserve">37054</t>
  </si>
  <si>
    <t xml:space="preserve">37068</t>
  </si>
  <si>
    <t xml:space="preserve">37071</t>
  </si>
  <si>
    <t xml:space="preserve">37085</t>
  </si>
  <si>
    <t xml:space="preserve">37099</t>
  </si>
  <si>
    <t xml:space="preserve">37109</t>
  </si>
  <si>
    <t xml:space="preserve">37126</t>
  </si>
  <si>
    <t xml:space="preserve">37135</t>
  </si>
  <si>
    <t xml:space="preserve">37143</t>
  </si>
  <si>
    <t xml:space="preserve">37157</t>
  </si>
  <si>
    <t xml:space="preserve">37160</t>
  </si>
  <si>
    <t xml:space="preserve">37174</t>
  </si>
  <si>
    <t xml:space="preserve">37188</t>
  </si>
  <si>
    <t xml:space="preserve">37191</t>
  </si>
  <si>
    <t xml:space="preserve">37201</t>
  </si>
  <si>
    <t xml:space="preserve">37215</t>
  </si>
  <si>
    <t xml:space="preserve">37229</t>
  </si>
  <si>
    <t xml:space="preserve">37232</t>
  </si>
  <si>
    <t xml:space="preserve">37246</t>
  </si>
  <si>
    <t xml:space="preserve">37263</t>
  </si>
  <si>
    <t xml:space="preserve">37277</t>
  </si>
  <si>
    <t xml:space="preserve">37280</t>
  </si>
  <si>
    <t xml:space="preserve">37294</t>
  </si>
  <si>
    <t xml:space="preserve">37304</t>
  </si>
  <si>
    <t xml:space="preserve">37318</t>
  </si>
  <si>
    <t xml:space="preserve">37321</t>
  </si>
  <si>
    <t xml:space="preserve">37335</t>
  </si>
  <si>
    <t xml:space="preserve">37349</t>
  </si>
  <si>
    <t xml:space="preserve">37352</t>
  </si>
  <si>
    <t xml:space="preserve">37366</t>
  </si>
  <si>
    <t xml:space="preserve">37376</t>
  </si>
  <si>
    <t xml:space="preserve">37383</t>
  </si>
  <si>
    <t xml:space="preserve">37397</t>
  </si>
  <si>
    <t xml:space="preserve">37407</t>
  </si>
  <si>
    <t xml:space="preserve">37410</t>
  </si>
  <si>
    <t xml:space="preserve">37424</t>
  </si>
  <si>
    <t xml:space="preserve">37438</t>
  </si>
  <si>
    <t xml:space="preserve">37455</t>
  </si>
  <si>
    <t xml:space="preserve">37469</t>
  </si>
  <si>
    <t xml:space="preserve">37472</t>
  </si>
  <si>
    <t xml:space="preserve">37486</t>
  </si>
  <si>
    <t xml:space="preserve">37491</t>
  </si>
  <si>
    <t xml:space="preserve">37507</t>
  </si>
  <si>
    <t xml:space="preserve">37513</t>
  </si>
  <si>
    <t xml:space="preserve">37527</t>
  </si>
  <si>
    <t xml:space="preserve">37530</t>
  </si>
  <si>
    <t xml:space="preserve">37544</t>
  </si>
  <si>
    <t xml:space="preserve">37558</t>
  </si>
  <si>
    <t xml:space="preserve">37561</t>
  </si>
  <si>
    <t xml:space="preserve">37575</t>
  </si>
  <si>
    <t xml:space="preserve">37592</t>
  </si>
  <si>
    <t xml:space="preserve">37602</t>
  </si>
  <si>
    <t xml:space="preserve">37616</t>
  </si>
  <si>
    <t xml:space="preserve">37622</t>
  </si>
  <si>
    <t xml:space="preserve">37633</t>
  </si>
  <si>
    <t xml:space="preserve">37647</t>
  </si>
  <si>
    <t xml:space="preserve">37650</t>
  </si>
  <si>
    <t xml:space="preserve">37664</t>
  </si>
  <si>
    <t xml:space="preserve">37678</t>
  </si>
  <si>
    <t xml:space="preserve">37681</t>
  </si>
  <si>
    <t xml:space="preserve">37695</t>
  </si>
  <si>
    <t xml:space="preserve">37705</t>
  </si>
  <si>
    <t xml:space="preserve">37719</t>
  </si>
  <si>
    <t xml:space="preserve">37722</t>
  </si>
  <si>
    <t xml:space="preserve">37736</t>
  </si>
  <si>
    <t xml:space="preserve">37748</t>
  </si>
  <si>
    <t xml:space="preserve">37753</t>
  </si>
  <si>
    <t xml:space="preserve">37767</t>
  </si>
  <si>
    <t xml:space="preserve">37770</t>
  </si>
  <si>
    <t xml:space="preserve">37784</t>
  </si>
  <si>
    <t xml:space="preserve">37798</t>
  </si>
  <si>
    <t xml:space="preserve">37808</t>
  </si>
  <si>
    <t xml:space="preserve">37811</t>
  </si>
  <si>
    <t xml:space="preserve">37825</t>
  </si>
  <si>
    <t xml:space="preserve">37839</t>
  </si>
  <si>
    <t xml:space="preserve">37842</t>
  </si>
  <si>
    <t xml:space="preserve">37856</t>
  </si>
  <si>
    <t xml:space="preserve">37863</t>
  </si>
  <si>
    <t xml:space="preserve">37890</t>
  </si>
  <si>
    <t xml:space="preserve">37914</t>
  </si>
  <si>
    <t xml:space="preserve">37928</t>
  </si>
  <si>
    <t xml:space="preserve">37945</t>
  </si>
  <si>
    <t xml:space="preserve">37959</t>
  </si>
  <si>
    <t xml:space="preserve">37962</t>
  </si>
  <si>
    <t xml:space="preserve">37976</t>
  </si>
  <si>
    <t xml:space="preserve">37989</t>
  </si>
  <si>
    <t xml:space="preserve">37993</t>
  </si>
  <si>
    <t xml:space="preserve">38008</t>
  </si>
  <si>
    <t xml:space="preserve">38011</t>
  </si>
  <si>
    <t xml:space="preserve">38025</t>
  </si>
  <si>
    <t xml:space="preserve">38039</t>
  </si>
  <si>
    <t xml:space="preserve">38042</t>
  </si>
  <si>
    <t xml:space="preserve">38056</t>
  </si>
  <si>
    <t xml:space="preserve">38060</t>
  </si>
  <si>
    <t xml:space="preserve">38073</t>
  </si>
  <si>
    <t xml:space="preserve">38090</t>
  </si>
  <si>
    <t xml:space="preserve">38100</t>
  </si>
  <si>
    <t xml:space="preserve">38114</t>
  </si>
  <si>
    <t xml:space="preserve">38128</t>
  </si>
  <si>
    <t xml:space="preserve">38131</t>
  </si>
  <si>
    <t xml:space="preserve">38145</t>
  </si>
  <si>
    <t xml:space="preserve">38159</t>
  </si>
  <si>
    <t xml:space="preserve">38162</t>
  </si>
  <si>
    <t xml:space="preserve">38176</t>
  </si>
  <si>
    <t xml:space="preserve">38186</t>
  </si>
  <si>
    <t xml:space="preserve">38193</t>
  </si>
  <si>
    <t xml:space="preserve">38203</t>
  </si>
  <si>
    <t xml:space="preserve">38217</t>
  </si>
  <si>
    <t xml:space="preserve">38220</t>
  </si>
  <si>
    <t xml:space="preserve">38234</t>
  </si>
  <si>
    <t xml:space="preserve">38248</t>
  </si>
  <si>
    <t xml:space="preserve">38251</t>
  </si>
  <si>
    <t xml:space="preserve">38265</t>
  </si>
  <si>
    <t xml:space="preserve">38279</t>
  </si>
  <si>
    <t xml:space="preserve">38282</t>
  </si>
  <si>
    <t xml:space="preserve">38296</t>
  </si>
  <si>
    <t xml:space="preserve">38306</t>
  </si>
  <si>
    <t xml:space="preserve">38317</t>
  </si>
  <si>
    <t xml:space="preserve">38323</t>
  </si>
  <si>
    <t xml:space="preserve">38337</t>
  </si>
  <si>
    <t xml:space="preserve">38340</t>
  </si>
  <si>
    <t xml:space="preserve">38354</t>
  </si>
  <si>
    <t xml:space="preserve">38368</t>
  </si>
  <si>
    <t xml:space="preserve">38371</t>
  </si>
  <si>
    <t xml:space="preserve">38385</t>
  </si>
  <si>
    <t xml:space="preserve">38399</t>
  </si>
  <si>
    <t xml:space="preserve">38409</t>
  </si>
  <si>
    <t xml:space="preserve">38426</t>
  </si>
  <si>
    <t xml:space="preserve">38432</t>
  </si>
  <si>
    <t xml:space="preserve">38460</t>
  </si>
  <si>
    <t xml:space="preserve">38474</t>
  </si>
  <si>
    <t xml:space="preserve">38488</t>
  </si>
  <si>
    <t xml:space="preserve">38491</t>
  </si>
  <si>
    <t xml:space="preserve">38501</t>
  </si>
  <si>
    <t xml:space="preserve">38515</t>
  </si>
  <si>
    <t xml:space="preserve">38529</t>
  </si>
  <si>
    <t xml:space="preserve">38532</t>
  </si>
  <si>
    <t xml:space="preserve">38558</t>
  </si>
  <si>
    <t xml:space="preserve">38563</t>
  </si>
  <si>
    <t xml:space="preserve">38577</t>
  </si>
  <si>
    <t xml:space="preserve">38580</t>
  </si>
  <si>
    <t xml:space="preserve">38594</t>
  </si>
  <si>
    <t xml:space="preserve">38604</t>
  </si>
  <si>
    <t xml:space="preserve">38618</t>
  </si>
  <si>
    <t xml:space="preserve">38621</t>
  </si>
  <si>
    <t xml:space="preserve">38635</t>
  </si>
  <si>
    <t xml:space="preserve">38652</t>
  </si>
  <si>
    <t xml:space="preserve">38666</t>
  </si>
  <si>
    <t xml:space="preserve">38683</t>
  </si>
  <si>
    <t xml:space="preserve">38697</t>
  </si>
  <si>
    <t xml:space="preserve">38707</t>
  </si>
  <si>
    <t xml:space="preserve">38710</t>
  </si>
  <si>
    <t xml:space="preserve">38724</t>
  </si>
  <si>
    <t xml:space="preserve">38738</t>
  </si>
  <si>
    <t xml:space="preserve">38741</t>
  </si>
  <si>
    <t xml:space="preserve">38769</t>
  </si>
  <si>
    <t xml:space="preserve">38772</t>
  </si>
  <si>
    <t xml:space="preserve">38786</t>
  </si>
  <si>
    <t xml:space="preserve">38799</t>
  </si>
  <si>
    <t xml:space="preserve">38804</t>
  </si>
  <si>
    <t xml:space="preserve">38813</t>
  </si>
  <si>
    <t xml:space="preserve">38830</t>
  </si>
  <si>
    <t xml:space="preserve">38844</t>
  </si>
  <si>
    <t xml:space="preserve">38858</t>
  </si>
  <si>
    <t xml:space="preserve">38861</t>
  </si>
  <si>
    <t xml:space="preserve">38875</t>
  </si>
  <si>
    <t xml:space="preserve">38889</t>
  </si>
  <si>
    <t xml:space="preserve">38892</t>
  </si>
  <si>
    <t xml:space="preserve">38902</t>
  </si>
  <si>
    <t xml:space="preserve">38916</t>
  </si>
  <si>
    <t xml:space="preserve">38920</t>
  </si>
  <si>
    <t xml:space="preserve">38933</t>
  </si>
  <si>
    <t xml:space="preserve">38947</t>
  </si>
  <si>
    <t xml:space="preserve">38950</t>
  </si>
  <si>
    <t xml:space="preserve">38964</t>
  </si>
  <si>
    <t xml:space="preserve">38978</t>
  </si>
  <si>
    <t xml:space="preserve">38981</t>
  </si>
  <si>
    <t xml:space="preserve">38995</t>
  </si>
  <si>
    <t xml:space="preserve">39001</t>
  </si>
  <si>
    <t xml:space="preserve">39013</t>
  </si>
  <si>
    <t xml:space="preserve">39027</t>
  </si>
  <si>
    <t xml:space="preserve">39030</t>
  </si>
  <si>
    <t xml:space="preserve">39044</t>
  </si>
  <si>
    <t xml:space="preserve">39058</t>
  </si>
  <si>
    <t xml:space="preserve">39061</t>
  </si>
  <si>
    <t xml:space="preserve">39075</t>
  </si>
  <si>
    <t xml:space="preserve">39089</t>
  </si>
  <si>
    <t xml:space="preserve">39092</t>
  </si>
  <si>
    <t xml:space="preserve">39102</t>
  </si>
  <si>
    <t xml:space="preserve">39116</t>
  </si>
  <si>
    <t xml:space="preserve">39127</t>
  </si>
  <si>
    <t xml:space="preserve">39133</t>
  </si>
  <si>
    <t xml:space="preserve">39147</t>
  </si>
  <si>
    <t xml:space="preserve">39150</t>
  </si>
  <si>
    <t xml:space="preserve">39164</t>
  </si>
  <si>
    <t xml:space="preserve">39178</t>
  </si>
  <si>
    <t xml:space="preserve">39181</t>
  </si>
  <si>
    <t xml:space="preserve">39195</t>
  </si>
  <si>
    <t xml:space="preserve">39205</t>
  </si>
  <si>
    <t xml:space="preserve">39222</t>
  </si>
  <si>
    <t xml:space="preserve">39236</t>
  </si>
  <si>
    <t xml:space="preserve">39242</t>
  </si>
  <si>
    <t xml:space="preserve">39267</t>
  </si>
  <si>
    <t xml:space="preserve">39270</t>
  </si>
  <si>
    <t xml:space="preserve">39284</t>
  </si>
  <si>
    <t xml:space="preserve">39298</t>
  </si>
  <si>
    <t xml:space="preserve">39311</t>
  </si>
  <si>
    <t xml:space="preserve">39325</t>
  </si>
  <si>
    <t xml:space="preserve">39339</t>
  </si>
  <si>
    <t xml:space="preserve">39342</t>
  </si>
  <si>
    <t xml:space="preserve">39356</t>
  </si>
  <si>
    <t xml:space="preserve">39368</t>
  </si>
  <si>
    <t xml:space="preserve">39373</t>
  </si>
  <si>
    <t xml:space="preserve">39387</t>
  </si>
  <si>
    <t xml:space="preserve">39390</t>
  </si>
  <si>
    <t xml:space="preserve">39400</t>
  </si>
  <si>
    <t xml:space="preserve">39428</t>
  </si>
  <si>
    <t xml:space="preserve">39431</t>
  </si>
  <si>
    <t xml:space="preserve">39445</t>
  </si>
  <si>
    <t xml:space="preserve">39459</t>
  </si>
  <si>
    <t xml:space="preserve">39462</t>
  </si>
  <si>
    <t xml:space="preserve">39483</t>
  </si>
  <si>
    <t xml:space="preserve">39493</t>
  </si>
  <si>
    <t xml:space="preserve">39503</t>
  </si>
  <si>
    <t xml:space="preserve">39517</t>
  </si>
  <si>
    <t xml:space="preserve">39520</t>
  </si>
  <si>
    <t xml:space="preserve">39534</t>
  </si>
  <si>
    <t xml:space="preserve">39548</t>
  </si>
  <si>
    <t xml:space="preserve">39551</t>
  </si>
  <si>
    <t xml:space="preserve">39565</t>
  </si>
  <si>
    <t xml:space="preserve">39579</t>
  </si>
  <si>
    <t xml:space="preserve">39582</t>
  </si>
  <si>
    <t xml:space="preserve">39596</t>
  </si>
  <si>
    <t xml:space="preserve">39606</t>
  </si>
  <si>
    <t xml:space="preserve">39614</t>
  </si>
  <si>
    <t xml:space="preserve">39623</t>
  </si>
  <si>
    <t xml:space="preserve">39637</t>
  </si>
  <si>
    <t xml:space="preserve">39640</t>
  </si>
  <si>
    <t xml:space="preserve">39668</t>
  </si>
  <si>
    <t xml:space="preserve">39671</t>
  </si>
  <si>
    <t xml:space="preserve">39685</t>
  </si>
  <si>
    <t xml:space="preserve">39699</t>
  </si>
  <si>
    <t xml:space="preserve">39709</t>
  </si>
  <si>
    <t xml:space="preserve">39712</t>
  </si>
  <si>
    <t xml:space="preserve">39726</t>
  </si>
  <si>
    <t xml:space="preserve">39730</t>
  </si>
  <si>
    <t xml:space="preserve">39743</t>
  </si>
  <si>
    <t xml:space="preserve">39757</t>
  </si>
  <si>
    <t xml:space="preserve">39760</t>
  </si>
  <si>
    <t xml:space="preserve">39774</t>
  </si>
  <si>
    <t xml:space="preserve">39788</t>
  </si>
  <si>
    <t xml:space="preserve">39791</t>
  </si>
  <si>
    <t xml:space="preserve">39801</t>
  </si>
  <si>
    <t xml:space="preserve">39815</t>
  </si>
  <si>
    <t xml:space="preserve">39829</t>
  </si>
  <si>
    <t xml:space="preserve">39832</t>
  </si>
  <si>
    <t xml:space="preserve">39846</t>
  </si>
  <si>
    <t xml:space="preserve">39855</t>
  </si>
  <si>
    <t xml:space="preserve">39863</t>
  </si>
  <si>
    <t xml:space="preserve">39877</t>
  </si>
  <si>
    <t xml:space="preserve">39880</t>
  </si>
  <si>
    <t xml:space="preserve">39894</t>
  </si>
  <si>
    <t xml:space="preserve">39918</t>
  </si>
  <si>
    <t xml:space="preserve">39921</t>
  </si>
  <si>
    <t xml:space="preserve">39935</t>
  </si>
  <si>
    <t xml:space="preserve">39949</t>
  </si>
  <si>
    <t xml:space="preserve">39952</t>
  </si>
  <si>
    <t xml:space="preserve">39966</t>
  </si>
  <si>
    <t xml:space="preserve">39970</t>
  </si>
  <si>
    <t xml:space="preserve">39983</t>
  </si>
  <si>
    <t xml:space="preserve">39997</t>
  </si>
  <si>
    <t xml:space="preserve">40004</t>
  </si>
  <si>
    <t xml:space="preserve">40018</t>
  </si>
  <si>
    <t xml:space="preserve">40021</t>
  </si>
  <si>
    <t xml:space="preserve">40035</t>
  </si>
  <si>
    <t xml:space="preserve">40049</t>
  </si>
  <si>
    <t xml:space="preserve">40052</t>
  </si>
  <si>
    <t xml:space="preserve">40066</t>
  </si>
  <si>
    <t xml:space="preserve">40070</t>
  </si>
  <si>
    <t xml:space="preserve">40083</t>
  </si>
  <si>
    <t xml:space="preserve">40097</t>
  </si>
  <si>
    <t xml:space="preserve">40110</t>
  </si>
  <si>
    <t xml:space="preserve">40124</t>
  </si>
  <si>
    <t xml:space="preserve">40138</t>
  </si>
  <si>
    <t xml:space="preserve">40141</t>
  </si>
  <si>
    <t xml:space="preserve">40155</t>
  </si>
  <si>
    <t xml:space="preserve">40169</t>
  </si>
  <si>
    <t xml:space="preserve">40172</t>
  </si>
  <si>
    <t xml:space="preserve">40186</t>
  </si>
  <si>
    <t xml:space="preserve">40195</t>
  </si>
  <si>
    <t xml:space="preserve">40200</t>
  </si>
  <si>
    <t xml:space="preserve">40213</t>
  </si>
  <si>
    <t xml:space="preserve">40227</t>
  </si>
  <si>
    <t xml:space="preserve">40230</t>
  </si>
  <si>
    <t xml:space="preserve">40244</t>
  </si>
  <si>
    <t xml:space="preserve">40258</t>
  </si>
  <si>
    <t xml:space="preserve">40261</t>
  </si>
  <si>
    <t xml:space="preserve">40275</t>
  </si>
  <si>
    <t xml:space="preserve">40289</t>
  </si>
  <si>
    <t xml:space="preserve">40292</t>
  </si>
  <si>
    <t xml:space="preserve">40302</t>
  </si>
  <si>
    <t xml:space="preserve">40316</t>
  </si>
  <si>
    <t xml:space="preserve">40326</t>
  </si>
  <si>
    <t xml:space="preserve">40333</t>
  </si>
  <si>
    <t xml:space="preserve">40350</t>
  </si>
  <si>
    <t xml:space="preserve">40364</t>
  </si>
  <si>
    <t xml:space="preserve">40378</t>
  </si>
  <si>
    <t xml:space="preserve">40381</t>
  </si>
  <si>
    <t xml:space="preserve">40395</t>
  </si>
  <si>
    <t xml:space="preserve">40419</t>
  </si>
  <si>
    <t xml:space="preserve">40422</t>
  </si>
  <si>
    <t xml:space="preserve">40436</t>
  </si>
  <si>
    <t xml:space="preserve">40441</t>
  </si>
  <si>
    <t xml:space="preserve">40453</t>
  </si>
  <si>
    <t xml:space="preserve">40467</t>
  </si>
  <si>
    <t xml:space="preserve">40470</t>
  </si>
  <si>
    <t xml:space="preserve">40484</t>
  </si>
  <si>
    <t xml:space="preserve">40498</t>
  </si>
  <si>
    <t xml:space="preserve">40508</t>
  </si>
  <si>
    <t xml:space="preserve">40511</t>
  </si>
  <si>
    <t xml:space="preserve">40525</t>
  </si>
  <si>
    <t xml:space="preserve">40539</t>
  </si>
  <si>
    <t xml:space="preserve">40573</t>
  </si>
  <si>
    <t xml:space="preserve">40587</t>
  </si>
  <si>
    <t xml:space="preserve">40590</t>
  </si>
  <si>
    <t xml:space="preserve">40628</t>
  </si>
  <si>
    <t xml:space="preserve">40645</t>
  </si>
  <si>
    <t xml:space="preserve">40659</t>
  </si>
  <si>
    <t xml:space="preserve">40662</t>
  </si>
  <si>
    <t xml:space="preserve">40676</t>
  </si>
  <si>
    <t xml:space="preserve">40693</t>
  </si>
  <si>
    <t xml:space="preserve">40703</t>
  </si>
  <si>
    <t xml:space="preserve">40717</t>
  </si>
  <si>
    <t xml:space="preserve">40748</t>
  </si>
  <si>
    <t xml:space="preserve">40751</t>
  </si>
  <si>
    <t xml:space="preserve">40765</t>
  </si>
  <si>
    <t xml:space="preserve">40779</t>
  </si>
  <si>
    <t xml:space="preserve">40782</t>
  </si>
  <si>
    <t xml:space="preserve">40796</t>
  </si>
  <si>
    <t xml:space="preserve">40806</t>
  </si>
  <si>
    <t xml:space="preserve">40823</t>
  </si>
  <si>
    <t xml:space="preserve">40837</t>
  </si>
  <si>
    <t xml:space="preserve">40840</t>
  </si>
  <si>
    <t xml:space="preserve">40868</t>
  </si>
  <si>
    <t xml:space="preserve">40871</t>
  </si>
  <si>
    <t xml:space="preserve">40885</t>
  </si>
  <si>
    <t xml:space="preserve">40899</t>
  </si>
  <si>
    <t xml:space="preserve">40909</t>
  </si>
  <si>
    <t xml:space="preserve">40912</t>
  </si>
  <si>
    <t xml:space="preserve">40926</t>
  </si>
  <si>
    <t xml:space="preserve">40939</t>
  </si>
  <si>
    <t xml:space="preserve">40943</t>
  </si>
  <si>
    <t xml:space="preserve">40957</t>
  </si>
  <si>
    <t xml:space="preserve">40960</t>
  </si>
  <si>
    <t xml:space="preserve">40974</t>
  </si>
  <si>
    <t xml:space="preserve">40988</t>
  </si>
  <si>
    <t xml:space="preserve">40991</t>
  </si>
  <si>
    <t xml:space="preserve">41006</t>
  </si>
  <si>
    <t xml:space="preserve">41010</t>
  </si>
  <si>
    <t xml:space="preserve">41037</t>
  </si>
  <si>
    <t xml:space="preserve">41040</t>
  </si>
  <si>
    <t xml:space="preserve">41054</t>
  </si>
  <si>
    <t xml:space="preserve">41068</t>
  </si>
  <si>
    <t xml:space="preserve">41085</t>
  </si>
  <si>
    <t xml:space="preserve">41099</t>
  </si>
  <si>
    <t xml:space="preserve">41109</t>
  </si>
  <si>
    <t xml:space="preserve">41112</t>
  </si>
  <si>
    <t xml:space="preserve">41126</t>
  </si>
  <si>
    <t xml:space="preserve">41136</t>
  </si>
  <si>
    <t xml:space="preserve">41143</t>
  </si>
  <si>
    <t xml:space="preserve">41157</t>
  </si>
  <si>
    <t xml:space="preserve">41174</t>
  </si>
  <si>
    <t xml:space="preserve">41188</t>
  </si>
  <si>
    <t xml:space="preserve">41191</t>
  </si>
  <si>
    <t xml:space="preserve">41232</t>
  </si>
  <si>
    <t xml:space="preserve">41246</t>
  </si>
  <si>
    <t xml:space="preserve">41251</t>
  </si>
  <si>
    <t xml:space="preserve">41263</t>
  </si>
  <si>
    <t xml:space="preserve">41277</t>
  </si>
  <si>
    <t xml:space="preserve">43013</t>
  </si>
  <si>
    <t xml:space="preserve">43027</t>
  </si>
  <si>
    <t xml:space="preserve">43030</t>
  </si>
  <si>
    <t xml:space="preserve">43044</t>
  </si>
  <si>
    <t xml:space="preserve">43058</t>
  </si>
  <si>
    <t xml:space="preserve">43061</t>
  </si>
  <si>
    <t xml:space="preserve">43089</t>
  </si>
  <si>
    <t xml:space="preserve">43092</t>
  </si>
  <si>
    <t xml:space="preserve">43102</t>
  </si>
  <si>
    <t xml:space="preserve">43116</t>
  </si>
  <si>
    <t xml:space="preserve">43128</t>
  </si>
  <si>
    <t xml:space="preserve">43147</t>
  </si>
  <si>
    <t xml:space="preserve">43150</t>
  </si>
  <si>
    <t xml:space="preserve">43164</t>
  </si>
  <si>
    <t xml:space="preserve">43178</t>
  </si>
  <si>
    <t xml:space="preserve">43181</t>
  </si>
  <si>
    <t xml:space="preserve">43195</t>
  </si>
  <si>
    <t xml:space="preserve">43205</t>
  </si>
  <si>
    <t xml:space="preserve">43219</t>
  </si>
  <si>
    <t xml:space="preserve">43222</t>
  </si>
  <si>
    <t xml:space="preserve">43236</t>
  </si>
  <si>
    <t xml:space="preserve">43243</t>
  </si>
  <si>
    <t xml:space="preserve">43253</t>
  </si>
  <si>
    <t xml:space="preserve">43267</t>
  </si>
  <si>
    <t xml:space="preserve">43270</t>
  </si>
  <si>
    <t xml:space="preserve">43284</t>
  </si>
  <si>
    <t xml:space="preserve">43298</t>
  </si>
  <si>
    <t xml:space="preserve">43308</t>
  </si>
  <si>
    <t xml:space="preserve">43311</t>
  </si>
  <si>
    <t xml:space="preserve">43325</t>
  </si>
  <si>
    <t xml:space="preserve">43339</t>
  </si>
  <si>
    <t xml:space="preserve">43342</t>
  </si>
  <si>
    <t xml:space="preserve">43356</t>
  </si>
  <si>
    <t xml:space="preserve">43369</t>
  </si>
  <si>
    <t xml:space="preserve">43373</t>
  </si>
  <si>
    <t xml:space="preserve">43387</t>
  </si>
  <si>
    <t xml:space="preserve">43390</t>
  </si>
  <si>
    <t xml:space="preserve">43400</t>
  </si>
  <si>
    <t xml:space="preserve">43414</t>
  </si>
  <si>
    <t xml:space="preserve">43428</t>
  </si>
  <si>
    <t xml:space="preserve">43431</t>
  </si>
  <si>
    <t xml:space="preserve">43445</t>
  </si>
  <si>
    <t xml:space="preserve">43459</t>
  </si>
  <si>
    <t xml:space="preserve">43462</t>
  </si>
  <si>
    <t xml:space="preserve">43476</t>
  </si>
  <si>
    <t xml:space="preserve">43484</t>
  </si>
  <si>
    <t xml:space="preserve">43493</t>
  </si>
  <si>
    <t xml:space="preserve">43503</t>
  </si>
  <si>
    <t xml:space="preserve">43517</t>
  </si>
  <si>
    <t xml:space="preserve">43520</t>
  </si>
  <si>
    <t xml:space="preserve">43534</t>
  </si>
  <si>
    <t xml:space="preserve">43548</t>
  </si>
  <si>
    <t xml:space="preserve">43551</t>
  </si>
  <si>
    <t xml:space="preserve">43565</t>
  </si>
  <si>
    <t xml:space="preserve">43579</t>
  </si>
  <si>
    <t xml:space="preserve">43582</t>
  </si>
  <si>
    <t xml:space="preserve">43596</t>
  </si>
  <si>
    <t xml:space="preserve">43606</t>
  </si>
  <si>
    <t xml:space="preserve">43615</t>
  </si>
  <si>
    <t xml:space="preserve">43623</t>
  </si>
  <si>
    <t xml:space="preserve">43637</t>
  </si>
  <si>
    <t xml:space="preserve">43654</t>
  </si>
  <si>
    <t xml:space="preserve">43668</t>
  </si>
  <si>
    <t xml:space="preserve">43671</t>
  </si>
  <si>
    <t xml:space="preserve">43685</t>
  </si>
  <si>
    <t xml:space="preserve">43699</t>
  </si>
  <si>
    <t xml:space="preserve">43709</t>
  </si>
  <si>
    <t xml:space="preserve">43712</t>
  </si>
  <si>
    <t xml:space="preserve">43726</t>
  </si>
  <si>
    <t xml:space="preserve">43730</t>
  </si>
  <si>
    <t xml:space="preserve">43743</t>
  </si>
  <si>
    <t xml:space="preserve">43757</t>
  </si>
  <si>
    <t xml:space="preserve">43760</t>
  </si>
  <si>
    <t xml:space="preserve">43774</t>
  </si>
  <si>
    <t xml:space="preserve">43788</t>
  </si>
  <si>
    <t xml:space="preserve">43815</t>
  </si>
  <si>
    <t xml:space="preserve">43829</t>
  </si>
  <si>
    <t xml:space="preserve">43832</t>
  </si>
  <si>
    <t xml:space="preserve">43846</t>
  </si>
  <si>
    <t xml:space="preserve">43856</t>
  </si>
  <si>
    <t xml:space="preserve">43863</t>
  </si>
  <si>
    <t xml:space="preserve">43877</t>
  </si>
  <si>
    <t xml:space="preserve">43880</t>
  </si>
  <si>
    <t xml:space="preserve">43894</t>
  </si>
  <si>
    <t xml:space="preserve">43904</t>
  </si>
  <si>
    <t xml:space="preserve">43918</t>
  </si>
  <si>
    <t xml:space="preserve">43921</t>
  </si>
  <si>
    <t xml:space="preserve">43935</t>
  </si>
  <si>
    <t xml:space="preserve">43949</t>
  </si>
  <si>
    <t xml:space="preserve">43952</t>
  </si>
  <si>
    <t xml:space="preserve">43966</t>
  </si>
  <si>
    <t xml:space="preserve">43983</t>
  </si>
  <si>
    <t xml:space="preserve">43997</t>
  </si>
  <si>
    <t xml:space="preserve">44015</t>
  </si>
  <si>
    <t xml:space="preserve">44029</t>
  </si>
  <si>
    <t xml:space="preserve">44032</t>
  </si>
  <si>
    <t xml:space="preserve">44046</t>
  </si>
  <si>
    <t xml:space="preserve">44053</t>
  </si>
  <si>
    <t xml:space="preserve">44063</t>
  </si>
  <si>
    <t xml:space="preserve">44077</t>
  </si>
  <si>
    <t xml:space="preserve">44080</t>
  </si>
  <si>
    <t xml:space="preserve">44094</t>
  </si>
  <si>
    <t xml:space="preserve">44104</t>
  </si>
  <si>
    <t xml:space="preserve">44118</t>
  </si>
  <si>
    <t xml:space="preserve">44121</t>
  </si>
  <si>
    <t xml:space="preserve">44135</t>
  </si>
  <si>
    <t xml:space="preserve">44149</t>
  </si>
  <si>
    <t xml:space="preserve">44152</t>
  </si>
  <si>
    <t xml:space="preserve">44166</t>
  </si>
  <si>
    <t xml:space="preserve">44179</t>
  </si>
  <si>
    <t xml:space="preserve">44183</t>
  </si>
  <si>
    <t xml:space="preserve">44210</t>
  </si>
  <si>
    <t xml:space="preserve">44224</t>
  </si>
  <si>
    <t xml:space="preserve">44238</t>
  </si>
  <si>
    <t xml:space="preserve">44241</t>
  </si>
  <si>
    <t xml:space="preserve">44255</t>
  </si>
  <si>
    <t xml:space="preserve">44269</t>
  </si>
  <si>
    <t xml:space="preserve">44272</t>
  </si>
  <si>
    <t xml:space="preserve">44286</t>
  </si>
  <si>
    <t xml:space="preserve">44294</t>
  </si>
  <si>
    <t xml:space="preserve">44300</t>
  </si>
  <si>
    <t xml:space="preserve">44313</t>
  </si>
  <si>
    <t xml:space="preserve">44327</t>
  </si>
  <si>
    <t xml:space="preserve">44330</t>
  </si>
  <si>
    <t xml:space="preserve">44344</t>
  </si>
  <si>
    <t xml:space="preserve">44358</t>
  </si>
  <si>
    <t xml:space="preserve">44361</t>
  </si>
  <si>
    <t xml:space="preserve">44389</t>
  </si>
  <si>
    <t xml:space="preserve">44402</t>
  </si>
  <si>
    <t xml:space="preserve">44416</t>
  </si>
  <si>
    <t xml:space="preserve">44425</t>
  </si>
  <si>
    <t xml:space="preserve">44433</t>
  </si>
  <si>
    <t xml:space="preserve">44447</t>
  </si>
  <si>
    <t xml:space="preserve">44464</t>
  </si>
  <si>
    <t xml:space="preserve">44478</t>
  </si>
  <si>
    <t xml:space="preserve">44481</t>
  </si>
  <si>
    <t xml:space="preserve">44495</t>
  </si>
  <si>
    <t xml:space="preserve">44505</t>
  </si>
  <si>
    <t xml:space="preserve">44519</t>
  </si>
  <si>
    <t xml:space="preserve">44522</t>
  </si>
  <si>
    <t xml:space="preserve">44536</t>
  </si>
  <si>
    <t xml:space="preserve">44540</t>
  </si>
  <si>
    <t xml:space="preserve">44553</t>
  </si>
  <si>
    <t xml:space="preserve">44567</t>
  </si>
  <si>
    <t xml:space="preserve">44570</t>
  </si>
  <si>
    <t xml:space="preserve">44584</t>
  </si>
  <si>
    <t xml:space="preserve">44598</t>
  </si>
  <si>
    <t xml:space="preserve">44608</t>
  </si>
  <si>
    <t xml:space="preserve">44611</t>
  </si>
  <si>
    <t xml:space="preserve">44625</t>
  </si>
  <si>
    <t xml:space="preserve">44639</t>
  </si>
  <si>
    <t xml:space="preserve">44642</t>
  </si>
  <si>
    <t xml:space="preserve">44656</t>
  </si>
  <si>
    <t xml:space="preserve">44666</t>
  </si>
  <si>
    <t xml:space="preserve">44673</t>
  </si>
  <si>
    <t xml:space="preserve">44687</t>
  </si>
  <si>
    <t xml:space="preserve">44690</t>
  </si>
  <si>
    <t xml:space="preserve">44700</t>
  </si>
  <si>
    <t xml:space="preserve">44714</t>
  </si>
  <si>
    <t xml:space="preserve">44728</t>
  </si>
  <si>
    <t xml:space="preserve">44745</t>
  </si>
  <si>
    <t xml:space="preserve">44759</t>
  </si>
  <si>
    <t xml:space="preserve">44762</t>
  </si>
  <si>
    <t xml:space="preserve">44776</t>
  </si>
  <si>
    <t xml:space="preserve">44781</t>
  </si>
  <si>
    <t xml:space="preserve">44793</t>
  </si>
  <si>
    <t xml:space="preserve">44803</t>
  </si>
  <si>
    <t xml:space="preserve">44817</t>
  </si>
  <si>
    <t xml:space="preserve">44820</t>
  </si>
  <si>
    <t xml:space="preserve">44834</t>
  </si>
  <si>
    <t xml:space="preserve">44848</t>
  </si>
  <si>
    <t xml:space="preserve">44851</t>
  </si>
  <si>
    <t xml:space="preserve">44865</t>
  </si>
  <si>
    <t xml:space="preserve">44879</t>
  </si>
  <si>
    <t xml:space="preserve">44882</t>
  </si>
  <si>
    <t xml:space="preserve">44896</t>
  </si>
  <si>
    <t xml:space="preserve">44906</t>
  </si>
  <si>
    <t xml:space="preserve">44937</t>
  </si>
  <si>
    <t xml:space="preserve">46019</t>
  </si>
  <si>
    <t xml:space="preserve">46036</t>
  </si>
  <si>
    <t xml:space="preserve">46045</t>
  </si>
  <si>
    <t xml:space="preserve">46053</t>
  </si>
  <si>
    <t xml:space="preserve">46067</t>
  </si>
  <si>
    <t xml:space="preserve">46070</t>
  </si>
  <si>
    <t xml:space="preserve">46084</t>
  </si>
  <si>
    <t xml:space="preserve">46098</t>
  </si>
  <si>
    <t xml:space="preserve">46108</t>
  </si>
  <si>
    <t xml:space="preserve">46111</t>
  </si>
  <si>
    <t xml:space="preserve">46125</t>
  </si>
  <si>
    <t xml:space="preserve">46139</t>
  </si>
  <si>
    <t xml:space="preserve">46156</t>
  </si>
  <si>
    <t xml:space="preserve">46190</t>
  </si>
  <si>
    <t xml:space="preserve">46214</t>
  </si>
  <si>
    <t xml:space="preserve">46228</t>
  </si>
  <si>
    <t xml:space="preserve">46231</t>
  </si>
  <si>
    <t xml:space="preserve">46245</t>
  </si>
  <si>
    <t xml:space="preserve">46259</t>
  </si>
  <si>
    <t xml:space="preserve">46262</t>
  </si>
  <si>
    <t xml:space="preserve">46276</t>
  </si>
  <si>
    <t xml:space="preserve">46286</t>
  </si>
  <si>
    <t xml:space="preserve">46293</t>
  </si>
  <si>
    <t xml:space="preserve">46303</t>
  </si>
  <si>
    <t xml:space="preserve">46317</t>
  </si>
  <si>
    <t xml:space="preserve">46320</t>
  </si>
  <si>
    <t xml:space="preserve">46334</t>
  </si>
  <si>
    <t xml:space="preserve">46348</t>
  </si>
  <si>
    <t xml:space="preserve">46351</t>
  </si>
  <si>
    <t xml:space="preserve">46365</t>
  </si>
  <si>
    <t xml:space="preserve">46382</t>
  </si>
  <si>
    <t xml:space="preserve">46396</t>
  </si>
  <si>
    <t xml:space="preserve">46406</t>
  </si>
  <si>
    <t xml:space="preserve">46417</t>
  </si>
  <si>
    <t xml:space="preserve">46437</t>
  </si>
  <si>
    <t xml:space="preserve">46440</t>
  </si>
  <si>
    <t xml:space="preserve">46454</t>
  </si>
  <si>
    <t xml:space="preserve">46468</t>
  </si>
  <si>
    <t xml:space="preserve">46471</t>
  </si>
  <si>
    <t xml:space="preserve">46485</t>
  </si>
  <si>
    <t xml:space="preserve">46499</t>
  </si>
  <si>
    <t xml:space="preserve">46509</t>
  </si>
  <si>
    <t xml:space="preserve">46512</t>
  </si>
  <si>
    <t xml:space="preserve">46526</t>
  </si>
  <si>
    <t xml:space="preserve">46532</t>
  </si>
  <si>
    <t xml:space="preserve">46543</t>
  </si>
  <si>
    <t xml:space="preserve">46557</t>
  </si>
  <si>
    <t xml:space="preserve">46560</t>
  </si>
  <si>
    <t xml:space="preserve">46574</t>
  </si>
  <si>
    <t xml:space="preserve">46588</t>
  </si>
  <si>
    <t xml:space="preserve">46591</t>
  </si>
  <si>
    <t xml:space="preserve">46601</t>
  </si>
  <si>
    <t xml:space="preserve">46615</t>
  </si>
  <si>
    <t xml:space="preserve">46629</t>
  </si>
  <si>
    <t xml:space="preserve">46632</t>
  </si>
  <si>
    <t xml:space="preserve">46646</t>
  </si>
  <si>
    <t xml:space="preserve">46658</t>
  </si>
  <si>
    <t xml:space="preserve">46663</t>
  </si>
  <si>
    <t xml:space="preserve">46680</t>
  </si>
  <si>
    <t xml:space="preserve">46694</t>
  </si>
  <si>
    <t xml:space="preserve">46704</t>
  </si>
  <si>
    <t xml:space="preserve">46721</t>
  </si>
  <si>
    <t xml:space="preserve">46735</t>
  </si>
  <si>
    <t xml:space="preserve">46749</t>
  </si>
  <si>
    <t xml:space="preserve">46752</t>
  </si>
  <si>
    <t xml:space="preserve">46766</t>
  </si>
  <si>
    <t xml:space="preserve">46773</t>
  </si>
  <si>
    <t xml:space="preserve">46783</t>
  </si>
  <si>
    <t xml:space="preserve">46797</t>
  </si>
  <si>
    <t xml:space="preserve">46807</t>
  </si>
  <si>
    <t xml:space="preserve">46810</t>
  </si>
  <si>
    <t xml:space="preserve">46824</t>
  </si>
  <si>
    <t xml:space="preserve">46841</t>
  </si>
  <si>
    <t xml:space="preserve">46855</t>
  </si>
  <si>
    <t xml:space="preserve">46869</t>
  </si>
  <si>
    <t xml:space="preserve">46872</t>
  </si>
  <si>
    <t xml:space="preserve">46886</t>
  </si>
  <si>
    <t xml:space="preserve">46899</t>
  </si>
  <si>
    <t xml:space="preserve">46904</t>
  </si>
  <si>
    <t xml:space="preserve">46913</t>
  </si>
  <si>
    <t xml:space="preserve">46927</t>
  </si>
  <si>
    <t xml:space="preserve">46930</t>
  </si>
  <si>
    <t xml:space="preserve">46944</t>
  </si>
  <si>
    <t xml:space="preserve">46958</t>
  </si>
  <si>
    <t xml:space="preserve">46961</t>
  </si>
  <si>
    <t xml:space="preserve">46975</t>
  </si>
  <si>
    <t xml:space="preserve">46989</t>
  </si>
  <si>
    <t xml:space="preserve">46992</t>
  </si>
  <si>
    <t xml:space="preserve">47007</t>
  </si>
  <si>
    <t xml:space="preserve">47010</t>
  </si>
  <si>
    <t xml:space="preserve">47024</t>
  </si>
  <si>
    <t xml:space="preserve">47038</t>
  </si>
  <si>
    <t xml:space="preserve">47041</t>
  </si>
  <si>
    <t xml:space="preserve">47055</t>
  </si>
  <si>
    <t xml:space="preserve">47069</t>
  </si>
  <si>
    <t xml:space="preserve">47072</t>
  </si>
  <si>
    <t xml:space="preserve">47086</t>
  </si>
  <si>
    <t xml:space="preserve">47096</t>
  </si>
  <si>
    <t xml:space="preserve">47101</t>
  </si>
  <si>
    <t xml:space="preserve">47113</t>
  </si>
  <si>
    <t xml:space="preserve">47127</t>
  </si>
  <si>
    <t xml:space="preserve">47130</t>
  </si>
  <si>
    <t xml:space="preserve">47144</t>
  </si>
  <si>
    <t xml:space="preserve">47158</t>
  </si>
  <si>
    <t xml:space="preserve">47161</t>
  </si>
  <si>
    <t xml:space="preserve">47175</t>
  </si>
  <si>
    <t xml:space="preserve">47189</t>
  </si>
  <si>
    <t xml:space="preserve">47202</t>
  </si>
  <si>
    <t xml:space="preserve">47227</t>
  </si>
  <si>
    <t xml:space="preserve">47233</t>
  </si>
  <si>
    <t xml:space="preserve">47247</t>
  </si>
  <si>
    <t xml:space="preserve">47250</t>
  </si>
  <si>
    <t xml:space="preserve">47264</t>
  </si>
  <si>
    <t xml:space="preserve">47278</t>
  </si>
  <si>
    <t xml:space="preserve">47295</t>
  </si>
  <si>
    <t xml:space="preserve">47305</t>
  </si>
  <si>
    <t xml:space="preserve">47319</t>
  </si>
  <si>
    <t xml:space="preserve">47322</t>
  </si>
  <si>
    <t xml:space="preserve">47336</t>
  </si>
  <si>
    <t xml:space="preserve">47342</t>
  </si>
  <si>
    <t xml:space="preserve">47353</t>
  </si>
  <si>
    <t xml:space="preserve">47370</t>
  </si>
  <si>
    <t xml:space="preserve">47384</t>
  </si>
  <si>
    <t xml:space="preserve">47408</t>
  </si>
  <si>
    <t xml:space="preserve">47411</t>
  </si>
  <si>
    <t xml:space="preserve">47425</t>
  </si>
  <si>
    <t xml:space="preserve">47439</t>
  </si>
  <si>
    <t xml:space="preserve">47442</t>
  </si>
  <si>
    <t xml:space="preserve">47456</t>
  </si>
  <si>
    <t xml:space="preserve">47468</t>
  </si>
  <si>
    <t xml:space="preserve">47473</t>
  </si>
  <si>
    <t xml:space="preserve">47487</t>
  </si>
  <si>
    <t xml:space="preserve">47500</t>
  </si>
  <si>
    <t xml:space="preserve">47514</t>
  </si>
  <si>
    <t xml:space="preserve">47528</t>
  </si>
  <si>
    <t xml:space="preserve">47531</t>
  </si>
  <si>
    <t xml:space="preserve">47545</t>
  </si>
  <si>
    <t xml:space="preserve">47559</t>
  </si>
  <si>
    <t xml:space="preserve">47562</t>
  </si>
  <si>
    <t xml:space="preserve">47583</t>
  </si>
  <si>
    <t xml:space="preserve">47593</t>
  </si>
  <si>
    <t xml:space="preserve">47603</t>
  </si>
  <si>
    <t xml:space="preserve">47617</t>
  </si>
  <si>
    <t xml:space="preserve">47620</t>
  </si>
  <si>
    <t xml:space="preserve">47634</t>
  </si>
  <si>
    <t xml:space="preserve">47648</t>
  </si>
  <si>
    <t xml:space="preserve">47651</t>
  </si>
  <si>
    <t xml:space="preserve">47665</t>
  </si>
  <si>
    <t xml:space="preserve">47679</t>
  </si>
  <si>
    <t xml:space="preserve">47682</t>
  </si>
  <si>
    <t xml:space="preserve">47696</t>
  </si>
  <si>
    <t xml:space="preserve">47706</t>
  </si>
  <si>
    <t xml:space="preserve">47714</t>
  </si>
  <si>
    <t xml:space="preserve">47723</t>
  </si>
  <si>
    <t xml:space="preserve">47737</t>
  </si>
  <si>
    <t xml:space="preserve">47754</t>
  </si>
  <si>
    <t xml:space="preserve">47768</t>
  </si>
  <si>
    <t xml:space="preserve">47771</t>
  </si>
  <si>
    <t xml:space="preserve">47785</t>
  </si>
  <si>
    <t xml:space="preserve">47799</t>
  </si>
  <si>
    <t xml:space="preserve">47809</t>
  </si>
  <si>
    <t xml:space="preserve">47812</t>
  </si>
  <si>
    <t xml:space="preserve">47826</t>
  </si>
  <si>
    <t xml:space="preserve">47843</t>
  </si>
  <si>
    <t xml:space="preserve">47857</t>
  </si>
  <si>
    <t xml:space="preserve">47860</t>
  </si>
  <si>
    <t xml:space="preserve">47874</t>
  </si>
  <si>
    <t xml:space="preserve">47888</t>
  </si>
  <si>
    <t xml:space="preserve">47891</t>
  </si>
  <si>
    <t xml:space="preserve">47901</t>
  </si>
  <si>
    <t xml:space="preserve">47915</t>
  </si>
  <si>
    <t xml:space="preserve">47929</t>
  </si>
  <si>
    <t xml:space="preserve">47963</t>
  </si>
  <si>
    <t xml:space="preserve">47977</t>
  </si>
  <si>
    <t xml:space="preserve">47980</t>
  </si>
  <si>
    <t xml:space="preserve">47994</t>
  </si>
  <si>
    <t xml:space="preserve">48009</t>
  </si>
  <si>
    <t xml:space="preserve">48012</t>
  </si>
  <si>
    <t xml:space="preserve">48026</t>
  </si>
  <si>
    <t xml:space="preserve">48037</t>
  </si>
  <si>
    <t xml:space="preserve">48043</t>
  </si>
  <si>
    <t xml:space="preserve">48057</t>
  </si>
  <si>
    <t xml:space="preserve">48060</t>
  </si>
  <si>
    <t xml:space="preserve">48074</t>
  </si>
  <si>
    <t xml:space="preserve">48088</t>
  </si>
  <si>
    <t xml:space="preserve">48091</t>
  </si>
  <si>
    <t xml:space="preserve">48101</t>
  </si>
  <si>
    <t xml:space="preserve">48129</t>
  </si>
  <si>
    <t xml:space="preserve">48132</t>
  </si>
  <si>
    <t xml:space="preserve">48146</t>
  </si>
  <si>
    <t xml:space="preserve">48152</t>
  </si>
  <si>
    <t xml:space="preserve">48163</t>
  </si>
  <si>
    <t xml:space="preserve">48177</t>
  </si>
  <si>
    <t xml:space="preserve">48180</t>
  </si>
  <si>
    <t xml:space="preserve">48194</t>
  </si>
  <si>
    <t xml:space="preserve">48204</t>
  </si>
  <si>
    <t xml:space="preserve">48218</t>
  </si>
  <si>
    <t xml:space="preserve">48235</t>
  </si>
  <si>
    <t xml:space="preserve">48249</t>
  </si>
  <si>
    <t xml:space="preserve">48252</t>
  </si>
  <si>
    <t xml:space="preserve">48266</t>
  </si>
  <si>
    <t xml:space="preserve">48278</t>
  </si>
  <si>
    <t xml:space="preserve">48283</t>
  </si>
  <si>
    <t xml:space="preserve">48297</t>
  </si>
  <si>
    <t xml:space="preserve">48307</t>
  </si>
  <si>
    <t xml:space="preserve">48310</t>
  </si>
  <si>
    <t xml:space="preserve">48324</t>
  </si>
  <si>
    <t xml:space="preserve">48338</t>
  </si>
  <si>
    <t xml:space="preserve">48341</t>
  </si>
  <si>
    <t xml:space="preserve">48355</t>
  </si>
  <si>
    <t xml:space="preserve">48369</t>
  </si>
  <si>
    <t xml:space="preserve">48372</t>
  </si>
  <si>
    <t xml:space="preserve">48386</t>
  </si>
  <si>
    <t xml:space="preserve">48393</t>
  </si>
  <si>
    <t xml:space="preserve">48409</t>
  </si>
  <si>
    <t xml:space="preserve">48430</t>
  </si>
  <si>
    <t xml:space="preserve">48444</t>
  </si>
  <si>
    <t xml:space="preserve">48458</t>
  </si>
  <si>
    <t xml:space="preserve">48461</t>
  </si>
  <si>
    <t xml:space="preserve">48475</t>
  </si>
  <si>
    <t xml:space="preserve">48489</t>
  </si>
  <si>
    <t xml:space="preserve">48492</t>
  </si>
  <si>
    <t xml:space="preserve">48502</t>
  </si>
  <si>
    <t xml:space="preserve">48516</t>
  </si>
  <si>
    <t xml:space="preserve">48524</t>
  </si>
  <si>
    <t xml:space="preserve">48533</t>
  </si>
  <si>
    <t xml:space="preserve">48547</t>
  </si>
  <si>
    <t xml:space="preserve">48550</t>
  </si>
  <si>
    <t xml:space="preserve">48564</t>
  </si>
  <si>
    <t xml:space="preserve">48578</t>
  </si>
  <si>
    <t xml:space="preserve">48581</t>
  </si>
  <si>
    <t xml:space="preserve">48605</t>
  </si>
  <si>
    <t xml:space="preserve">48619</t>
  </si>
  <si>
    <t xml:space="preserve">48622</t>
  </si>
  <si>
    <t xml:space="preserve">48636</t>
  </si>
  <si>
    <t xml:space="preserve">48640</t>
  </si>
  <si>
    <t xml:space="preserve">48653</t>
  </si>
  <si>
    <t xml:space="preserve">48667</t>
  </si>
  <si>
    <t xml:space="preserve">48670</t>
  </si>
  <si>
    <t xml:space="preserve">48698</t>
  </si>
  <si>
    <t xml:space="preserve">48708</t>
  </si>
  <si>
    <t xml:space="preserve">48711</t>
  </si>
  <si>
    <t xml:space="preserve">48725</t>
  </si>
  <si>
    <t xml:space="preserve">48742</t>
  </si>
  <si>
    <t xml:space="preserve">48756</t>
  </si>
  <si>
    <t xml:space="preserve">48765</t>
  </si>
  <si>
    <t xml:space="preserve">48773</t>
  </si>
  <si>
    <t xml:space="preserve">48787</t>
  </si>
  <si>
    <t xml:space="preserve">48790</t>
  </si>
  <si>
    <t xml:space="preserve">48800</t>
  </si>
  <si>
    <t xml:space="preserve">48814</t>
  </si>
  <si>
    <t xml:space="preserve">48828</t>
  </si>
  <si>
    <t xml:space="preserve">48831</t>
  </si>
  <si>
    <t xml:space="preserve">48845</t>
  </si>
  <si>
    <t xml:space="preserve">48859</t>
  </si>
  <si>
    <t xml:space="preserve">48862</t>
  </si>
  <si>
    <t xml:space="preserve">48876</t>
  </si>
  <si>
    <t xml:space="preserve">48903</t>
  </si>
  <si>
    <t xml:space="preserve">48917</t>
  </si>
  <si>
    <t xml:space="preserve">48920</t>
  </si>
  <si>
    <t xml:space="preserve">48934</t>
  </si>
  <si>
    <t xml:space="preserve">48948</t>
  </si>
  <si>
    <t xml:space="preserve">48951</t>
  </si>
  <si>
    <t xml:space="preserve">48965</t>
  </si>
  <si>
    <t xml:space="preserve">48979</t>
  </si>
  <si>
    <t xml:space="preserve">48982</t>
  </si>
  <si>
    <t xml:space="preserve">48996</t>
  </si>
  <si>
    <t xml:space="preserve">49000</t>
  </si>
  <si>
    <t xml:space="preserve">49014</t>
  </si>
  <si>
    <t xml:space="preserve">49028</t>
  </si>
  <si>
    <t xml:space="preserve">49031</t>
  </si>
  <si>
    <t xml:space="preserve">49045</t>
  </si>
  <si>
    <t xml:space="preserve">49059</t>
  </si>
  <si>
    <t xml:space="preserve">49062</t>
  </si>
  <si>
    <t xml:space="preserve">49076</t>
  </si>
  <si>
    <t xml:space="preserve">49093</t>
  </si>
  <si>
    <t xml:space="preserve">49103</t>
  </si>
  <si>
    <t xml:space="preserve">49117</t>
  </si>
  <si>
    <t xml:space="preserve">49120</t>
  </si>
  <si>
    <t xml:space="preserve">49148</t>
  </si>
  <si>
    <t xml:space="preserve">49151</t>
  </si>
  <si>
    <t xml:space="preserve">49165</t>
  </si>
  <si>
    <t xml:space="preserve">49179</t>
  </si>
  <si>
    <t xml:space="preserve">49182</t>
  </si>
  <si>
    <t xml:space="preserve">49196</t>
  </si>
  <si>
    <t xml:space="preserve">49206</t>
  </si>
  <si>
    <t xml:space="preserve">49219</t>
  </si>
  <si>
    <t xml:space="preserve">49223</t>
  </si>
  <si>
    <t xml:space="preserve">49237</t>
  </si>
  <si>
    <t xml:space="preserve">49240</t>
  </si>
  <si>
    <t xml:space="preserve">49254</t>
  </si>
  <si>
    <t xml:space="preserve">49268</t>
  </si>
  <si>
    <t xml:space="preserve">49271</t>
  </si>
  <si>
    <t xml:space="preserve">49285</t>
  </si>
  <si>
    <t xml:space="preserve">49299</t>
  </si>
  <si>
    <t xml:space="preserve">49309</t>
  </si>
  <si>
    <t xml:space="preserve">49312</t>
  </si>
  <si>
    <t xml:space="preserve">49326</t>
  </si>
  <si>
    <t xml:space="preserve">49334</t>
  </si>
  <si>
    <t xml:space="preserve">49343</t>
  </si>
  <si>
    <t xml:space="preserve">49357</t>
  </si>
  <si>
    <t xml:space="preserve">49360</t>
  </si>
  <si>
    <t xml:space="preserve">49374</t>
  </si>
  <si>
    <t xml:space="preserve">49388</t>
  </si>
  <si>
    <t xml:space="preserve">49391</t>
  </si>
  <si>
    <t xml:space="preserve">49401</t>
  </si>
  <si>
    <t xml:space="preserve">49415</t>
  </si>
  <si>
    <t xml:space="preserve">49429</t>
  </si>
  <si>
    <t xml:space="preserve">49432</t>
  </si>
  <si>
    <t xml:space="preserve">49446</t>
  </si>
  <si>
    <t xml:space="preserve">49450</t>
  </si>
  <si>
    <t xml:space="preserve">49463</t>
  </si>
  <si>
    <t xml:space="preserve">49477</t>
  </si>
  <si>
    <t xml:space="preserve">49480</t>
  </si>
  <si>
    <t xml:space="preserve">49494</t>
  </si>
  <si>
    <t xml:space="preserve">49504</t>
  </si>
  <si>
    <t xml:space="preserve">49518</t>
  </si>
  <si>
    <t xml:space="preserve">49521</t>
  </si>
  <si>
    <t xml:space="preserve">49535</t>
  </si>
  <si>
    <t xml:space="preserve">49549</t>
  </si>
  <si>
    <t xml:space="preserve">49566</t>
  </si>
  <si>
    <t xml:space="preserve">49575</t>
  </si>
  <si>
    <t xml:space="preserve">49583</t>
  </si>
  <si>
    <t xml:space="preserve">49597</t>
  </si>
  <si>
    <t xml:space="preserve">49607</t>
  </si>
  <si>
    <t xml:space="preserve">49610</t>
  </si>
  <si>
    <t xml:space="preserve">49624</t>
  </si>
  <si>
    <t xml:space="preserve">49641</t>
  </si>
  <si>
    <t xml:space="preserve">49655</t>
  </si>
  <si>
    <t xml:space="preserve">49686</t>
  </si>
  <si>
    <t xml:space="preserve">49998</t>
  </si>
  <si>
    <t xml:space="preserve">50245</t>
  </si>
  <si>
    <t xml:space="preserve">51010</t>
  </si>
  <si>
    <t xml:space="preserve">51024</t>
  </si>
  <si>
    <t xml:space="preserve">51038</t>
  </si>
  <si>
    <t xml:space="preserve">51041</t>
  </si>
  <si>
    <t xml:space="preserve">51055</t>
  </si>
  <si>
    <t xml:space="preserve">51069</t>
  </si>
  <si>
    <t xml:space="preserve">51072</t>
  </si>
  <si>
    <t xml:space="preserve">51086</t>
  </si>
  <si>
    <t xml:space="preserve">51097</t>
  </si>
  <si>
    <t xml:space="preserve">51102</t>
  </si>
  <si>
    <t xml:space="preserve">51127</t>
  </si>
  <si>
    <t xml:space="preserve">51130</t>
  </si>
  <si>
    <t xml:space="preserve">51158</t>
  </si>
  <si>
    <t xml:space="preserve">51161</t>
  </si>
  <si>
    <t xml:space="preserve">51175</t>
  </si>
  <si>
    <t xml:space="preserve">51189</t>
  </si>
  <si>
    <t xml:space="preserve">51192</t>
  </si>
  <si>
    <t xml:space="preserve">51202</t>
  </si>
  <si>
    <t xml:space="preserve">51216</t>
  </si>
  <si>
    <t xml:space="preserve">51233</t>
  </si>
  <si>
    <t xml:space="preserve">51250</t>
  </si>
  <si>
    <t xml:space="preserve">51264</t>
  </si>
  <si>
    <t xml:space="preserve">51278</t>
  </si>
  <si>
    <t xml:space="preserve">51281</t>
  </si>
  <si>
    <t xml:space="preserve">51295</t>
  </si>
  <si>
    <t xml:space="preserve">51305</t>
  </si>
  <si>
    <t xml:space="preserve">51319</t>
  </si>
  <si>
    <t xml:space="preserve">51322</t>
  </si>
  <si>
    <t xml:space="preserve">51336</t>
  </si>
  <si>
    <t xml:space="preserve">51343</t>
  </si>
  <si>
    <t xml:space="preserve">51353</t>
  </si>
  <si>
    <t xml:space="preserve">51367</t>
  </si>
  <si>
    <t xml:space="preserve">51370</t>
  </si>
  <si>
    <t xml:space="preserve">51384</t>
  </si>
  <si>
    <t xml:space="preserve">51398</t>
  </si>
  <si>
    <t xml:space="preserve">51408</t>
  </si>
  <si>
    <t xml:space="preserve">51411</t>
  </si>
  <si>
    <t xml:space="preserve">51439</t>
  </si>
  <si>
    <t xml:space="preserve">51442</t>
  </si>
  <si>
    <t xml:space="preserve">51456</t>
  </si>
  <si>
    <t xml:space="preserve">51469</t>
  </si>
  <si>
    <t xml:space="preserve">51473</t>
  </si>
  <si>
    <t xml:space="preserve">51487</t>
  </si>
  <si>
    <t xml:space="preserve">51490</t>
  </si>
  <si>
    <t xml:space="preserve">51500</t>
  </si>
  <si>
    <t xml:space="preserve">51514</t>
  </si>
  <si>
    <t xml:space="preserve">51528</t>
  </si>
  <si>
    <t xml:space="preserve">51531</t>
  </si>
  <si>
    <t xml:space="preserve">51559</t>
  </si>
  <si>
    <t xml:space="preserve">51562</t>
  </si>
  <si>
    <t xml:space="preserve">51584</t>
  </si>
  <si>
    <t xml:space="preserve">51593</t>
  </si>
  <si>
    <t xml:space="preserve">51603</t>
  </si>
  <si>
    <t xml:space="preserve">51617</t>
  </si>
  <si>
    <t xml:space="preserve">51620</t>
  </si>
  <si>
    <t xml:space="preserve">51634</t>
  </si>
  <si>
    <t xml:space="preserve">51648</t>
  </si>
  <si>
    <t xml:space="preserve">51651</t>
  </si>
  <si>
    <t xml:space="preserve">51665</t>
  </si>
  <si>
    <t xml:space="preserve">51679</t>
  </si>
  <si>
    <t xml:space="preserve">51682</t>
  </si>
  <si>
    <t xml:space="preserve">51696</t>
  </si>
  <si>
    <t xml:space="preserve">51706</t>
  </si>
  <si>
    <t xml:space="preserve">51715</t>
  </si>
  <si>
    <t xml:space="preserve">51723</t>
  </si>
  <si>
    <t xml:space="preserve">51737</t>
  </si>
  <si>
    <t xml:space="preserve">51740</t>
  </si>
  <si>
    <t xml:space="preserve">51754</t>
  </si>
  <si>
    <t xml:space="preserve">51768</t>
  </si>
  <si>
    <t xml:space="preserve">51771</t>
  </si>
  <si>
    <t xml:space="preserve">51785</t>
  </si>
  <si>
    <t xml:space="preserve">51799</t>
  </si>
  <si>
    <t xml:space="preserve">51809</t>
  </si>
  <si>
    <t xml:space="preserve">51812</t>
  </si>
  <si>
    <t xml:space="preserve">51826</t>
  </si>
  <si>
    <t xml:space="preserve">51830</t>
  </si>
  <si>
    <t xml:space="preserve">51843</t>
  </si>
  <si>
    <t xml:space="preserve">51857</t>
  </si>
  <si>
    <t xml:space="preserve">51860</t>
  </si>
  <si>
    <t xml:space="preserve">51874</t>
  </si>
  <si>
    <t xml:space="preserve">51888</t>
  </si>
  <si>
    <t xml:space="preserve">51891</t>
  </si>
  <si>
    <t xml:space="preserve">51901</t>
  </si>
  <si>
    <t xml:space="preserve">51929</t>
  </si>
  <si>
    <t xml:space="preserve">51932</t>
  </si>
  <si>
    <t xml:space="preserve">51946</t>
  </si>
  <si>
    <t xml:space="preserve">51956</t>
  </si>
  <si>
    <t xml:space="preserve">51963</t>
  </si>
  <si>
    <t xml:space="preserve">51977</t>
  </si>
  <si>
    <t xml:space="preserve">51980</t>
  </si>
  <si>
    <t xml:space="preserve">51994</t>
  </si>
  <si>
    <t xml:space="preserve">52009</t>
  </si>
  <si>
    <t xml:space="preserve">52012</t>
  </si>
  <si>
    <t xml:space="preserve">52026</t>
  </si>
  <si>
    <t xml:space="preserve">52038</t>
  </si>
  <si>
    <t xml:space="preserve">52043</t>
  </si>
  <si>
    <t xml:space="preserve">52057</t>
  </si>
  <si>
    <t xml:space="preserve">52060</t>
  </si>
  <si>
    <t xml:space="preserve">52074</t>
  </si>
  <si>
    <t xml:space="preserve">52088</t>
  </si>
  <si>
    <t xml:space="preserve">52091</t>
  </si>
  <si>
    <t xml:space="preserve">52101</t>
  </si>
  <si>
    <t xml:space="preserve">52115</t>
  </si>
  <si>
    <t xml:space="preserve">52129</t>
  </si>
  <si>
    <t xml:space="preserve">52132</t>
  </si>
  <si>
    <t xml:space="preserve">52146</t>
  </si>
  <si>
    <t xml:space="preserve">52153</t>
  </si>
  <si>
    <t xml:space="preserve">52163</t>
  </si>
  <si>
    <t xml:space="preserve">52177</t>
  </si>
  <si>
    <t xml:space="preserve">52180</t>
  </si>
  <si>
    <t xml:space="preserve">52194</t>
  </si>
  <si>
    <t xml:space="preserve">52218</t>
  </si>
  <si>
    <t xml:space="preserve">52221</t>
  </si>
  <si>
    <t xml:space="preserve">52235</t>
  </si>
  <si>
    <t xml:space="preserve">52249</t>
  </si>
  <si>
    <t xml:space="preserve">52252</t>
  </si>
  <si>
    <t xml:space="preserve">52279</t>
  </si>
  <si>
    <t xml:space="preserve">52283</t>
  </si>
  <si>
    <t xml:space="preserve">52297</t>
  </si>
  <si>
    <t xml:space="preserve">52307</t>
  </si>
  <si>
    <t xml:space="preserve">52310</t>
  </si>
  <si>
    <t xml:space="preserve">52324</t>
  </si>
  <si>
    <t xml:space="preserve">52338</t>
  </si>
  <si>
    <t xml:space="preserve">52341</t>
  </si>
  <si>
    <t xml:space="preserve">52355</t>
  </si>
  <si>
    <t xml:space="preserve">52369</t>
  </si>
  <si>
    <t xml:space="preserve">52372</t>
  </si>
  <si>
    <t xml:space="preserve">52386</t>
  </si>
  <si>
    <t xml:space="preserve">52400</t>
  </si>
  <si>
    <t xml:space="preserve">52413</t>
  </si>
  <si>
    <t xml:space="preserve">53014</t>
  </si>
  <si>
    <t xml:space="preserve">53031</t>
  </si>
  <si>
    <t xml:space="preserve">53045</t>
  </si>
  <si>
    <t xml:space="preserve">53059</t>
  </si>
  <si>
    <t xml:space="preserve">53062</t>
  </si>
  <si>
    <t xml:space="preserve">53076</t>
  </si>
  <si>
    <t xml:space="preserve">53089</t>
  </si>
  <si>
    <t xml:space="preserve">53093</t>
  </si>
  <si>
    <t xml:space="preserve">53103</t>
  </si>
  <si>
    <t xml:space="preserve">53117</t>
  </si>
  <si>
    <t xml:space="preserve">53120</t>
  </si>
  <si>
    <t xml:space="preserve">53134</t>
  </si>
  <si>
    <t xml:space="preserve">53148</t>
  </si>
  <si>
    <t xml:space="preserve">53151</t>
  </si>
  <si>
    <t xml:space="preserve">53165</t>
  </si>
  <si>
    <t xml:space="preserve">53179</t>
  </si>
  <si>
    <t xml:space="preserve">53182</t>
  </si>
  <si>
    <t xml:space="preserve">53196</t>
  </si>
  <si>
    <t xml:space="preserve">53206</t>
  </si>
  <si>
    <t xml:space="preserve">53210</t>
  </si>
  <si>
    <t xml:space="preserve">53223</t>
  </si>
  <si>
    <t xml:space="preserve">53237</t>
  </si>
  <si>
    <t xml:space="preserve">53240</t>
  </si>
  <si>
    <t xml:space="preserve">53254</t>
  </si>
  <si>
    <t xml:space="preserve">53268</t>
  </si>
  <si>
    <t xml:space="preserve">53271</t>
  </si>
  <si>
    <t xml:space="preserve">53285</t>
  </si>
  <si>
    <t xml:space="preserve">53299</t>
  </si>
  <si>
    <t xml:space="preserve">53309</t>
  </si>
  <si>
    <t xml:space="preserve">53312</t>
  </si>
  <si>
    <t xml:space="preserve">53326</t>
  </si>
  <si>
    <t xml:space="preserve">53335</t>
  </si>
  <si>
    <t xml:space="preserve">53343</t>
  </si>
  <si>
    <t xml:space="preserve">53357</t>
  </si>
  <si>
    <t xml:space="preserve">53374</t>
  </si>
  <si>
    <t xml:space="preserve">53388</t>
  </si>
  <si>
    <t xml:space="preserve">53391</t>
  </si>
  <si>
    <t xml:space="preserve">53401</t>
  </si>
  <si>
    <t xml:space="preserve">53415</t>
  </si>
  <si>
    <t xml:space="preserve">53429</t>
  </si>
  <si>
    <t xml:space="preserve">53432</t>
  </si>
  <si>
    <t xml:space="preserve">53446</t>
  </si>
  <si>
    <t xml:space="preserve">53450</t>
  </si>
  <si>
    <t xml:space="preserve">53463</t>
  </si>
  <si>
    <t xml:space="preserve">53477</t>
  </si>
  <si>
    <t xml:space="preserve">53480</t>
  </si>
  <si>
    <t xml:space="preserve">53494</t>
  </si>
  <si>
    <t xml:space="preserve">53504</t>
  </si>
  <si>
    <t xml:space="preserve">53518</t>
  </si>
  <si>
    <t xml:space="preserve">53521</t>
  </si>
  <si>
    <t xml:space="preserve">53535</t>
  </si>
  <si>
    <t xml:space="preserve">53549</t>
  </si>
  <si>
    <t xml:space="preserve">53552</t>
  </si>
  <si>
    <t xml:space="preserve">53576</t>
  </si>
  <si>
    <t xml:space="preserve">53583</t>
  </si>
  <si>
    <t xml:space="preserve">53597</t>
  </si>
  <si>
    <t xml:space="preserve">53607</t>
  </si>
  <si>
    <t xml:space="preserve">53610</t>
  </si>
  <si>
    <t xml:space="preserve">53624</t>
  </si>
  <si>
    <t xml:space="preserve">53638</t>
  </si>
  <si>
    <t xml:space="preserve">53641</t>
  </si>
  <si>
    <t xml:space="preserve">53655</t>
  </si>
  <si>
    <t xml:space="preserve">53669</t>
  </si>
  <si>
    <t xml:space="preserve">53672</t>
  </si>
  <si>
    <t xml:space="preserve">53686</t>
  </si>
  <si>
    <t xml:space="preserve">53691</t>
  </si>
  <si>
    <t xml:space="preserve">53707</t>
  </si>
  <si>
    <t xml:space="preserve">53713</t>
  </si>
  <si>
    <t xml:space="preserve">53727</t>
  </si>
  <si>
    <t xml:space="preserve">53730</t>
  </si>
  <si>
    <t xml:space="preserve">53744</t>
  </si>
  <si>
    <t xml:space="preserve">53758</t>
  </si>
  <si>
    <t xml:space="preserve">53761</t>
  </si>
  <si>
    <t xml:space="preserve">53775</t>
  </si>
  <si>
    <t xml:space="preserve">53789</t>
  </si>
  <si>
    <t xml:space="preserve">53792</t>
  </si>
  <si>
    <t xml:space="preserve">53802</t>
  </si>
  <si>
    <t xml:space="preserve">53816</t>
  </si>
  <si>
    <t xml:space="preserve">53822</t>
  </si>
  <si>
    <t xml:space="preserve">53833</t>
  </si>
  <si>
    <t xml:space="preserve">53847</t>
  </si>
  <si>
    <t xml:space="preserve">53850</t>
  </si>
  <si>
    <t xml:space="preserve">53878</t>
  </si>
  <si>
    <t xml:space="preserve">53881</t>
  </si>
  <si>
    <t xml:space="preserve">53895</t>
  </si>
  <si>
    <t xml:space="preserve">53905</t>
  </si>
  <si>
    <t xml:space="preserve">53919</t>
  </si>
  <si>
    <t xml:space="preserve">53936</t>
  </si>
  <si>
    <t xml:space="preserve">53948</t>
  </si>
  <si>
    <t xml:space="preserve">53953</t>
  </si>
  <si>
    <t xml:space="preserve">53967</t>
  </si>
  <si>
    <t xml:space="preserve">53970</t>
  </si>
  <si>
    <t xml:space="preserve">53984</t>
  </si>
  <si>
    <t xml:space="preserve">53998</t>
  </si>
  <si>
    <t xml:space="preserve">54002</t>
  </si>
  <si>
    <t xml:space="preserve">54016</t>
  </si>
  <si>
    <t xml:space="preserve">54020</t>
  </si>
  <si>
    <t xml:space="preserve">54033</t>
  </si>
  <si>
    <t xml:space="preserve">54047</t>
  </si>
  <si>
    <t xml:space="preserve">54050</t>
  </si>
  <si>
    <t xml:space="preserve">54064</t>
  </si>
  <si>
    <t xml:space="preserve">54078</t>
  </si>
  <si>
    <t xml:space="preserve">54081</t>
  </si>
  <si>
    <t xml:space="preserve">54095</t>
  </si>
  <si>
    <t xml:space="preserve">54105</t>
  </si>
  <si>
    <t xml:space="preserve">54119</t>
  </si>
  <si>
    <t xml:space="preserve">54122</t>
  </si>
  <si>
    <t xml:space="preserve">54136</t>
  </si>
  <si>
    <t xml:space="preserve">54145</t>
  </si>
  <si>
    <t xml:space="preserve">54153</t>
  </si>
  <si>
    <t xml:space="preserve">54170</t>
  </si>
  <si>
    <t xml:space="preserve">54184</t>
  </si>
  <si>
    <t xml:space="preserve">54198</t>
  </si>
  <si>
    <t xml:space="preserve">54208</t>
  </si>
  <si>
    <t xml:space="preserve">54211</t>
  </si>
  <si>
    <t xml:space="preserve">54225</t>
  </si>
  <si>
    <t xml:space="preserve">54242</t>
  </si>
  <si>
    <t xml:space="preserve">54256</t>
  </si>
  <si>
    <t xml:space="preserve">54260</t>
  </si>
  <si>
    <t xml:space="preserve">54273</t>
  </si>
  <si>
    <t xml:space="preserve">54287</t>
  </si>
  <si>
    <t xml:space="preserve">54300</t>
  </si>
  <si>
    <t xml:space="preserve">54314</t>
  </si>
  <si>
    <t xml:space="preserve">54345</t>
  </si>
  <si>
    <t xml:space="preserve">54359</t>
  </si>
  <si>
    <t xml:space="preserve">54362</t>
  </si>
  <si>
    <t xml:space="preserve">54376</t>
  </si>
  <si>
    <t xml:space="preserve">54386</t>
  </si>
  <si>
    <t xml:space="preserve">54393</t>
  </si>
  <si>
    <t xml:space="preserve">54403</t>
  </si>
  <si>
    <t xml:space="preserve">54417</t>
  </si>
  <si>
    <t xml:space="preserve">54420</t>
  </si>
  <si>
    <t xml:space="preserve">54434</t>
  </si>
  <si>
    <t xml:space="preserve">54448</t>
  </si>
  <si>
    <t xml:space="preserve">54451</t>
  </si>
  <si>
    <t xml:space="preserve">54465</t>
  </si>
  <si>
    <t xml:space="preserve">54479</t>
  </si>
  <si>
    <t xml:space="preserve">54482</t>
  </si>
  <si>
    <t xml:space="preserve">54496</t>
  </si>
  <si>
    <t xml:space="preserve">54506</t>
  </si>
  <si>
    <t xml:space="preserve">54517</t>
  </si>
  <si>
    <t xml:space="preserve">54523</t>
  </si>
  <si>
    <t xml:space="preserve">54537</t>
  </si>
  <si>
    <t xml:space="preserve">54554</t>
  </si>
  <si>
    <t xml:space="preserve">54821</t>
  </si>
  <si>
    <t xml:space="preserve">55018</t>
  </si>
  <si>
    <t xml:space="preserve">55021</t>
  </si>
  <si>
    <t xml:space="preserve">55035</t>
  </si>
  <si>
    <t xml:space="preserve">55049</t>
  </si>
  <si>
    <t xml:space="preserve">55052</t>
  </si>
  <si>
    <t xml:space="preserve">55070</t>
  </si>
  <si>
    <t xml:space="preserve">55083</t>
  </si>
  <si>
    <t xml:space="preserve">55097</t>
  </si>
  <si>
    <t xml:space="preserve">55107</t>
  </si>
  <si>
    <t xml:space="preserve">55110</t>
  </si>
  <si>
    <t xml:space="preserve">55124</t>
  </si>
  <si>
    <t xml:space="preserve">55138</t>
  </si>
  <si>
    <t xml:space="preserve">55141</t>
  </si>
  <si>
    <t xml:space="preserve">55155</t>
  </si>
  <si>
    <t xml:space="preserve">55169</t>
  </si>
  <si>
    <t xml:space="preserve">55186</t>
  </si>
  <si>
    <t xml:space="preserve">55196</t>
  </si>
  <si>
    <t xml:space="preserve">55201</t>
  </si>
  <si>
    <t xml:space="preserve">55213</t>
  </si>
  <si>
    <t xml:space="preserve">55227</t>
  </si>
  <si>
    <t xml:space="preserve">55230</t>
  </si>
  <si>
    <t xml:space="preserve">55244</t>
  </si>
  <si>
    <t xml:space="preserve">55258</t>
  </si>
  <si>
    <t xml:space="preserve">55261</t>
  </si>
  <si>
    <t xml:space="preserve">55275</t>
  </si>
  <si>
    <t xml:space="preserve">55289</t>
  </si>
  <si>
    <t xml:space="preserve">55292</t>
  </si>
  <si>
    <t xml:space="preserve">55302</t>
  </si>
  <si>
    <t xml:space="preserve">55316</t>
  </si>
  <si>
    <t xml:space="preserve">55327</t>
  </si>
  <si>
    <t xml:space="preserve">55333</t>
  </si>
  <si>
    <t xml:space="preserve">55350</t>
  </si>
  <si>
    <t xml:space="preserve">55364</t>
  </si>
  <si>
    <t xml:space="preserve">55378</t>
  </si>
  <si>
    <t xml:space="preserve">55381</t>
  </si>
  <si>
    <t xml:space="preserve">55395</t>
  </si>
  <si>
    <t xml:space="preserve">55405</t>
  </si>
  <si>
    <t xml:space="preserve">55419</t>
  </si>
  <si>
    <t xml:space="preserve">55422</t>
  </si>
  <si>
    <t xml:space="preserve">55436</t>
  </si>
  <si>
    <t xml:space="preserve">55442</t>
  </si>
  <si>
    <t xml:space="preserve">55453</t>
  </si>
  <si>
    <t xml:space="preserve">55467</t>
  </si>
  <si>
    <t xml:space="preserve">55470</t>
  </si>
  <si>
    <t xml:space="preserve">55484</t>
  </si>
  <si>
    <t xml:space="preserve">55498</t>
  </si>
  <si>
    <t xml:space="preserve">55508</t>
  </si>
  <si>
    <t xml:space="preserve">55511</t>
  </si>
  <si>
    <t xml:space="preserve">55525</t>
  </si>
  <si>
    <t xml:space="preserve">55539</t>
  </si>
  <si>
    <t xml:space="preserve">55542</t>
  </si>
  <si>
    <t xml:space="preserve">55556</t>
  </si>
  <si>
    <t xml:space="preserve">55568</t>
  </si>
  <si>
    <t xml:space="preserve">55573</t>
  </si>
  <si>
    <t xml:space="preserve">55587</t>
  </si>
  <si>
    <t xml:space="preserve">55590</t>
  </si>
  <si>
    <t xml:space="preserve">55600</t>
  </si>
  <si>
    <t xml:space="preserve">55614</t>
  </si>
  <si>
    <t xml:space="preserve">55628</t>
  </si>
  <si>
    <t xml:space="preserve">55631</t>
  </si>
  <si>
    <t xml:space="preserve">55645</t>
  </si>
  <si>
    <t xml:space="preserve">55662</t>
  </si>
  <si>
    <t xml:space="preserve">55676</t>
  </si>
  <si>
    <t xml:space="preserve">55693</t>
  </si>
  <si>
    <t xml:space="preserve">55703</t>
  </si>
  <si>
    <t xml:space="preserve">55717</t>
  </si>
  <si>
    <t xml:space="preserve">55720</t>
  </si>
  <si>
    <t xml:space="preserve">55734</t>
  </si>
  <si>
    <t xml:space="preserve">55748</t>
  </si>
  <si>
    <t xml:space="preserve">55751</t>
  </si>
  <si>
    <t xml:space="preserve">55765</t>
  </si>
  <si>
    <t xml:space="preserve">55782</t>
  </si>
  <si>
    <t xml:space="preserve">55796</t>
  </si>
  <si>
    <t xml:space="preserve">55814</t>
  </si>
  <si>
    <t xml:space="preserve">55823</t>
  </si>
  <si>
    <t xml:space="preserve">55837</t>
  </si>
  <si>
    <t xml:space="preserve">55840</t>
  </si>
  <si>
    <t xml:space="preserve">55868</t>
  </si>
  <si>
    <t xml:space="preserve">55871</t>
  </si>
  <si>
    <t xml:space="preserve">55885</t>
  </si>
  <si>
    <t xml:space="preserve">55899</t>
  </si>
  <si>
    <t xml:space="preserve">55909</t>
  </si>
  <si>
    <t xml:space="preserve">55912</t>
  </si>
  <si>
    <t xml:space="preserve">55926</t>
  </si>
  <si>
    <t xml:space="preserve">55930</t>
  </si>
  <si>
    <t xml:space="preserve">55960</t>
  </si>
  <si>
    <t xml:space="preserve">55988</t>
  </si>
  <si>
    <t xml:space="preserve">55991</t>
  </si>
  <si>
    <t xml:space="preserve">56006</t>
  </si>
  <si>
    <t xml:space="preserve">56011</t>
  </si>
  <si>
    <t xml:space="preserve">56023</t>
  </si>
  <si>
    <t xml:space="preserve">56037</t>
  </si>
  <si>
    <t xml:space="preserve">56040</t>
  </si>
  <si>
    <t xml:space="preserve">56054</t>
  </si>
  <si>
    <t xml:space="preserve">56068</t>
  </si>
  <si>
    <t xml:space="preserve">56071</t>
  </si>
  <si>
    <t xml:space="preserve">56085</t>
  </si>
  <si>
    <t xml:space="preserve">56099</t>
  </si>
  <si>
    <t xml:space="preserve">56109</t>
  </si>
  <si>
    <t xml:space="preserve">56112</t>
  </si>
  <si>
    <t xml:space="preserve">56126</t>
  </si>
  <si>
    <t xml:space="preserve">56137</t>
  </si>
  <si>
    <t xml:space="preserve">56143</t>
  </si>
  <si>
    <t xml:space="preserve">56157</t>
  </si>
  <si>
    <t xml:space="preserve">56174</t>
  </si>
  <si>
    <t xml:space="preserve">56188</t>
  </si>
  <si>
    <t xml:space="preserve">56191</t>
  </si>
  <si>
    <t xml:space="preserve">56201</t>
  </si>
  <si>
    <t xml:space="preserve">56215</t>
  </si>
  <si>
    <t xml:space="preserve">56229</t>
  </si>
  <si>
    <t xml:space="preserve">56232</t>
  </si>
  <si>
    <t xml:space="preserve">56246</t>
  </si>
  <si>
    <t xml:space="preserve">56252</t>
  </si>
  <si>
    <t xml:space="preserve">56277</t>
  </si>
  <si>
    <t xml:space="preserve">56280</t>
  </si>
  <si>
    <t xml:space="preserve">56294</t>
  </si>
  <si>
    <t xml:space="preserve">56304</t>
  </si>
  <si>
    <t xml:space="preserve">56318</t>
  </si>
  <si>
    <t xml:space="preserve">56321</t>
  </si>
  <si>
    <t xml:space="preserve">56335</t>
  </si>
  <si>
    <t xml:space="preserve">56349</t>
  </si>
  <si>
    <t xml:space="preserve">56352</t>
  </si>
  <si>
    <t xml:space="preserve">56366</t>
  </si>
  <si>
    <t xml:space="preserve">56378</t>
  </si>
  <si>
    <t xml:space="preserve">56383</t>
  </si>
  <si>
    <t xml:space="preserve">56397</t>
  </si>
  <si>
    <t xml:space="preserve">56407</t>
  </si>
  <si>
    <t xml:space="preserve">56410</t>
  </si>
  <si>
    <t xml:space="preserve">56424</t>
  </si>
  <si>
    <t xml:space="preserve">56438</t>
  </si>
  <si>
    <t xml:space="preserve">56441</t>
  </si>
  <si>
    <t xml:space="preserve">56455</t>
  </si>
  <si>
    <t xml:space="preserve">56472</t>
  </si>
  <si>
    <t xml:space="preserve">56486</t>
  </si>
  <si>
    <t xml:space="preserve">56493</t>
  </si>
  <si>
    <t xml:space="preserve">56509</t>
  </si>
  <si>
    <t xml:space="preserve">56513</t>
  </si>
  <si>
    <t xml:space="preserve">56527</t>
  </si>
  <si>
    <t xml:space="preserve">56544</t>
  </si>
  <si>
    <t xml:space="preserve">56558</t>
  </si>
  <si>
    <t xml:space="preserve">56561</t>
  </si>
  <si>
    <t xml:space="preserve">56575</t>
  </si>
  <si>
    <t xml:space="preserve">56589</t>
  </si>
  <si>
    <t xml:space="preserve">56602</t>
  </si>
  <si>
    <t xml:space="preserve">56616</t>
  </si>
  <si>
    <t xml:space="preserve">56624</t>
  </si>
  <si>
    <t xml:space="preserve">56633</t>
  </si>
  <si>
    <t xml:space="preserve">56647</t>
  </si>
  <si>
    <t xml:space="preserve">56650</t>
  </si>
  <si>
    <t xml:space="preserve">56664</t>
  </si>
  <si>
    <t xml:space="preserve">56678</t>
  </si>
  <si>
    <t xml:space="preserve">56681</t>
  </si>
  <si>
    <t xml:space="preserve">56695</t>
  </si>
  <si>
    <t xml:space="preserve">56705</t>
  </si>
  <si>
    <t xml:space="preserve">56719</t>
  </si>
  <si>
    <t xml:space="preserve">56722</t>
  </si>
  <si>
    <t xml:space="preserve">56736</t>
  </si>
  <si>
    <t xml:space="preserve">56740</t>
  </si>
  <si>
    <t xml:space="preserve">56753</t>
  </si>
  <si>
    <t xml:space="preserve">56767</t>
  </si>
  <si>
    <t xml:space="preserve">56770</t>
  </si>
  <si>
    <t xml:space="preserve">56784</t>
  </si>
  <si>
    <t xml:space="preserve">56798</t>
  </si>
  <si>
    <t xml:space="preserve">56808</t>
  </si>
  <si>
    <t xml:space="preserve">56811</t>
  </si>
  <si>
    <t xml:space="preserve">56825</t>
  </si>
  <si>
    <t xml:space="preserve">56839</t>
  </si>
  <si>
    <t xml:space="preserve">56842</t>
  </si>
  <si>
    <t xml:space="preserve">56856</t>
  </si>
  <si>
    <t xml:space="preserve">56865</t>
  </si>
  <si>
    <t xml:space="preserve">56873</t>
  </si>
  <si>
    <t xml:space="preserve">56887</t>
  </si>
  <si>
    <t xml:space="preserve">56890</t>
  </si>
  <si>
    <t xml:space="preserve">56900</t>
  </si>
  <si>
    <t xml:space="preserve">56914</t>
  </si>
  <si>
    <t xml:space="preserve">56928</t>
  </si>
  <si>
    <t xml:space="preserve">56945</t>
  </si>
  <si>
    <t xml:space="preserve">56959</t>
  </si>
  <si>
    <t xml:space="preserve">56962</t>
  </si>
  <si>
    <t xml:space="preserve">56976</t>
  </si>
  <si>
    <t xml:space="preserve">56980</t>
  </si>
  <si>
    <t xml:space="preserve">56993</t>
  </si>
  <si>
    <t xml:space="preserve">57008</t>
  </si>
  <si>
    <t xml:space="preserve">57011</t>
  </si>
  <si>
    <t xml:space="preserve">57025</t>
  </si>
  <si>
    <t xml:space="preserve">57039</t>
  </si>
  <si>
    <t xml:space="preserve">57042</t>
  </si>
  <si>
    <t xml:space="preserve">57056</t>
  </si>
  <si>
    <t xml:space="preserve">57062</t>
  </si>
  <si>
    <t xml:space="preserve">57073</t>
  </si>
  <si>
    <t xml:space="preserve">57087</t>
  </si>
  <si>
    <t xml:space="preserve">57090</t>
  </si>
  <si>
    <t xml:space="preserve">57100</t>
  </si>
  <si>
    <t xml:space="preserve">57114</t>
  </si>
  <si>
    <t xml:space="preserve">57128</t>
  </si>
  <si>
    <t xml:space="preserve">57131</t>
  </si>
  <si>
    <t xml:space="preserve">57145</t>
  </si>
  <si>
    <t xml:space="preserve">57159</t>
  </si>
  <si>
    <t xml:space="preserve">57162</t>
  </si>
  <si>
    <t xml:space="preserve">57176</t>
  </si>
  <si>
    <t xml:space="preserve">57188</t>
  </si>
  <si>
    <t xml:space="preserve">57193</t>
  </si>
  <si>
    <t xml:space="preserve">57203</t>
  </si>
  <si>
    <t xml:space="preserve">57217</t>
  </si>
  <si>
    <t xml:space="preserve">57234</t>
  </si>
  <si>
    <t xml:space="preserve">57248</t>
  </si>
  <si>
    <t xml:space="preserve">57251</t>
  </si>
  <si>
    <t xml:space="preserve">57265</t>
  </si>
  <si>
    <t xml:space="preserve">57279</t>
  </si>
  <si>
    <t xml:space="preserve">57282</t>
  </si>
  <si>
    <t xml:space="preserve">57296</t>
  </si>
  <si>
    <t xml:space="preserve">57306</t>
  </si>
  <si>
    <t xml:space="preserve">57319</t>
  </si>
  <si>
    <t xml:space="preserve">57323</t>
  </si>
  <si>
    <t xml:space="preserve">57337</t>
  </si>
  <si>
    <t xml:space="preserve">57340</t>
  </si>
  <si>
    <t xml:space="preserve">57354</t>
  </si>
  <si>
    <t xml:space="preserve">57368</t>
  </si>
  <si>
    <t xml:space="preserve">57371</t>
  </si>
  <si>
    <t xml:space="preserve">57385</t>
  </si>
  <si>
    <t xml:space="preserve">57399</t>
  </si>
  <si>
    <t xml:space="preserve">57409</t>
  </si>
  <si>
    <t xml:space="preserve">57412</t>
  </si>
  <si>
    <t xml:space="preserve">57426</t>
  </si>
  <si>
    <t xml:space="preserve">57434</t>
  </si>
  <si>
    <t xml:space="preserve">57443</t>
  </si>
  <si>
    <t xml:space="preserve">57457</t>
  </si>
  <si>
    <t xml:space="preserve">57474</t>
  </si>
  <si>
    <t xml:space="preserve">57488</t>
  </si>
  <si>
    <t xml:space="preserve">57491</t>
  </si>
  <si>
    <t xml:space="preserve">57501</t>
  </si>
  <si>
    <t xml:space="preserve">57515</t>
  </si>
  <si>
    <t xml:space="preserve">57529</t>
  </si>
  <si>
    <t xml:space="preserve">57532</t>
  </si>
  <si>
    <t xml:space="preserve">57546</t>
  </si>
  <si>
    <t xml:space="preserve">57550</t>
  </si>
  <si>
    <t xml:space="preserve">57563</t>
  </si>
  <si>
    <t xml:space="preserve">57577</t>
  </si>
  <si>
    <t xml:space="preserve">57580</t>
  </si>
  <si>
    <t xml:space="preserve">57594</t>
  </si>
  <si>
    <t xml:space="preserve">57604</t>
  </si>
  <si>
    <t xml:space="preserve">57618</t>
  </si>
  <si>
    <t xml:space="preserve">57621</t>
  </si>
  <si>
    <t xml:space="preserve">57635</t>
  </si>
  <si>
    <t xml:space="preserve">57649</t>
  </si>
  <si>
    <t xml:space="preserve">57652</t>
  </si>
  <si>
    <t xml:space="preserve">57666</t>
  </si>
  <si>
    <t xml:space="preserve">57675</t>
  </si>
  <si>
    <t xml:space="preserve">57683</t>
  </si>
  <si>
    <t xml:space="preserve">57697</t>
  </si>
  <si>
    <t xml:space="preserve">57707</t>
  </si>
  <si>
    <t xml:space="preserve">57710</t>
  </si>
  <si>
    <t xml:space="preserve">57724</t>
  </si>
  <si>
    <t xml:space="preserve">57738</t>
  </si>
  <si>
    <t xml:space="preserve">57741</t>
  </si>
  <si>
    <t xml:space="preserve">57755</t>
  </si>
  <si>
    <t xml:space="preserve">57769</t>
  </si>
  <si>
    <t xml:space="preserve">57772</t>
  </si>
  <si>
    <t xml:space="preserve">57790</t>
  </si>
  <si>
    <t xml:space="preserve">57806</t>
  </si>
  <si>
    <t xml:space="preserve">57813</t>
  </si>
  <si>
    <t xml:space="preserve">57827</t>
  </si>
  <si>
    <t xml:space="preserve">57830</t>
  </si>
  <si>
    <t xml:space="preserve">57844</t>
  </si>
  <si>
    <t xml:space="preserve">57858</t>
  </si>
  <si>
    <t xml:space="preserve">57861</t>
  </si>
  <si>
    <t xml:space="preserve">57875</t>
  </si>
  <si>
    <t xml:space="preserve">57889</t>
  </si>
  <si>
    <t xml:space="preserve">57892</t>
  </si>
  <si>
    <t xml:space="preserve">57916</t>
  </si>
  <si>
    <t xml:space="preserve">57921</t>
  </si>
  <si>
    <t xml:space="preserve">57933</t>
  </si>
  <si>
    <t xml:space="preserve">57947</t>
  </si>
  <si>
    <t xml:space="preserve">57950</t>
  </si>
  <si>
    <t xml:space="preserve">57964</t>
  </si>
  <si>
    <t xml:space="preserve">57981</t>
  </si>
  <si>
    <t xml:space="preserve">57995</t>
  </si>
  <si>
    <t xml:space="preserve">58003</t>
  </si>
  <si>
    <t xml:space="preserve">58013</t>
  </si>
  <si>
    <t xml:space="preserve">58027</t>
  </si>
  <si>
    <t xml:space="preserve">58030</t>
  </si>
  <si>
    <t xml:space="preserve">58044</t>
  </si>
  <si>
    <t xml:space="preserve">58058</t>
  </si>
  <si>
    <t xml:space="preserve">58061</t>
  </si>
  <si>
    <t xml:space="preserve">58075</t>
  </si>
  <si>
    <t xml:space="preserve">58089</t>
  </si>
  <si>
    <t xml:space="preserve">58092</t>
  </si>
  <si>
    <t xml:space="preserve">58102</t>
  </si>
  <si>
    <t xml:space="preserve">58116</t>
  </si>
  <si>
    <t xml:space="preserve">58129</t>
  </si>
  <si>
    <t xml:space="preserve">58133</t>
  </si>
  <si>
    <t xml:space="preserve">58147</t>
  </si>
  <si>
    <t xml:space="preserve">58150</t>
  </si>
  <si>
    <t xml:space="preserve">58178</t>
  </si>
  <si>
    <t xml:space="preserve">58181</t>
  </si>
  <si>
    <t xml:space="preserve">58195</t>
  </si>
  <si>
    <t xml:space="preserve">58205</t>
  </si>
  <si>
    <t xml:space="preserve">58219</t>
  </si>
  <si>
    <t xml:space="preserve">58222</t>
  </si>
  <si>
    <t xml:space="preserve">58236</t>
  </si>
  <si>
    <t xml:space="preserve">58244</t>
  </si>
  <si>
    <t xml:space="preserve">58253</t>
  </si>
  <si>
    <t xml:space="preserve">58267</t>
  </si>
  <si>
    <t xml:space="preserve">58270</t>
  </si>
  <si>
    <t xml:space="preserve">58284</t>
  </si>
  <si>
    <t xml:space="preserve">58298</t>
  </si>
  <si>
    <t xml:space="preserve">58308</t>
  </si>
  <si>
    <t xml:space="preserve">58311</t>
  </si>
  <si>
    <t xml:space="preserve">58325</t>
  </si>
  <si>
    <t xml:space="preserve">58339</t>
  </si>
  <si>
    <t xml:space="preserve">58342</t>
  </si>
  <si>
    <t xml:space="preserve">58356</t>
  </si>
  <si>
    <t xml:space="preserve">58360</t>
  </si>
  <si>
    <t xml:space="preserve">58373</t>
  </si>
  <si>
    <t xml:space="preserve">58387</t>
  </si>
  <si>
    <t xml:space="preserve">58390</t>
  </si>
  <si>
    <t xml:space="preserve">58400</t>
  </si>
  <si>
    <t xml:space="preserve">58414</t>
  </si>
  <si>
    <t xml:space="preserve">58428</t>
  </si>
  <si>
    <t xml:space="preserve">58431</t>
  </si>
  <si>
    <t xml:space="preserve">58445</t>
  </si>
  <si>
    <t xml:space="preserve">58459</t>
  </si>
  <si>
    <t xml:space="preserve">58462</t>
  </si>
  <si>
    <t xml:space="preserve">58476</t>
  </si>
  <si>
    <t xml:space="preserve">58485</t>
  </si>
  <si>
    <t xml:space="preserve">58493</t>
  </si>
  <si>
    <t xml:space="preserve">58503</t>
  </si>
  <si>
    <t xml:space="preserve">58517</t>
  </si>
  <si>
    <t xml:space="preserve">58520</t>
  </si>
  <si>
    <t xml:space="preserve">58548</t>
  </si>
  <si>
    <t xml:space="preserve">58551</t>
  </si>
  <si>
    <t xml:space="preserve">58579</t>
  </si>
  <si>
    <t xml:space="preserve">58582</t>
  </si>
  <si>
    <t xml:space="preserve">58596</t>
  </si>
  <si>
    <t xml:space="preserve">58606</t>
  </si>
  <si>
    <t xml:space="preserve">58616</t>
  </si>
  <si>
    <t xml:space="preserve">58623</t>
  </si>
  <si>
    <t xml:space="preserve">58637</t>
  </si>
  <si>
    <t xml:space="preserve">58640</t>
  </si>
  <si>
    <t xml:space="preserve">58654</t>
  </si>
  <si>
    <t xml:space="preserve">58668</t>
  </si>
  <si>
    <t xml:space="preserve">58671</t>
  </si>
  <si>
    <t xml:space="preserve">58685</t>
  </si>
  <si>
    <t xml:space="preserve">58699</t>
  </si>
  <si>
    <t xml:space="preserve">58709</t>
  </si>
  <si>
    <t xml:space="preserve">58712</t>
  </si>
  <si>
    <t xml:space="preserve">58726</t>
  </si>
  <si>
    <t xml:space="preserve">58731</t>
  </si>
  <si>
    <t xml:space="preserve">58743</t>
  </si>
  <si>
    <t xml:space="preserve">58757</t>
  </si>
  <si>
    <t xml:space="preserve">58760</t>
  </si>
  <si>
    <t xml:space="preserve">58774</t>
  </si>
  <si>
    <t xml:space="preserve">58788</t>
  </si>
  <si>
    <t xml:space="preserve">58791</t>
  </si>
  <si>
    <t xml:space="preserve">58801</t>
  </si>
  <si>
    <t xml:space="preserve">58815</t>
  </si>
  <si>
    <t xml:space="preserve">58829</t>
  </si>
  <si>
    <t xml:space="preserve">58832</t>
  </si>
  <si>
    <t xml:space="preserve">58857</t>
  </si>
  <si>
    <t xml:space="preserve">58863</t>
  </si>
  <si>
    <t xml:space="preserve">58877</t>
  </si>
  <si>
    <t xml:space="preserve">58880</t>
  </si>
  <si>
    <t xml:space="preserve">58894</t>
  </si>
  <si>
    <t xml:space="preserve">58918</t>
  </si>
  <si>
    <t xml:space="preserve">58921</t>
  </si>
  <si>
    <t xml:space="preserve">58935</t>
  </si>
  <si>
    <t xml:space="preserve">58949</t>
  </si>
  <si>
    <t xml:space="preserve">58952</t>
  </si>
  <si>
    <t xml:space="preserve">58966</t>
  </si>
  <si>
    <t xml:space="preserve">58972</t>
  </si>
  <si>
    <t xml:space="preserve">58983</t>
  </si>
  <si>
    <t xml:space="preserve">58997</t>
  </si>
  <si>
    <t xml:space="preserve">59015</t>
  </si>
  <si>
    <t xml:space="preserve">59029</t>
  </si>
  <si>
    <t xml:space="preserve">59032</t>
  </si>
  <si>
    <t xml:space="preserve">59046</t>
  </si>
  <si>
    <t xml:space="preserve">59054</t>
  </si>
  <si>
    <t xml:space="preserve">59063</t>
  </si>
  <si>
    <t xml:space="preserve">59077</t>
  </si>
  <si>
    <t xml:space="preserve">59080</t>
  </si>
  <si>
    <t xml:space="preserve">59094</t>
  </si>
  <si>
    <t xml:space="preserve">59104</t>
  </si>
  <si>
    <t xml:space="preserve">59118</t>
  </si>
  <si>
    <t xml:space="preserve">59121</t>
  </si>
  <si>
    <t xml:space="preserve">59135</t>
  </si>
  <si>
    <t xml:space="preserve">59152</t>
  </si>
  <si>
    <t xml:space="preserve">59166</t>
  </si>
  <si>
    <t xml:space="preserve">59170</t>
  </si>
  <si>
    <t xml:space="preserve">59183</t>
  </si>
  <si>
    <t xml:space="preserve">59197</t>
  </si>
  <si>
    <t xml:space="preserve">59207</t>
  </si>
  <si>
    <t xml:space="preserve">59210</t>
  </si>
  <si>
    <t xml:space="preserve">59224</t>
  </si>
  <si>
    <t xml:space="preserve">59238</t>
  </si>
  <si>
    <t xml:space="preserve">59272</t>
  </si>
  <si>
    <t xml:space="preserve">59300</t>
  </si>
  <si>
    <t xml:space="preserve">59313</t>
  </si>
  <si>
    <t xml:space="preserve">59327</t>
  </si>
  <si>
    <t xml:space="preserve">59330</t>
  </si>
  <si>
    <t xml:space="preserve">59344</t>
  </si>
  <si>
    <t xml:space="preserve">59358</t>
  </si>
  <si>
    <t xml:space="preserve">59361</t>
  </si>
  <si>
    <t xml:space="preserve">59375</t>
  </si>
  <si>
    <t xml:space="preserve">59402</t>
  </si>
  <si>
    <t xml:space="preserve">59416</t>
  </si>
  <si>
    <t xml:space="preserve">61011</t>
  </si>
  <si>
    <t xml:space="preserve">61025</t>
  </si>
  <si>
    <t xml:space="preserve">61039</t>
  </si>
  <si>
    <t xml:space="preserve">61042</t>
  </si>
  <si>
    <t xml:space="preserve">61056</t>
  </si>
  <si>
    <t xml:space="preserve">61063</t>
  </si>
  <si>
    <t xml:space="preserve">61073</t>
  </si>
  <si>
    <t xml:space="preserve">61087</t>
  </si>
  <si>
    <t xml:space="preserve">61090</t>
  </si>
  <si>
    <t xml:space="preserve">61100</t>
  </si>
  <si>
    <t xml:space="preserve">61114</t>
  </si>
  <si>
    <t xml:space="preserve">61128</t>
  </si>
  <si>
    <t xml:space="preserve">61131</t>
  </si>
  <si>
    <t xml:space="preserve">61145</t>
  </si>
  <si>
    <t xml:space="preserve">61159</t>
  </si>
  <si>
    <t xml:space="preserve">61162</t>
  </si>
  <si>
    <t xml:space="preserve">61176</t>
  </si>
  <si>
    <t xml:space="preserve">61189</t>
  </si>
  <si>
    <t xml:space="preserve">61193</t>
  </si>
  <si>
    <t xml:space="preserve">61203</t>
  </si>
  <si>
    <t xml:space="preserve">61217</t>
  </si>
  <si>
    <t xml:space="preserve">61220</t>
  </si>
  <si>
    <t xml:space="preserve">61234</t>
  </si>
  <si>
    <t xml:space="preserve">61248</t>
  </si>
  <si>
    <t xml:space="preserve">61251</t>
  </si>
  <si>
    <t xml:space="preserve">61265</t>
  </si>
  <si>
    <t xml:space="preserve">61279</t>
  </si>
  <si>
    <t xml:space="preserve">61296</t>
  </si>
  <si>
    <t xml:space="preserve">61306</t>
  </si>
  <si>
    <t xml:space="preserve">61310</t>
  </si>
  <si>
    <t xml:space="preserve">61323</t>
  </si>
  <si>
    <t xml:space="preserve">61340</t>
  </si>
  <si>
    <t xml:space="preserve">61354</t>
  </si>
  <si>
    <t xml:space="preserve">61368</t>
  </si>
  <si>
    <t xml:space="preserve">61371</t>
  </si>
  <si>
    <t xml:space="preserve">61385</t>
  </si>
  <si>
    <t xml:space="preserve">61409</t>
  </si>
  <si>
    <t xml:space="preserve">61412</t>
  </si>
  <si>
    <t xml:space="preserve">61426</t>
  </si>
  <si>
    <t xml:space="preserve">61435</t>
  </si>
  <si>
    <t xml:space="preserve">61443</t>
  </si>
  <si>
    <t xml:space="preserve">61457</t>
  </si>
  <si>
    <t xml:space="preserve">61460</t>
  </si>
  <si>
    <t xml:space="preserve">61488</t>
  </si>
  <si>
    <t xml:space="preserve">61491</t>
  </si>
  <si>
    <t xml:space="preserve">61501</t>
  </si>
  <si>
    <t xml:space="preserve">61515</t>
  </si>
  <si>
    <t xml:space="preserve">61529</t>
  </si>
  <si>
    <t xml:space="preserve">61532</t>
  </si>
  <si>
    <t xml:space="preserve">61546</t>
  </si>
  <si>
    <t xml:space="preserve">61563</t>
  </si>
  <si>
    <t xml:space="preserve">61577</t>
  </si>
  <si>
    <t xml:space="preserve">61580</t>
  </si>
  <si>
    <t xml:space="preserve">61594</t>
  </si>
  <si>
    <t xml:space="preserve">61604</t>
  </si>
  <si>
    <t xml:space="preserve">61618</t>
  </si>
  <si>
    <t xml:space="preserve">61621</t>
  </si>
  <si>
    <t xml:space="preserve">61635</t>
  </si>
  <si>
    <t xml:space="preserve">61649</t>
  </si>
  <si>
    <t xml:space="preserve">61652</t>
  </si>
  <si>
    <t xml:space="preserve">61666</t>
  </si>
  <si>
    <t xml:space="preserve">61676</t>
  </si>
  <si>
    <t xml:space="preserve">61697</t>
  </si>
  <si>
    <t xml:space="preserve">61707</t>
  </si>
  <si>
    <t xml:space="preserve">61710</t>
  </si>
  <si>
    <t xml:space="preserve">61724</t>
  </si>
  <si>
    <t xml:space="preserve">61738</t>
  </si>
  <si>
    <t xml:space="preserve">61741</t>
  </si>
  <si>
    <t xml:space="preserve">61755</t>
  </si>
  <si>
    <t xml:space="preserve">61769</t>
  </si>
  <si>
    <t xml:space="preserve">61772</t>
  </si>
  <si>
    <t xml:space="preserve">61791</t>
  </si>
  <si>
    <t xml:space="preserve">61807</t>
  </si>
  <si>
    <t xml:space="preserve">61813</t>
  </si>
  <si>
    <t xml:space="preserve">61830</t>
  </si>
  <si>
    <t xml:space="preserve">61844</t>
  </si>
  <si>
    <t xml:space="preserve">61858</t>
  </si>
  <si>
    <t xml:space="preserve">61861</t>
  </si>
  <si>
    <t xml:space="preserve">61875</t>
  </si>
  <si>
    <t xml:space="preserve">61889</t>
  </si>
  <si>
    <t xml:space="preserve">61892</t>
  </si>
  <si>
    <t xml:space="preserve">61902</t>
  </si>
  <si>
    <t xml:space="preserve">61916</t>
  </si>
  <si>
    <t xml:space="preserve">61922</t>
  </si>
  <si>
    <t xml:space="preserve">61933</t>
  </si>
  <si>
    <t xml:space="preserve">61947</t>
  </si>
  <si>
    <t xml:space="preserve">61950</t>
  </si>
  <si>
    <t xml:space="preserve">61964</t>
  </si>
  <si>
    <t xml:space="preserve">61978</t>
  </si>
  <si>
    <t xml:space="preserve">61995</t>
  </si>
  <si>
    <t xml:space="preserve">62004</t>
  </si>
  <si>
    <t xml:space="preserve">62013</t>
  </si>
  <si>
    <t xml:space="preserve">62027</t>
  </si>
  <si>
    <t xml:space="preserve">62044</t>
  </si>
  <si>
    <t xml:space="preserve">62058</t>
  </si>
  <si>
    <t xml:space="preserve">62061</t>
  </si>
  <si>
    <t xml:space="preserve">62075</t>
  </si>
  <si>
    <t xml:space="preserve">62089</t>
  </si>
  <si>
    <t xml:space="preserve">62092</t>
  </si>
  <si>
    <t xml:space="preserve">62102</t>
  </si>
  <si>
    <t xml:space="preserve">62116</t>
  </si>
  <si>
    <t xml:space="preserve">62120</t>
  </si>
  <si>
    <t xml:space="preserve">62133</t>
  </si>
  <si>
    <t xml:space="preserve">62147</t>
  </si>
  <si>
    <t xml:space="preserve">62164</t>
  </si>
  <si>
    <t xml:space="preserve">62178</t>
  </si>
  <si>
    <t xml:space="preserve">62181</t>
  </si>
  <si>
    <t xml:space="preserve">62195</t>
  </si>
  <si>
    <t xml:space="preserve">62205</t>
  </si>
  <si>
    <t xml:space="preserve">62219</t>
  </si>
  <si>
    <t xml:space="preserve">62222</t>
  </si>
  <si>
    <t xml:space="preserve">62236</t>
  </si>
  <si>
    <t xml:space="preserve">62245</t>
  </si>
  <si>
    <t xml:space="preserve">62253</t>
  </si>
  <si>
    <t xml:space="preserve">62267</t>
  </si>
  <si>
    <t xml:space="preserve">62270</t>
  </si>
  <si>
    <t xml:space="preserve">62284</t>
  </si>
  <si>
    <t xml:space="preserve">62298</t>
  </si>
  <si>
    <t xml:space="preserve">62308</t>
  </si>
  <si>
    <t xml:space="preserve">62311</t>
  </si>
  <si>
    <t xml:space="preserve">62325</t>
  </si>
  <si>
    <t xml:space="preserve">62339</t>
  </si>
  <si>
    <t xml:space="preserve">62342</t>
  </si>
  <si>
    <t xml:space="preserve">62356</t>
  </si>
  <si>
    <t xml:space="preserve">62360</t>
  </si>
  <si>
    <t xml:space="preserve">62373</t>
  </si>
  <si>
    <t xml:space="preserve">62387</t>
  </si>
  <si>
    <t xml:space="preserve">62390</t>
  </si>
  <si>
    <t xml:space="preserve">62400</t>
  </si>
  <si>
    <t xml:space="preserve">62414</t>
  </si>
  <si>
    <t xml:space="preserve">62428</t>
  </si>
  <si>
    <t xml:space="preserve">62431</t>
  </si>
  <si>
    <t xml:space="preserve">62445</t>
  </si>
  <si>
    <t xml:space="preserve">62459</t>
  </si>
  <si>
    <t xml:space="preserve">62462</t>
  </si>
  <si>
    <t xml:space="preserve">62476</t>
  </si>
  <si>
    <t xml:space="preserve">62486</t>
  </si>
  <si>
    <t xml:space="preserve">62493</t>
  </si>
  <si>
    <t xml:space="preserve">62503</t>
  </si>
  <si>
    <t xml:space="preserve">62517</t>
  </si>
  <si>
    <t xml:space="preserve">62520</t>
  </si>
  <si>
    <t xml:space="preserve">62534</t>
  </si>
  <si>
    <t xml:space="preserve">62548</t>
  </si>
  <si>
    <t xml:space="preserve">62565</t>
  </si>
  <si>
    <t xml:space="preserve">62579</t>
  </si>
  <si>
    <t xml:space="preserve">62582</t>
  </si>
  <si>
    <t xml:space="preserve">62596</t>
  </si>
  <si>
    <t xml:space="preserve">62606</t>
  </si>
  <si>
    <t xml:space="preserve">62617</t>
  </si>
  <si>
    <t xml:space="preserve">62623</t>
  </si>
  <si>
    <t xml:space="preserve">62637</t>
  </si>
  <si>
    <t xml:space="preserve">62640</t>
  </si>
  <si>
    <t xml:space="preserve">62654</t>
  </si>
  <si>
    <t xml:space="preserve">62668</t>
  </si>
  <si>
    <t xml:space="preserve">62671</t>
  </si>
  <si>
    <t xml:space="preserve">62685</t>
  </si>
  <si>
    <t xml:space="preserve">62699</t>
  </si>
  <si>
    <t xml:space="preserve">62712</t>
  </si>
  <si>
    <t xml:space="preserve">62726</t>
  </si>
  <si>
    <t xml:space="preserve">62732</t>
  </si>
  <si>
    <t xml:space="preserve">62757</t>
  </si>
  <si>
    <t xml:space="preserve">62760</t>
  </si>
  <si>
    <t xml:space="preserve">62774</t>
  </si>
  <si>
    <t xml:space="preserve">62788</t>
  </si>
  <si>
    <t xml:space="preserve">62791</t>
  </si>
  <si>
    <t xml:space="preserve">62801</t>
  </si>
  <si>
    <t xml:space="preserve">62815</t>
  </si>
  <si>
    <t xml:space="preserve">62829</t>
  </si>
  <si>
    <t xml:space="preserve">62832</t>
  </si>
  <si>
    <t xml:space="preserve">62846</t>
  </si>
  <si>
    <t xml:space="preserve">62858</t>
  </si>
  <si>
    <t xml:space="preserve">62863</t>
  </si>
  <si>
    <t xml:space="preserve">62877</t>
  </si>
  <si>
    <t xml:space="preserve">62880</t>
  </si>
  <si>
    <t xml:space="preserve">62894</t>
  </si>
  <si>
    <t xml:space="preserve">62904</t>
  </si>
  <si>
    <t xml:space="preserve">62918</t>
  </si>
  <si>
    <t xml:space="preserve">62921</t>
  </si>
  <si>
    <t xml:space="preserve">62935</t>
  </si>
  <si>
    <t xml:space="preserve">62949</t>
  </si>
  <si>
    <t xml:space="preserve">62966</t>
  </si>
  <si>
    <t xml:space="preserve">62973</t>
  </si>
  <si>
    <t xml:space="preserve">62983</t>
  </si>
  <si>
    <t xml:space="preserve">62997</t>
  </si>
  <si>
    <t xml:space="preserve">63001</t>
  </si>
  <si>
    <t xml:space="preserve">63015</t>
  </si>
  <si>
    <t xml:space="preserve">63029</t>
  </si>
  <si>
    <t xml:space="preserve">63032</t>
  </si>
  <si>
    <t xml:space="preserve">63046</t>
  </si>
  <si>
    <t xml:space="preserve">63055</t>
  </si>
  <si>
    <t xml:space="preserve">63063</t>
  </si>
  <si>
    <t xml:space="preserve">63077</t>
  </si>
  <si>
    <t xml:space="preserve">63080</t>
  </si>
  <si>
    <t xml:space="preserve">63094</t>
  </si>
  <si>
    <t xml:space="preserve">63104</t>
  </si>
  <si>
    <t xml:space="preserve">63118</t>
  </si>
  <si>
    <t xml:space="preserve">63121</t>
  </si>
  <si>
    <t xml:space="preserve">63135</t>
  </si>
  <si>
    <t xml:space="preserve">63149</t>
  </si>
  <si>
    <t xml:space="preserve">63152</t>
  </si>
  <si>
    <t xml:space="preserve">63166</t>
  </si>
  <si>
    <t xml:space="preserve">63170</t>
  </si>
  <si>
    <t xml:space="preserve">63183</t>
  </si>
  <si>
    <t xml:space="preserve">63197</t>
  </si>
  <si>
    <t xml:space="preserve">63207</t>
  </si>
  <si>
    <t xml:space="preserve">63210</t>
  </si>
  <si>
    <t xml:space="preserve">63224</t>
  </si>
  <si>
    <t xml:space="preserve">63238</t>
  </si>
  <si>
    <t xml:space="preserve">63241</t>
  </si>
  <si>
    <t xml:space="preserve">63255</t>
  </si>
  <si>
    <t xml:space="preserve">63269</t>
  </si>
  <si>
    <t xml:space="preserve">63272</t>
  </si>
  <si>
    <t xml:space="preserve">63286</t>
  </si>
  <si>
    <t xml:space="preserve">63296</t>
  </si>
  <si>
    <t xml:space="preserve">63301</t>
  </si>
  <si>
    <t xml:space="preserve">63313</t>
  </si>
  <si>
    <t xml:space="preserve">63327</t>
  </si>
  <si>
    <t xml:space="preserve">63330</t>
  </si>
  <si>
    <t xml:space="preserve">63344</t>
  </si>
  <si>
    <t xml:space="preserve">63358</t>
  </si>
  <si>
    <t xml:space="preserve">63361</t>
  </si>
  <si>
    <t xml:space="preserve">63375</t>
  </si>
  <si>
    <t xml:space="preserve">63392</t>
  </si>
  <si>
    <t xml:space="preserve">63402</t>
  </si>
  <si>
    <t xml:space="preserve">63416</t>
  </si>
  <si>
    <t xml:space="preserve">63427</t>
  </si>
  <si>
    <t xml:space="preserve">63447</t>
  </si>
  <si>
    <t xml:space="preserve">63450</t>
  </si>
  <si>
    <t xml:space="preserve">63464</t>
  </si>
  <si>
    <t xml:space="preserve">63478</t>
  </si>
  <si>
    <t xml:space="preserve">63481</t>
  </si>
  <si>
    <t xml:space="preserve">63495</t>
  </si>
  <si>
    <t xml:space="preserve">63505</t>
  </si>
  <si>
    <t xml:space="preserve">63519</t>
  </si>
  <si>
    <t xml:space="preserve">63522</t>
  </si>
  <si>
    <t xml:space="preserve">63536</t>
  </si>
  <si>
    <t xml:space="preserve">63542</t>
  </si>
  <si>
    <t xml:space="preserve">63553</t>
  </si>
  <si>
    <t xml:space="preserve">63567</t>
  </si>
  <si>
    <t xml:space="preserve">63570</t>
  </si>
  <si>
    <t xml:space="preserve">63584</t>
  </si>
  <si>
    <t xml:space="preserve">63598</t>
  </si>
  <si>
    <t xml:space="preserve">63608</t>
  </si>
  <si>
    <t xml:space="preserve">63611</t>
  </si>
  <si>
    <t xml:space="preserve">63639</t>
  </si>
  <si>
    <t xml:space="preserve">63642</t>
  </si>
  <si>
    <t xml:space="preserve">63668</t>
  </si>
  <si>
    <t xml:space="preserve">63673</t>
  </si>
  <si>
    <t xml:space="preserve">63687</t>
  </si>
  <si>
    <t xml:space="preserve">63690</t>
  </si>
  <si>
    <t xml:space="preserve">63700</t>
  </si>
  <si>
    <t xml:space="preserve">63714</t>
  </si>
  <si>
    <t xml:space="preserve">65019</t>
  </si>
  <si>
    <t xml:space="preserve">65022</t>
  </si>
  <si>
    <t xml:space="preserve">65036</t>
  </si>
  <si>
    <t xml:space="preserve">65047</t>
  </si>
  <si>
    <t xml:space="preserve">65067</t>
  </si>
  <si>
    <t xml:space="preserve">65070</t>
  </si>
  <si>
    <t xml:space="preserve">65084</t>
  </si>
  <si>
    <t xml:space="preserve">65098</t>
  </si>
  <si>
    <t xml:space="preserve">65108</t>
  </si>
  <si>
    <t xml:space="preserve">65111</t>
  </si>
  <si>
    <t xml:space="preserve">65125</t>
  </si>
  <si>
    <t xml:space="preserve">65139</t>
  </si>
  <si>
    <t xml:space="preserve">65142</t>
  </si>
  <si>
    <t xml:space="preserve">65156</t>
  </si>
  <si>
    <t xml:space="preserve">65162</t>
  </si>
  <si>
    <t xml:space="preserve">65173</t>
  </si>
  <si>
    <t xml:space="preserve">65187</t>
  </si>
  <si>
    <t xml:space="preserve">65190</t>
  </si>
  <si>
    <t xml:space="preserve">65200</t>
  </si>
  <si>
    <t xml:space="preserve">65214</t>
  </si>
  <si>
    <t xml:space="preserve">65228</t>
  </si>
  <si>
    <t xml:space="preserve">65231</t>
  </si>
  <si>
    <t xml:space="preserve">65245</t>
  </si>
  <si>
    <t xml:space="preserve">65259</t>
  </si>
  <si>
    <t xml:space="preserve">65262</t>
  </si>
  <si>
    <t xml:space="preserve">65276</t>
  </si>
  <si>
    <t xml:space="preserve">65288</t>
  </si>
  <si>
    <t xml:space="preserve">65293</t>
  </si>
  <si>
    <t xml:space="preserve">65303</t>
  </si>
  <si>
    <t xml:space="preserve">65317</t>
  </si>
  <si>
    <t xml:space="preserve">65320</t>
  </si>
  <si>
    <t xml:space="preserve">65334</t>
  </si>
  <si>
    <t xml:space="preserve">65348</t>
  </si>
  <si>
    <t xml:space="preserve">65351</t>
  </si>
  <si>
    <t xml:space="preserve">65365</t>
  </si>
  <si>
    <t xml:space="preserve">65379</t>
  </si>
  <si>
    <t xml:space="preserve">65396</t>
  </si>
  <si>
    <t xml:space="preserve">65406</t>
  </si>
  <si>
    <t xml:space="preserve">65419</t>
  </si>
  <si>
    <t xml:space="preserve">65437</t>
  </si>
  <si>
    <t xml:space="preserve">65440</t>
  </si>
  <si>
    <t xml:space="preserve">65454</t>
  </si>
  <si>
    <t xml:space="preserve">65468</t>
  </si>
  <si>
    <t xml:space="preserve">65471</t>
  </si>
  <si>
    <t xml:space="preserve">65485</t>
  </si>
  <si>
    <t xml:space="preserve">65499</t>
  </si>
  <si>
    <t xml:space="preserve">65509</t>
  </si>
  <si>
    <t xml:space="preserve">65512</t>
  </si>
  <si>
    <t xml:space="preserve">65526</t>
  </si>
  <si>
    <t xml:space="preserve">65534</t>
  </si>
  <si>
    <t xml:space="preserve">65543</t>
  </si>
  <si>
    <t xml:space="preserve">65557</t>
  </si>
  <si>
    <t xml:space="preserve">65560</t>
  </si>
  <si>
    <t xml:space="preserve">65574</t>
  </si>
  <si>
    <t xml:space="preserve">65588</t>
  </si>
  <si>
    <t xml:space="preserve">65591</t>
  </si>
  <si>
    <t xml:space="preserve">65601</t>
  </si>
  <si>
    <t xml:space="preserve">65615</t>
  </si>
  <si>
    <t xml:space="preserve">65629</t>
  </si>
  <si>
    <t xml:space="preserve">65632</t>
  </si>
  <si>
    <t xml:space="preserve">65646</t>
  </si>
  <si>
    <t xml:space="preserve">65650</t>
  </si>
  <si>
    <t xml:space="preserve">65663</t>
  </si>
  <si>
    <t xml:space="preserve">65677</t>
  </si>
  <si>
    <t xml:space="preserve">65680</t>
  </si>
  <si>
    <t xml:space="preserve">65704</t>
  </si>
  <si>
    <t xml:space="preserve">65721</t>
  </si>
  <si>
    <t xml:space="preserve">65735</t>
  </si>
  <si>
    <t xml:space="preserve">65752</t>
  </si>
  <si>
    <t xml:space="preserve">65766</t>
  </si>
  <si>
    <t xml:space="preserve">65783</t>
  </si>
  <si>
    <t xml:space="preserve">65797</t>
  </si>
  <si>
    <t xml:space="preserve">65807</t>
  </si>
  <si>
    <t xml:space="preserve">65810</t>
  </si>
  <si>
    <t xml:space="preserve">65824</t>
  </si>
  <si>
    <t xml:space="preserve">65838</t>
  </si>
  <si>
    <t xml:space="preserve">65841</t>
  </si>
  <si>
    <t xml:space="preserve">65855</t>
  </si>
  <si>
    <t xml:space="preserve">65869</t>
  </si>
  <si>
    <t xml:space="preserve">65872</t>
  </si>
  <si>
    <t xml:space="preserve">65886</t>
  </si>
  <si>
    <t xml:space="preserve">65890</t>
  </si>
  <si>
    <t xml:space="preserve">65906</t>
  </si>
  <si>
    <t xml:space="preserve">65913</t>
  </si>
  <si>
    <t xml:space="preserve">65927</t>
  </si>
  <si>
    <t xml:space="preserve">65930</t>
  </si>
  <si>
    <t xml:space="preserve">65944</t>
  </si>
  <si>
    <t xml:space="preserve">65958</t>
  </si>
  <si>
    <t xml:space="preserve">65961</t>
  </si>
  <si>
    <t xml:space="preserve">65975</t>
  </si>
  <si>
    <t xml:space="preserve">65989</t>
  </si>
  <si>
    <t xml:space="preserve">65992</t>
  </si>
  <si>
    <t xml:space="preserve">66007</t>
  </si>
  <si>
    <t xml:space="preserve">66010</t>
  </si>
  <si>
    <t xml:space="preserve">66024</t>
  </si>
  <si>
    <t xml:space="preserve">66038</t>
  </si>
  <si>
    <t xml:space="preserve">66041</t>
  </si>
  <si>
    <t xml:space="preserve">66055</t>
  </si>
  <si>
    <t xml:space="preserve">66069</t>
  </si>
  <si>
    <t xml:space="preserve">66072</t>
  </si>
  <si>
    <t xml:space="preserve">66086</t>
  </si>
  <si>
    <t xml:space="preserve">66098</t>
  </si>
  <si>
    <t xml:space="preserve">66103</t>
  </si>
  <si>
    <t xml:space="preserve">66113</t>
  </si>
  <si>
    <t xml:space="preserve">66127</t>
  </si>
  <si>
    <t xml:space="preserve">66130</t>
  </si>
  <si>
    <t xml:space="preserve">66144</t>
  </si>
  <si>
    <t xml:space="preserve">66158</t>
  </si>
  <si>
    <t xml:space="preserve">66161</t>
  </si>
  <si>
    <t xml:space="preserve">66175</t>
  </si>
  <si>
    <t xml:space="preserve">66189</t>
  </si>
  <si>
    <t xml:space="preserve">66202</t>
  </si>
  <si>
    <t xml:space="preserve">66216</t>
  </si>
  <si>
    <t xml:space="preserve">66229</t>
  </si>
  <si>
    <t xml:space="preserve">66233</t>
  </si>
  <si>
    <t xml:space="preserve">66247</t>
  </si>
  <si>
    <t xml:space="preserve">66250</t>
  </si>
  <si>
    <t xml:space="preserve">66264</t>
  </si>
  <si>
    <t xml:space="preserve">66278</t>
  </si>
  <si>
    <t xml:space="preserve">66281</t>
  </si>
  <si>
    <t xml:space="preserve">66295</t>
  </si>
  <si>
    <t xml:space="preserve">66319</t>
  </si>
  <si>
    <t xml:space="preserve">66322</t>
  </si>
  <si>
    <t xml:space="preserve">66336</t>
  </si>
  <si>
    <t xml:space="preserve">66344</t>
  </si>
  <si>
    <t xml:space="preserve">66353</t>
  </si>
  <si>
    <t xml:space="preserve">66370</t>
  </si>
  <si>
    <t xml:space="preserve">66384</t>
  </si>
  <si>
    <t xml:space="preserve">66398</t>
  </si>
  <si>
    <t xml:space="preserve">66408</t>
  </si>
  <si>
    <t xml:space="preserve">66411</t>
  </si>
  <si>
    <t xml:space="preserve">66425</t>
  </si>
  <si>
    <t xml:space="preserve">66439</t>
  </si>
  <si>
    <t xml:space="preserve">66442</t>
  </si>
  <si>
    <t xml:space="preserve">66456</t>
  </si>
  <si>
    <t xml:space="preserve">66460</t>
  </si>
  <si>
    <t xml:space="preserve">66473</t>
  </si>
  <si>
    <t xml:space="preserve">66487</t>
  </si>
  <si>
    <t xml:space="preserve">66490</t>
  </si>
  <si>
    <t xml:space="preserve">66500</t>
  </si>
  <si>
    <t xml:space="preserve">66528</t>
  </si>
  <si>
    <t xml:space="preserve">66531</t>
  </si>
  <si>
    <t xml:space="preserve">66545</t>
  </si>
  <si>
    <t xml:space="preserve">66559</t>
  </si>
  <si>
    <t xml:space="preserve">66562</t>
  </si>
  <si>
    <t xml:space="preserve">66576</t>
  </si>
  <si>
    <t xml:space="preserve">66585</t>
  </si>
  <si>
    <t xml:space="preserve">66593</t>
  </si>
  <si>
    <t xml:space="preserve">66603</t>
  </si>
  <si>
    <t xml:space="preserve">66617</t>
  </si>
  <si>
    <t xml:space="preserve">66620</t>
  </si>
  <si>
    <t xml:space="preserve">66634</t>
  </si>
  <si>
    <t xml:space="preserve">66648</t>
  </si>
  <si>
    <t xml:space="preserve">66651</t>
  </si>
  <si>
    <t xml:space="preserve">66665</t>
  </si>
  <si>
    <t xml:space="preserve">66679</t>
  </si>
  <si>
    <t xml:space="preserve">66682</t>
  </si>
  <si>
    <t xml:space="preserve">66696</t>
  </si>
  <si>
    <t xml:space="preserve">66706</t>
  </si>
  <si>
    <t xml:space="preserve">66716</t>
  </si>
  <si>
    <t xml:space="preserve">66723</t>
  </si>
  <si>
    <t xml:space="preserve">66737</t>
  </si>
  <si>
    <t xml:space="preserve">66740</t>
  </si>
  <si>
    <t xml:space="preserve">66754</t>
  </si>
  <si>
    <t xml:space="preserve">66768</t>
  </si>
  <si>
    <t xml:space="preserve">66771</t>
  </si>
  <si>
    <t xml:space="preserve">66785</t>
  </si>
  <si>
    <t xml:space="preserve">66799</t>
  </si>
  <si>
    <t xml:space="preserve">66809</t>
  </si>
  <si>
    <t xml:space="preserve">66812</t>
  </si>
  <si>
    <t xml:space="preserve">66826</t>
  </si>
  <si>
    <t xml:space="preserve">66831</t>
  </si>
  <si>
    <t xml:space="preserve">66843</t>
  </si>
  <si>
    <t xml:space="preserve">66857</t>
  </si>
  <si>
    <t xml:space="preserve">66860</t>
  </si>
  <si>
    <t xml:space="preserve">66874</t>
  </si>
  <si>
    <t xml:space="preserve">66888</t>
  </si>
  <si>
    <t xml:space="preserve">66891</t>
  </si>
  <si>
    <t xml:space="preserve">66901</t>
  </si>
  <si>
    <t xml:space="preserve">66915</t>
  </si>
  <si>
    <t xml:space="preserve">66929</t>
  </si>
  <si>
    <t xml:space="preserve">66932</t>
  </si>
  <si>
    <t xml:space="preserve">66946</t>
  </si>
  <si>
    <t xml:space="preserve">66957</t>
  </si>
  <si>
    <t xml:space="preserve">66963</t>
  </si>
  <si>
    <t xml:space="preserve">66977</t>
  </si>
  <si>
    <t xml:space="preserve">66980</t>
  </si>
  <si>
    <t xml:space="preserve">67009</t>
  </si>
  <si>
    <t xml:space="preserve">67012</t>
  </si>
  <si>
    <t xml:space="preserve">67043</t>
  </si>
  <si>
    <t xml:space="preserve">67057</t>
  </si>
  <si>
    <t xml:space="preserve">67060</t>
  </si>
  <si>
    <t xml:space="preserve">67074</t>
  </si>
  <si>
    <t xml:space="preserve">67088</t>
  </si>
  <si>
    <t xml:space="preserve">67091</t>
  </si>
  <si>
    <t xml:space="preserve">67101</t>
  </si>
  <si>
    <t xml:space="preserve">67115</t>
  </si>
  <si>
    <t xml:space="preserve">67129</t>
  </si>
  <si>
    <t xml:space="preserve">67132</t>
  </si>
  <si>
    <t xml:space="preserve">67146</t>
  </si>
  <si>
    <t xml:space="preserve">67154</t>
  </si>
  <si>
    <t xml:space="preserve">67163</t>
  </si>
  <si>
    <t xml:space="preserve">67177</t>
  </si>
  <si>
    <t xml:space="preserve">67180</t>
  </si>
  <si>
    <t xml:space="preserve">67194</t>
  </si>
  <si>
    <t xml:space="preserve">67204</t>
  </si>
  <si>
    <t xml:space="preserve">67218</t>
  </si>
  <si>
    <t xml:space="preserve">67221</t>
  </si>
  <si>
    <t xml:space="preserve">67235</t>
  </si>
  <si>
    <t xml:space="preserve">67249</t>
  </si>
  <si>
    <t xml:space="preserve">67252</t>
  </si>
  <si>
    <t xml:space="preserve">67266</t>
  </si>
  <si>
    <t xml:space="preserve">67270</t>
  </si>
  <si>
    <t xml:space="preserve">67283</t>
  </si>
  <si>
    <t xml:space="preserve">67297</t>
  </si>
  <si>
    <t xml:space="preserve">67307</t>
  </si>
  <si>
    <t xml:space="preserve">67310</t>
  </si>
  <si>
    <t xml:space="preserve">67324</t>
  </si>
  <si>
    <t xml:space="preserve">67338</t>
  </si>
  <si>
    <t xml:space="preserve">67341</t>
  </si>
  <si>
    <t xml:space="preserve">67355</t>
  </si>
  <si>
    <t xml:space="preserve">67369</t>
  </si>
  <si>
    <t xml:space="preserve">67372</t>
  </si>
  <si>
    <t xml:space="preserve">67386</t>
  </si>
  <si>
    <t xml:space="preserve">67395</t>
  </si>
  <si>
    <t xml:space="preserve">67400</t>
  </si>
  <si>
    <t xml:space="preserve">67413</t>
  </si>
  <si>
    <t xml:space="preserve">67427</t>
  </si>
  <si>
    <t xml:space="preserve">67430</t>
  </si>
  <si>
    <t xml:space="preserve">67444</t>
  </si>
  <si>
    <t xml:space="preserve">67458</t>
  </si>
  <si>
    <t xml:space="preserve">67461</t>
  </si>
  <si>
    <t xml:space="preserve">67475</t>
  </si>
  <si>
    <t xml:space="preserve">67489</t>
  </si>
  <si>
    <t xml:space="preserve">67492</t>
  </si>
  <si>
    <t xml:space="preserve">67502</t>
  </si>
  <si>
    <t xml:space="preserve">67516</t>
  </si>
  <si>
    <t xml:space="preserve">67526</t>
  </si>
  <si>
    <t xml:space="preserve">67533</t>
  </si>
  <si>
    <t xml:space="preserve">67547</t>
  </si>
  <si>
    <t xml:space="preserve">67550</t>
  </si>
  <si>
    <t xml:space="preserve">67564</t>
  </si>
  <si>
    <t xml:space="preserve">67578</t>
  </si>
  <si>
    <t xml:space="preserve">67581</t>
  </si>
  <si>
    <t xml:space="preserve">67595</t>
  </si>
  <si>
    <t xml:space="preserve">67619</t>
  </si>
  <si>
    <t xml:space="preserve">67622</t>
  </si>
  <si>
    <t xml:space="preserve">67636</t>
  </si>
  <si>
    <t xml:space="preserve">67641</t>
  </si>
  <si>
    <t xml:space="preserve">67653</t>
  </si>
  <si>
    <t xml:space="preserve">67667</t>
  </si>
  <si>
    <t xml:space="preserve">67670</t>
  </si>
  <si>
    <t xml:space="preserve">67698</t>
  </si>
  <si>
    <t xml:space="preserve">67708</t>
  </si>
  <si>
    <t xml:space="preserve">67725</t>
  </si>
  <si>
    <t xml:space="preserve">67739</t>
  </si>
  <si>
    <t xml:space="preserve">67742</t>
  </si>
  <si>
    <t xml:space="preserve">67756</t>
  </si>
  <si>
    <t xml:space="preserve">67767</t>
  </si>
  <si>
    <t xml:space="preserve">67773</t>
  </si>
  <si>
    <t xml:space="preserve">67787</t>
  </si>
  <si>
    <t xml:space="preserve">67790</t>
  </si>
  <si>
    <t xml:space="preserve">67800</t>
  </si>
  <si>
    <t xml:space="preserve">67828</t>
  </si>
  <si>
    <t xml:space="preserve">67831</t>
  </si>
  <si>
    <t xml:space="preserve">67845</t>
  </si>
  <si>
    <t xml:space="preserve">67859</t>
  </si>
  <si>
    <t xml:space="preserve">67862</t>
  </si>
  <si>
    <t xml:space="preserve">67876</t>
  </si>
  <si>
    <t xml:space="preserve">67882</t>
  </si>
  <si>
    <t xml:space="preserve">67893</t>
  </si>
  <si>
    <t xml:space="preserve">67903</t>
  </si>
  <si>
    <t xml:space="preserve">67917</t>
  </si>
  <si>
    <t xml:space="preserve">67920</t>
  </si>
  <si>
    <t xml:space="preserve">67934</t>
  </si>
  <si>
    <t xml:space="preserve">67948</t>
  </si>
  <si>
    <t xml:space="preserve">67951</t>
  </si>
  <si>
    <t xml:space="preserve">67965</t>
  </si>
  <si>
    <t xml:space="preserve">67979</t>
  </si>
  <si>
    <t xml:space="preserve">67982</t>
  </si>
  <si>
    <t xml:space="preserve">67996</t>
  </si>
  <si>
    <t xml:space="preserve">68000</t>
  </si>
  <si>
    <t xml:space="preserve">68014</t>
  </si>
  <si>
    <t xml:space="preserve">68028</t>
  </si>
  <si>
    <t xml:space="preserve">68045</t>
  </si>
  <si>
    <t xml:space="preserve">68059</t>
  </si>
  <si>
    <t xml:space="preserve">68062</t>
  </si>
  <si>
    <t xml:space="preserve">68076</t>
  </si>
  <si>
    <t xml:space="preserve">68080</t>
  </si>
  <si>
    <t xml:space="preserve">68093</t>
  </si>
  <si>
    <t xml:space="preserve">68103</t>
  </si>
  <si>
    <t xml:space="preserve">68117</t>
  </si>
  <si>
    <t xml:space="preserve">68120</t>
  </si>
  <si>
    <t xml:space="preserve">68134</t>
  </si>
  <si>
    <t xml:space="preserve">68148</t>
  </si>
  <si>
    <t xml:space="preserve">68151</t>
  </si>
  <si>
    <t xml:space="preserve">68165</t>
  </si>
  <si>
    <t xml:space="preserve">68179</t>
  </si>
  <si>
    <t xml:space="preserve">68182</t>
  </si>
  <si>
    <t xml:space="preserve">68196</t>
  </si>
  <si>
    <t xml:space="preserve">68210</t>
  </si>
  <si>
    <t xml:space="preserve">68223</t>
  </si>
  <si>
    <t xml:space="preserve">68237</t>
  </si>
  <si>
    <t xml:space="preserve">68240</t>
  </si>
  <si>
    <t xml:space="preserve">68254</t>
  </si>
  <si>
    <t xml:space="preserve">68268</t>
  </si>
  <si>
    <t xml:space="preserve">68271</t>
  </si>
  <si>
    <t xml:space="preserve">68299</t>
  </si>
  <si>
    <t xml:space="preserve">68309</t>
  </si>
  <si>
    <t xml:space="preserve">68312</t>
  </si>
  <si>
    <t xml:space="preserve">68326</t>
  </si>
  <si>
    <t xml:space="preserve">68336</t>
  </si>
  <si>
    <t xml:space="preserve">68357</t>
  </si>
  <si>
    <t xml:space="preserve">68360</t>
  </si>
  <si>
    <t xml:space="preserve">68374</t>
  </si>
  <si>
    <t xml:space="preserve">68388</t>
  </si>
  <si>
    <t xml:space="preserve">68391</t>
  </si>
  <si>
    <t xml:space="preserve">68401</t>
  </si>
  <si>
    <t xml:space="preserve">68415</t>
  </si>
  <si>
    <t xml:space="preserve">68429</t>
  </si>
  <si>
    <t xml:space="preserve">68432</t>
  </si>
  <si>
    <t xml:space="preserve">68446</t>
  </si>
  <si>
    <t xml:space="preserve">68451</t>
  </si>
  <si>
    <t xml:space="preserve">68463</t>
  </si>
  <si>
    <t xml:space="preserve">68480</t>
  </si>
  <si>
    <t xml:space="preserve">68494</t>
  </si>
  <si>
    <t xml:space="preserve">68504</t>
  </si>
  <si>
    <t xml:space="preserve">68518</t>
  </si>
  <si>
    <t xml:space="preserve">68521</t>
  </si>
  <si>
    <t xml:space="preserve">68535</t>
  </si>
  <si>
    <t xml:space="preserve">68549</t>
  </si>
  <si>
    <t xml:space="preserve">68552</t>
  </si>
  <si>
    <t xml:space="preserve">68566</t>
  </si>
  <si>
    <t xml:space="preserve">68577</t>
  </si>
  <si>
    <t xml:space="preserve">68583</t>
  </si>
  <si>
    <t xml:space="preserve">68597</t>
  </si>
  <si>
    <t xml:space="preserve">68607</t>
  </si>
  <si>
    <t xml:space="preserve">68610</t>
  </si>
  <si>
    <t xml:space="preserve">68624</t>
  </si>
  <si>
    <t xml:space="preserve">68638</t>
  </si>
  <si>
    <t xml:space="preserve">68641</t>
  </si>
  <si>
    <t xml:space="preserve">68655</t>
  </si>
  <si>
    <t xml:space="preserve">68669</t>
  </si>
  <si>
    <t xml:space="preserve">68672</t>
  </si>
  <si>
    <t xml:space="preserve">68692</t>
  </si>
  <si>
    <t xml:space="preserve">68708</t>
  </si>
  <si>
    <t xml:space="preserve">68713</t>
  </si>
  <si>
    <t xml:space="preserve">68727</t>
  </si>
  <si>
    <t xml:space="preserve">68730</t>
  </si>
  <si>
    <t xml:space="preserve">68744</t>
  </si>
  <si>
    <t xml:space="preserve">68758</t>
  </si>
  <si>
    <t xml:space="preserve">68761</t>
  </si>
  <si>
    <t xml:space="preserve">68775</t>
  </si>
  <si>
    <t xml:space="preserve">68789</t>
  </si>
  <si>
    <t xml:space="preserve">68792</t>
  </si>
  <si>
    <t xml:space="preserve">68802</t>
  </si>
  <si>
    <t xml:space="preserve">68816</t>
  </si>
  <si>
    <t xml:space="preserve">68823</t>
  </si>
  <si>
    <t xml:space="preserve">68833</t>
  </si>
  <si>
    <t xml:space="preserve">68847</t>
  </si>
  <si>
    <t xml:space="preserve">68850</t>
  </si>
  <si>
    <t xml:space="preserve">68864</t>
  </si>
  <si>
    <t xml:space="preserve">68878</t>
  </si>
  <si>
    <t xml:space="preserve">68881</t>
  </si>
  <si>
    <t xml:space="preserve">68895</t>
  </si>
  <si>
    <t xml:space="preserve">68919</t>
  </si>
  <si>
    <t xml:space="preserve">68936</t>
  </si>
  <si>
    <t xml:space="preserve">68953</t>
  </si>
  <si>
    <t xml:space="preserve">68967</t>
  </si>
  <si>
    <t xml:space="preserve">68970</t>
  </si>
  <si>
    <t xml:space="preserve">68984</t>
  </si>
  <si>
    <t xml:space="preserve">68998</t>
  </si>
  <si>
    <t xml:space="preserve">69002</t>
  </si>
  <si>
    <t xml:space="preserve">69016</t>
  </si>
  <si>
    <t xml:space="preserve">69020</t>
  </si>
  <si>
    <t xml:space="preserve">69047</t>
  </si>
  <si>
    <t xml:space="preserve">69050</t>
  </si>
  <si>
    <t xml:space="preserve">69064</t>
  </si>
  <si>
    <t xml:space="preserve">69078</t>
  </si>
  <si>
    <t xml:space="preserve">69081</t>
  </si>
  <si>
    <t xml:space="preserve">69095</t>
  </si>
  <si>
    <t xml:space="preserve">69105</t>
  </si>
  <si>
    <t xml:space="preserve">69119</t>
  </si>
  <si>
    <t xml:space="preserve">69122</t>
  </si>
  <si>
    <t xml:space="preserve">69136</t>
  </si>
  <si>
    <t xml:space="preserve">69146</t>
  </si>
  <si>
    <t xml:space="preserve">69153</t>
  </si>
  <si>
    <t xml:space="preserve">69167</t>
  </si>
  <si>
    <t xml:space="preserve">69170</t>
  </si>
  <si>
    <t xml:space="preserve">69184</t>
  </si>
  <si>
    <t xml:space="preserve">69198</t>
  </si>
  <si>
    <t xml:space="preserve">69208</t>
  </si>
  <si>
    <t xml:space="preserve">69211</t>
  </si>
  <si>
    <t xml:space="preserve">69225</t>
  </si>
  <si>
    <t xml:space="preserve">69239</t>
  </si>
  <si>
    <t xml:space="preserve">69242</t>
  </si>
  <si>
    <t xml:space="preserve">69256</t>
  </si>
  <si>
    <t xml:space="preserve">69261</t>
  </si>
  <si>
    <t xml:space="preserve">69273</t>
  </si>
  <si>
    <t xml:space="preserve">69287</t>
  </si>
  <si>
    <t xml:space="preserve">69290</t>
  </si>
  <si>
    <t xml:space="preserve">69300</t>
  </si>
  <si>
    <t xml:space="preserve">69314</t>
  </si>
  <si>
    <t xml:space="preserve">69328</t>
  </si>
  <si>
    <t xml:space="preserve">69345</t>
  </si>
  <si>
    <t xml:space="preserve">69359</t>
  </si>
  <si>
    <t xml:space="preserve">69376</t>
  </si>
  <si>
    <t xml:space="preserve">69387</t>
  </si>
  <si>
    <t xml:space="preserve">69393</t>
  </si>
  <si>
    <t xml:space="preserve">69403</t>
  </si>
  <si>
    <t xml:space="preserve">69417</t>
  </si>
  <si>
    <t xml:space="preserve">69420</t>
  </si>
  <si>
    <t xml:space="preserve">69434</t>
  </si>
  <si>
    <t xml:space="preserve">69448</t>
  </si>
  <si>
    <t xml:space="preserve">69451</t>
  </si>
  <si>
    <t xml:space="preserve">69465</t>
  </si>
  <si>
    <t xml:space="preserve">69479</t>
  </si>
  <si>
    <t xml:space="preserve">69482</t>
  </si>
  <si>
    <t xml:space="preserve">69496</t>
  </si>
  <si>
    <t xml:space="preserve">69506</t>
  </si>
  <si>
    <t xml:space="preserve">69518</t>
  </si>
  <si>
    <t xml:space="preserve">69523</t>
  </si>
  <si>
    <t xml:space="preserve">69537</t>
  </si>
  <si>
    <t xml:space="preserve">69540</t>
  </si>
  <si>
    <t xml:space="preserve">69554</t>
  </si>
  <si>
    <t xml:space="preserve">69571</t>
  </si>
  <si>
    <t xml:space="preserve">69585</t>
  </si>
  <si>
    <t xml:space="preserve">69599</t>
  </si>
  <si>
    <t xml:space="preserve">69609</t>
  </si>
  <si>
    <t xml:space="preserve">69612</t>
  </si>
  <si>
    <t xml:space="preserve">69633</t>
  </si>
  <si>
    <t xml:space="preserve">69643</t>
  </si>
  <si>
    <t xml:space="preserve">69657</t>
  </si>
  <si>
    <t xml:space="preserve">69660</t>
  </si>
  <si>
    <t xml:space="preserve">69674</t>
  </si>
  <si>
    <t xml:space="preserve">69688</t>
  </si>
  <si>
    <t xml:space="preserve">69691</t>
  </si>
  <si>
    <t xml:space="preserve">69701</t>
  </si>
  <si>
    <t xml:space="preserve">69715</t>
  </si>
  <si>
    <t xml:space="preserve">69729</t>
  </si>
  <si>
    <t xml:space="preserve">69732</t>
  </si>
  <si>
    <t xml:space="preserve">69746</t>
  </si>
  <si>
    <t xml:space="preserve">69759</t>
  </si>
  <si>
    <t xml:space="preserve">69763</t>
  </si>
  <si>
    <t xml:space="preserve">69777</t>
  </si>
  <si>
    <t xml:space="preserve">69780</t>
  </si>
  <si>
    <t xml:space="preserve">69794</t>
  </si>
  <si>
    <t xml:space="preserve">69804</t>
  </si>
  <si>
    <t xml:space="preserve">69818</t>
  </si>
  <si>
    <t xml:space="preserve">69821</t>
  </si>
  <si>
    <t xml:space="preserve">69835</t>
  </si>
  <si>
    <t xml:space="preserve">69849</t>
  </si>
  <si>
    <t xml:space="preserve">69852</t>
  </si>
  <si>
    <t xml:space="preserve">69866</t>
  </si>
  <si>
    <t xml:space="preserve">69874</t>
  </si>
  <si>
    <t xml:space="preserve">69883</t>
  </si>
  <si>
    <t xml:space="preserve">69897</t>
  </si>
  <si>
    <t xml:space="preserve">69907</t>
  </si>
  <si>
    <t xml:space="preserve">69910</t>
  </si>
  <si>
    <t xml:space="preserve">69924</t>
  </si>
  <si>
    <t xml:space="preserve">69938</t>
  </si>
  <si>
    <t xml:space="preserve">69941</t>
  </si>
  <si>
    <t xml:space="preserve">69969</t>
  </si>
  <si>
    <t xml:space="preserve">69972</t>
  </si>
  <si>
    <t xml:space="preserve">69986</t>
  </si>
  <si>
    <t xml:space="preserve">69990</t>
  </si>
  <si>
    <t xml:space="preserve">70007</t>
  </si>
  <si>
    <t xml:space="preserve">70010</t>
  </si>
  <si>
    <t xml:space="preserve">70024</t>
  </si>
  <si>
    <t xml:space="preserve">70038</t>
  </si>
  <si>
    <t xml:space="preserve">70041</t>
  </si>
  <si>
    <t xml:space="preserve">70055</t>
  </si>
  <si>
    <t xml:space="preserve">70069</t>
  </si>
  <si>
    <t xml:space="preserve">70072</t>
  </si>
  <si>
    <t xml:space="preserve">70086</t>
  </si>
  <si>
    <t xml:space="preserve">70099</t>
  </si>
  <si>
    <t xml:space="preserve">70104</t>
  </si>
  <si>
    <t xml:space="preserve">70113</t>
  </si>
  <si>
    <t xml:space="preserve">70127</t>
  </si>
  <si>
    <t xml:space="preserve">70130</t>
  </si>
  <si>
    <t xml:space="preserve">70158</t>
  </si>
  <si>
    <t xml:space="preserve">70175</t>
  </si>
  <si>
    <t xml:space="preserve">70189</t>
  </si>
  <si>
    <t xml:space="preserve">70202</t>
  </si>
  <si>
    <t xml:space="preserve">70216</t>
  </si>
  <si>
    <t xml:space="preserve">70220</t>
  </si>
  <si>
    <t xml:space="preserve">70233</t>
  </si>
  <si>
    <t xml:space="preserve">70247</t>
  </si>
  <si>
    <t xml:space="preserve">70250</t>
  </si>
  <si>
    <t xml:space="preserve">70264</t>
  </si>
  <si>
    <t xml:space="preserve">70278</t>
  </si>
  <si>
    <t xml:space="preserve">70281</t>
  </si>
  <si>
    <t xml:space="preserve">70295</t>
  </si>
  <si>
    <t xml:space="preserve">70319</t>
  </si>
  <si>
    <t xml:space="preserve">70322</t>
  </si>
  <si>
    <t xml:space="preserve">70336</t>
  </si>
  <si>
    <t xml:space="preserve">70353</t>
  </si>
  <si>
    <t xml:space="preserve">70367</t>
  </si>
  <si>
    <t xml:space="preserve">70370</t>
  </si>
  <si>
    <t xml:space="preserve">70384</t>
  </si>
  <si>
    <t xml:space="preserve">70398</t>
  </si>
  <si>
    <t xml:space="preserve">70408</t>
  </si>
  <si>
    <t xml:space="preserve">70411</t>
  </si>
  <si>
    <t xml:space="preserve">70439</t>
  </si>
  <si>
    <t xml:space="preserve">70442</t>
  </si>
  <si>
    <t xml:space="preserve">70456</t>
  </si>
  <si>
    <t xml:space="preserve">70473</t>
  </si>
  <si>
    <t xml:space="preserve">70487</t>
  </si>
  <si>
    <t xml:space="preserve">70490</t>
  </si>
  <si>
    <t xml:space="preserve">70500</t>
  </si>
  <si>
    <t xml:space="preserve">70514</t>
  </si>
  <si>
    <t xml:space="preserve">70528</t>
  </si>
  <si>
    <t xml:space="preserve">70531</t>
  </si>
  <si>
    <t xml:space="preserve">70545</t>
  </si>
  <si>
    <t xml:space="preserve">70559</t>
  </si>
  <si>
    <t xml:space="preserve">70562</t>
  </si>
  <si>
    <t xml:space="preserve">70576</t>
  </si>
  <si>
    <t xml:space="preserve">70586</t>
  </si>
  <si>
    <t xml:space="preserve">70593</t>
  </si>
  <si>
    <t xml:space="preserve">70603</t>
  </si>
  <si>
    <t xml:space="preserve">70617</t>
  </si>
  <si>
    <t xml:space="preserve">70620</t>
  </si>
  <si>
    <t xml:space="preserve">70634</t>
  </si>
  <si>
    <t xml:space="preserve">70648</t>
  </si>
  <si>
    <t xml:space="preserve">70651</t>
  </si>
  <si>
    <t xml:space="preserve">70665</t>
  </si>
  <si>
    <t xml:space="preserve">70679</t>
  </si>
  <si>
    <t xml:space="preserve">70682</t>
  </si>
  <si>
    <t xml:space="preserve">70696</t>
  </si>
  <si>
    <t xml:space="preserve">70706</t>
  </si>
  <si>
    <t xml:space="preserve">70723</t>
  </si>
  <si>
    <t xml:space="preserve">70737</t>
  </si>
  <si>
    <t xml:space="preserve">70768</t>
  </si>
  <si>
    <t xml:space="preserve">70771</t>
  </si>
  <si>
    <t xml:space="preserve">70785</t>
  </si>
  <si>
    <t xml:space="preserve">70799</t>
  </si>
  <si>
    <t xml:space="preserve">70809</t>
  </si>
  <si>
    <t xml:space="preserve">70812</t>
  </si>
  <si>
    <t xml:space="preserve">70860</t>
  </si>
  <si>
    <t xml:space="preserve">72014</t>
  </si>
  <si>
    <t xml:space="preserve">72028</t>
  </si>
  <si>
    <t xml:space="preserve">72031</t>
  </si>
  <si>
    <t xml:space="preserve">72045</t>
  </si>
  <si>
    <t xml:space="preserve">72059</t>
  </si>
  <si>
    <t xml:space="preserve">72062</t>
  </si>
  <si>
    <t xml:space="preserve">72076</t>
  </si>
  <si>
    <t xml:space="preserve">72080</t>
  </si>
  <si>
    <t xml:space="preserve">72093</t>
  </si>
  <si>
    <t xml:space="preserve">72103</t>
  </si>
  <si>
    <t xml:space="preserve">72117</t>
  </si>
  <si>
    <t xml:space="preserve">72120</t>
  </si>
  <si>
    <t xml:space="preserve">72134</t>
  </si>
  <si>
    <t xml:space="preserve">72148</t>
  </si>
  <si>
    <t xml:space="preserve">72151</t>
  </si>
  <si>
    <t xml:space="preserve">72165</t>
  </si>
  <si>
    <t xml:space="preserve">72179</t>
  </si>
  <si>
    <t xml:space="preserve">72182</t>
  </si>
  <si>
    <t xml:space="preserve">72196</t>
  </si>
  <si>
    <t xml:space="preserve">72206</t>
  </si>
  <si>
    <t xml:space="preserve">72211</t>
  </si>
  <si>
    <t xml:space="preserve">72223</t>
  </si>
  <si>
    <t xml:space="preserve">72237</t>
  </si>
  <si>
    <t xml:space="preserve">72240</t>
  </si>
  <si>
    <t xml:space="preserve">72254</t>
  </si>
  <si>
    <t xml:space="preserve">72268</t>
  </si>
  <si>
    <t xml:space="preserve">72271</t>
  </si>
  <si>
    <t xml:space="preserve">72285</t>
  </si>
  <si>
    <t xml:space="preserve">72299</t>
  </si>
  <si>
    <t xml:space="preserve">72309</t>
  </si>
  <si>
    <t xml:space="preserve">72312</t>
  </si>
  <si>
    <t xml:space="preserve">72337</t>
  </si>
  <si>
    <t xml:space="preserve">72343</t>
  </si>
  <si>
    <t xml:space="preserve">72357</t>
  </si>
  <si>
    <t xml:space="preserve">72360</t>
  </si>
  <si>
    <t xml:space="preserve">72374</t>
  </si>
  <si>
    <t xml:space="preserve">72391</t>
  </si>
  <si>
    <t xml:space="preserve">72401</t>
  </si>
  <si>
    <t xml:space="preserve">72429</t>
  </si>
  <si>
    <t xml:space="preserve">72432</t>
  </si>
  <si>
    <t xml:space="preserve">72446</t>
  </si>
  <si>
    <t xml:space="preserve">72452</t>
  </si>
  <si>
    <t xml:space="preserve">72463</t>
  </si>
  <si>
    <t xml:space="preserve">72477</t>
  </si>
  <si>
    <t xml:space="preserve">72480</t>
  </si>
  <si>
    <t xml:space="preserve">72494</t>
  </si>
  <si>
    <t xml:space="preserve">72504</t>
  </si>
  <si>
    <t xml:space="preserve">72518</t>
  </si>
  <si>
    <t xml:space="preserve">72521</t>
  </si>
  <si>
    <t xml:space="preserve">72535</t>
  </si>
  <si>
    <t xml:space="preserve">72549</t>
  </si>
  <si>
    <t xml:space="preserve">72552</t>
  </si>
  <si>
    <t xml:space="preserve">72566</t>
  </si>
  <si>
    <t xml:space="preserve">72578</t>
  </si>
  <si>
    <t xml:space="preserve">72583</t>
  </si>
  <si>
    <t xml:space="preserve">72597</t>
  </si>
  <si>
    <t xml:space="preserve">72607</t>
  </si>
  <si>
    <t xml:space="preserve">72610</t>
  </si>
  <si>
    <t xml:space="preserve">72624</t>
  </si>
  <si>
    <t xml:space="preserve">72638</t>
  </si>
  <si>
    <t xml:space="preserve">72641</t>
  </si>
  <si>
    <t xml:space="preserve">72655</t>
  </si>
  <si>
    <t xml:space="preserve">72669</t>
  </si>
  <si>
    <t xml:space="preserve">72672</t>
  </si>
  <si>
    <t xml:space="preserve">72686</t>
  </si>
  <si>
    <t xml:space="preserve">72693</t>
  </si>
  <si>
    <t xml:space="preserve">72709</t>
  </si>
  <si>
    <t xml:space="preserve">72713</t>
  </si>
  <si>
    <t xml:space="preserve">72727</t>
  </si>
  <si>
    <t xml:space="preserve">72730</t>
  </si>
  <si>
    <t xml:space="preserve">72744</t>
  </si>
  <si>
    <t xml:space="preserve">72758</t>
  </si>
  <si>
    <t xml:space="preserve">72761</t>
  </si>
  <si>
    <t xml:space="preserve">72775</t>
  </si>
  <si>
    <t xml:space="preserve">72789</t>
  </si>
  <si>
    <t xml:space="preserve">72792</t>
  </si>
  <si>
    <t xml:space="preserve">72802</t>
  </si>
  <si>
    <t xml:space="preserve">72816</t>
  </si>
  <si>
    <t xml:space="preserve">72824</t>
  </si>
  <si>
    <t xml:space="preserve">72833</t>
  </si>
  <si>
    <t xml:space="preserve">72847</t>
  </si>
  <si>
    <t xml:space="preserve">72850</t>
  </si>
  <si>
    <t xml:space="preserve">72864</t>
  </si>
  <si>
    <t xml:space="preserve">72878</t>
  </si>
  <si>
    <t xml:space="preserve">72881</t>
  </si>
  <si>
    <t xml:space="preserve">72895</t>
  </si>
  <si>
    <t xml:space="preserve">72919</t>
  </si>
  <si>
    <t xml:space="preserve">72922</t>
  </si>
  <si>
    <t xml:space="preserve">72936</t>
  </si>
  <si>
    <t xml:space="preserve">72940</t>
  </si>
  <si>
    <t xml:space="preserve">72953</t>
  </si>
  <si>
    <t xml:space="preserve">72967</t>
  </si>
  <si>
    <t xml:space="preserve">72970</t>
  </si>
  <si>
    <t xml:space="preserve">72998</t>
  </si>
  <si>
    <t xml:space="preserve">73002</t>
  </si>
  <si>
    <t xml:space="preserve">73016</t>
  </si>
  <si>
    <t xml:space="preserve">73033</t>
  </si>
  <si>
    <t xml:space="preserve">73047</t>
  </si>
  <si>
    <t xml:space="preserve">73050</t>
  </si>
  <si>
    <t xml:space="preserve">73078</t>
  </si>
  <si>
    <t xml:space="preserve">73081</t>
  </si>
  <si>
    <t xml:space="preserve">73095</t>
  </si>
  <si>
    <t xml:space="preserve">73105</t>
  </si>
  <si>
    <t xml:space="preserve">73119</t>
  </si>
  <si>
    <t xml:space="preserve">73122</t>
  </si>
  <si>
    <t xml:space="preserve">73136</t>
  </si>
  <si>
    <t xml:space="preserve">73147</t>
  </si>
  <si>
    <t xml:space="preserve">73167</t>
  </si>
  <si>
    <t xml:space="preserve">73170</t>
  </si>
  <si>
    <t xml:space="preserve">73184</t>
  </si>
  <si>
    <t xml:space="preserve">73198</t>
  </si>
  <si>
    <t xml:space="preserve">73208</t>
  </si>
  <si>
    <t xml:space="preserve">73211</t>
  </si>
  <si>
    <t xml:space="preserve">73225</t>
  </si>
  <si>
    <t xml:space="preserve">73242</t>
  </si>
  <si>
    <t xml:space="preserve">73256</t>
  </si>
  <si>
    <t xml:space="preserve">73262</t>
  </si>
  <si>
    <t xml:space="preserve">73273</t>
  </si>
  <si>
    <t xml:space="preserve">73287</t>
  </si>
  <si>
    <t xml:space="preserve">73290</t>
  </si>
  <si>
    <t xml:space="preserve">73300</t>
  </si>
  <si>
    <t xml:space="preserve">73314</t>
  </si>
  <si>
    <t xml:space="preserve">73328</t>
  </si>
  <si>
    <t xml:space="preserve">73331</t>
  </si>
  <si>
    <t xml:space="preserve">73345</t>
  </si>
  <si>
    <t xml:space="preserve">73359</t>
  </si>
  <si>
    <t xml:space="preserve">73362</t>
  </si>
  <si>
    <t xml:space="preserve">73376</t>
  </si>
  <si>
    <t xml:space="preserve">73388</t>
  </si>
  <si>
    <t xml:space="preserve">73393</t>
  </si>
  <si>
    <t xml:space="preserve">73403</t>
  </si>
  <si>
    <t xml:space="preserve">73417</t>
  </si>
  <si>
    <t xml:space="preserve">73420</t>
  </si>
  <si>
    <t xml:space="preserve">73434</t>
  </si>
  <si>
    <t xml:space="preserve">73448</t>
  </si>
  <si>
    <t xml:space="preserve">73451</t>
  </si>
  <si>
    <t xml:space="preserve">73465</t>
  </si>
  <si>
    <t xml:space="preserve">73479</t>
  </si>
  <si>
    <t xml:space="preserve">73482</t>
  </si>
  <si>
    <t xml:space="preserve">73496</t>
  </si>
  <si>
    <t xml:space="preserve">73506</t>
  </si>
  <si>
    <t xml:space="preserve">73519</t>
  </si>
  <si>
    <t xml:space="preserve">73523</t>
  </si>
  <si>
    <t xml:space="preserve">73537</t>
  </si>
  <si>
    <t xml:space="preserve">73540</t>
  </si>
  <si>
    <t xml:space="preserve">73554</t>
  </si>
  <si>
    <t xml:space="preserve">73568</t>
  </si>
  <si>
    <t xml:space="preserve">73571</t>
  </si>
  <si>
    <t xml:space="preserve">73585</t>
  </si>
  <si>
    <t xml:space="preserve">73599</t>
  </si>
  <si>
    <t xml:space="preserve">73609</t>
  </si>
  <si>
    <t xml:space="preserve">73612</t>
  </si>
  <si>
    <t xml:space="preserve">73626</t>
  </si>
  <si>
    <t xml:space="preserve">73634</t>
  </si>
  <si>
    <t xml:space="preserve">73643</t>
  </si>
  <si>
    <t xml:space="preserve">73657</t>
  </si>
  <si>
    <t xml:space="preserve">73660</t>
  </si>
  <si>
    <t xml:space="preserve">73674</t>
  </si>
  <si>
    <t xml:space="preserve">73688</t>
  </si>
  <si>
    <t xml:space="preserve">73691</t>
  </si>
  <si>
    <t xml:space="preserve">73701</t>
  </si>
  <si>
    <t xml:space="preserve">73715</t>
  </si>
  <si>
    <t xml:space="preserve">73729</t>
  </si>
  <si>
    <t xml:space="preserve">73732</t>
  </si>
  <si>
    <t xml:space="preserve">73746</t>
  </si>
  <si>
    <t xml:space="preserve">73750</t>
  </si>
  <si>
    <t xml:space="preserve">73763</t>
  </si>
  <si>
    <t xml:space="preserve">73777</t>
  </si>
  <si>
    <t xml:space="preserve">73780</t>
  </si>
  <si>
    <t xml:space="preserve">73794</t>
  </si>
  <si>
    <t xml:space="preserve">73804</t>
  </si>
  <si>
    <t xml:space="preserve">73818</t>
  </si>
  <si>
    <t xml:space="preserve">73821</t>
  </si>
  <si>
    <t xml:space="preserve">73866</t>
  </si>
  <si>
    <t xml:space="preserve">73883</t>
  </si>
  <si>
    <t xml:space="preserve">73897</t>
  </si>
  <si>
    <t xml:space="preserve">73924</t>
  </si>
  <si>
    <t xml:space="preserve">75013</t>
  </si>
  <si>
    <t xml:space="preserve">75023</t>
  </si>
  <si>
    <t xml:space="preserve">75037</t>
  </si>
  <si>
    <t xml:space="preserve">75040</t>
  </si>
  <si>
    <t xml:space="preserve">75054</t>
  </si>
  <si>
    <t xml:space="preserve">75068</t>
  </si>
  <si>
    <t xml:space="preserve">75085</t>
  </si>
  <si>
    <t xml:space="preserve">75099</t>
  </si>
  <si>
    <t xml:space="preserve">75112</t>
  </si>
  <si>
    <t xml:space="preserve">75139</t>
  </si>
  <si>
    <t xml:space="preserve">75143</t>
  </si>
  <si>
    <t xml:space="preserve">75157</t>
  </si>
  <si>
    <t xml:space="preserve">75174</t>
  </si>
  <si>
    <t xml:space="preserve">75188</t>
  </si>
  <si>
    <t xml:space="preserve">75191</t>
  </si>
  <si>
    <t xml:space="preserve">75201</t>
  </si>
  <si>
    <t xml:space="preserve">75215</t>
  </si>
  <si>
    <t xml:space="preserve">75229</t>
  </si>
  <si>
    <t xml:space="preserve">75232</t>
  </si>
  <si>
    <t xml:space="preserve">75246</t>
  </si>
  <si>
    <t xml:space="preserve">75254</t>
  </si>
  <si>
    <t xml:space="preserve">76011</t>
  </si>
  <si>
    <t xml:space="preserve">76025</t>
  </si>
  <si>
    <t xml:space="preserve">76039</t>
  </si>
  <si>
    <t xml:space="preserve">76042</t>
  </si>
  <si>
    <t xml:space="preserve">76056</t>
  </si>
  <si>
    <t xml:space="preserve">76064</t>
  </si>
  <si>
    <t xml:space="preserve">76073</t>
  </si>
  <si>
    <t xml:space="preserve">76087</t>
  </si>
  <si>
    <t xml:space="preserve">76090</t>
  </si>
  <si>
    <t xml:space="preserve">76100</t>
  </si>
  <si>
    <t xml:space="preserve">76114</t>
  </si>
  <si>
    <t xml:space="preserve">76145</t>
  </si>
  <si>
    <t xml:space="preserve">76159</t>
  </si>
  <si>
    <t xml:space="preserve">76162</t>
  </si>
  <si>
    <t xml:space="preserve">76180</t>
  </si>
  <si>
    <t xml:space="preserve">76193</t>
  </si>
  <si>
    <t xml:space="preserve">76203</t>
  </si>
  <si>
    <t xml:space="preserve">76217</t>
  </si>
  <si>
    <t xml:space="preserve">76220</t>
  </si>
  <si>
    <t xml:space="preserve">76234</t>
  </si>
  <si>
    <t xml:space="preserve">77013</t>
  </si>
  <si>
    <t xml:space="preserve">77027</t>
  </si>
  <si>
    <t xml:space="preserve">77030</t>
  </si>
  <si>
    <t xml:space="preserve">77044</t>
  </si>
  <si>
    <t xml:space="preserve">77058</t>
  </si>
  <si>
    <t xml:space="preserve">77061</t>
  </si>
  <si>
    <t xml:space="preserve">77089</t>
  </si>
  <si>
    <t xml:space="preserve">77092</t>
  </si>
  <si>
    <t xml:space="preserve">77102</t>
  </si>
  <si>
    <t xml:space="preserve">77116</t>
  </si>
  <si>
    <t xml:space="preserve">77120</t>
  </si>
  <si>
    <t xml:space="preserve">77133</t>
  </si>
  <si>
    <t xml:space="preserve">77150</t>
  </si>
  <si>
    <t xml:space="preserve">77164</t>
  </si>
  <si>
    <t xml:space="preserve">77178</t>
  </si>
  <si>
    <t xml:space="preserve">77181</t>
  </si>
  <si>
    <t xml:space="preserve">77195</t>
  </si>
  <si>
    <t xml:space="preserve">77205</t>
  </si>
  <si>
    <t xml:space="preserve">77219</t>
  </si>
  <si>
    <t xml:space="preserve">77222</t>
  </si>
  <si>
    <t xml:space="preserve">77236</t>
  </si>
  <si>
    <t xml:space="preserve">77246</t>
  </si>
  <si>
    <t xml:space="preserve">77253</t>
  </si>
  <si>
    <t xml:space="preserve">77267</t>
  </si>
  <si>
    <t xml:space="preserve">77270</t>
  </si>
  <si>
    <t xml:space="preserve">77284</t>
  </si>
  <si>
    <t xml:space="preserve">77308</t>
  </si>
  <si>
    <t xml:space="preserve">77311</t>
  </si>
  <si>
    <t xml:space="preserve">77325</t>
  </si>
  <si>
    <t xml:space="preserve">77339</t>
  </si>
  <si>
    <t xml:space="preserve">77342</t>
  </si>
  <si>
    <t xml:space="preserve">77356</t>
  </si>
  <si>
    <t xml:space="preserve">77361</t>
  </si>
  <si>
    <t xml:space="preserve">77373</t>
  </si>
  <si>
    <t xml:space="preserve">77387</t>
  </si>
  <si>
    <t xml:space="preserve">77390</t>
  </si>
  <si>
    <t xml:space="preserve">77400</t>
  </si>
  <si>
    <t xml:space="preserve">77414</t>
  </si>
  <si>
    <t xml:space="preserve">77428</t>
  </si>
  <si>
    <t xml:space="preserve">77431</t>
  </si>
  <si>
    <t xml:space="preserve">77445</t>
  </si>
  <si>
    <t xml:space="preserve">77459</t>
  </si>
  <si>
    <t xml:space="preserve">77462</t>
  </si>
  <si>
    <t xml:space="preserve">77476</t>
  </si>
  <si>
    <t xml:space="preserve">77487</t>
  </si>
  <si>
    <t xml:space="preserve">77493</t>
  </si>
  <si>
    <t xml:space="preserve">77517</t>
  </si>
  <si>
    <t xml:space="preserve">77520</t>
  </si>
  <si>
    <t xml:space="preserve">77534</t>
  </si>
  <si>
    <t xml:space="preserve">77548</t>
  </si>
  <si>
    <t xml:space="preserve">77565</t>
  </si>
  <si>
    <t xml:space="preserve">77579</t>
  </si>
  <si>
    <t xml:space="preserve">77582</t>
  </si>
  <si>
    <t xml:space="preserve">77596</t>
  </si>
  <si>
    <t xml:space="preserve">78015</t>
  </si>
  <si>
    <t xml:space="preserve">78029</t>
  </si>
  <si>
    <t xml:space="preserve">78032</t>
  </si>
  <si>
    <t xml:space="preserve">78046</t>
  </si>
  <si>
    <t xml:space="preserve">78056</t>
  </si>
  <si>
    <t xml:space="preserve">78063</t>
  </si>
  <si>
    <t xml:space="preserve">78077</t>
  </si>
  <si>
    <t xml:space="preserve">78080</t>
  </si>
  <si>
    <t xml:space="preserve">78094</t>
  </si>
  <si>
    <t xml:space="preserve">78104</t>
  </si>
  <si>
    <t xml:space="preserve">78118</t>
  </si>
  <si>
    <t xml:space="preserve">78121</t>
  </si>
  <si>
    <t xml:space="preserve">78135</t>
  </si>
  <si>
    <t xml:space="preserve">78149</t>
  </si>
  <si>
    <t xml:space="preserve">78152</t>
  </si>
  <si>
    <t xml:space="preserve">78166</t>
  </si>
  <si>
    <t xml:space="preserve">78171</t>
  </si>
  <si>
    <t xml:space="preserve">78183</t>
  </si>
  <si>
    <t xml:space="preserve">78197</t>
  </si>
  <si>
    <t xml:space="preserve">78207</t>
  </si>
  <si>
    <t xml:space="preserve">78210</t>
  </si>
  <si>
    <t xml:space="preserve">78224</t>
  </si>
  <si>
    <t xml:space="preserve">78238</t>
  </si>
  <si>
    <t xml:space="preserve">78241</t>
  </si>
  <si>
    <t xml:space="preserve">78255</t>
  </si>
  <si>
    <t xml:space="preserve">78269</t>
  </si>
  <si>
    <t xml:space="preserve">78272</t>
  </si>
  <si>
    <t xml:space="preserve">78286</t>
  </si>
  <si>
    <t xml:space="preserve">78297</t>
  </si>
  <si>
    <t xml:space="preserve">78302</t>
  </si>
  <si>
    <t xml:space="preserve">78313</t>
  </si>
  <si>
    <t xml:space="preserve">78327</t>
  </si>
  <si>
    <t xml:space="preserve">78330</t>
  </si>
  <si>
    <t xml:space="preserve">78344</t>
  </si>
  <si>
    <t xml:space="preserve">78358</t>
  </si>
  <si>
    <t xml:space="preserve">78361</t>
  </si>
  <si>
    <t xml:space="preserve">78375</t>
  </si>
  <si>
    <t xml:space="preserve">78389</t>
  </si>
  <si>
    <t xml:space="preserve">78392</t>
  </si>
  <si>
    <t xml:space="preserve">78402</t>
  </si>
  <si>
    <t xml:space="preserve">78416</t>
  </si>
  <si>
    <t xml:space="preserve">78428</t>
  </si>
  <si>
    <t xml:space="preserve">78433</t>
  </si>
  <si>
    <t xml:space="preserve">78447</t>
  </si>
  <si>
    <t xml:space="preserve">78450</t>
  </si>
  <si>
    <t xml:space="preserve">78464</t>
  </si>
  <si>
    <t xml:space="preserve">78478</t>
  </si>
  <si>
    <t xml:space="preserve">78481</t>
  </si>
  <si>
    <t xml:space="preserve">78495</t>
  </si>
  <si>
    <t xml:space="preserve">78505</t>
  </si>
  <si>
    <t xml:space="preserve">78519</t>
  </si>
  <si>
    <t xml:space="preserve">78536</t>
  </si>
  <si>
    <t xml:space="preserve">78543</t>
  </si>
  <si>
    <t xml:space="preserve">78553</t>
  </si>
  <si>
    <t xml:space="preserve">78567</t>
  </si>
  <si>
    <t xml:space="preserve">78570</t>
  </si>
  <si>
    <t xml:space="preserve">78584</t>
  </si>
  <si>
    <t xml:space="preserve">78598</t>
  </si>
  <si>
    <t xml:space="preserve">78608</t>
  </si>
  <si>
    <t xml:space="preserve">78611</t>
  </si>
  <si>
    <t xml:space="preserve">78625</t>
  </si>
  <si>
    <t xml:space="preserve">78639</t>
  </si>
  <si>
    <t xml:space="preserve">78642</t>
  </si>
  <si>
    <t xml:space="preserve">78656</t>
  </si>
  <si>
    <t xml:space="preserve">78669</t>
  </si>
  <si>
    <t xml:space="preserve">80011</t>
  </si>
  <si>
    <t xml:space="preserve">80025</t>
  </si>
  <si>
    <t xml:space="preserve">80039</t>
  </si>
  <si>
    <t xml:space="preserve">80042</t>
  </si>
  <si>
    <t xml:space="preserve">80056</t>
  </si>
  <si>
    <t xml:space="preserve">80065</t>
  </si>
  <si>
    <t xml:space="preserve">80073</t>
  </si>
  <si>
    <t xml:space="preserve">80087</t>
  </si>
  <si>
    <t xml:space="preserve">80090</t>
  </si>
  <si>
    <t xml:space="preserve">80100</t>
  </si>
  <si>
    <t xml:space="preserve">80114</t>
  </si>
  <si>
    <t xml:space="preserve">80128</t>
  </si>
  <si>
    <t xml:space="preserve">80131</t>
  </si>
  <si>
    <t xml:space="preserve">80145</t>
  </si>
  <si>
    <t xml:space="preserve">80159</t>
  </si>
  <si>
    <t xml:space="preserve">80162</t>
  </si>
  <si>
    <t xml:space="preserve">80176</t>
  </si>
  <si>
    <t xml:space="preserve">80193</t>
  </si>
  <si>
    <t xml:space="preserve">80203</t>
  </si>
  <si>
    <t xml:space="preserve">80217</t>
  </si>
  <si>
    <t xml:space="preserve">80220</t>
  </si>
  <si>
    <t xml:space="preserve">80248</t>
  </si>
  <si>
    <t xml:space="preserve">80251</t>
  </si>
  <si>
    <t xml:space="preserve">80265</t>
  </si>
  <si>
    <t xml:space="preserve">80279</t>
  </si>
  <si>
    <t xml:space="preserve">80282</t>
  </si>
  <si>
    <t xml:space="preserve">80296</t>
  </si>
  <si>
    <t xml:space="preserve">80306</t>
  </si>
  <si>
    <t xml:space="preserve">80311</t>
  </si>
  <si>
    <t xml:space="preserve">80323</t>
  </si>
  <si>
    <t xml:space="preserve">80340</t>
  </si>
  <si>
    <t xml:space="preserve">80354</t>
  </si>
  <si>
    <t xml:space="preserve">80368</t>
  </si>
  <si>
    <t xml:space="preserve">80371</t>
  </si>
  <si>
    <t xml:space="preserve">80385</t>
  </si>
  <si>
    <t xml:space="preserve">80399</t>
  </si>
  <si>
    <t xml:space="preserve">80409</t>
  </si>
  <si>
    <t xml:space="preserve">80412</t>
  </si>
  <si>
    <t xml:space="preserve">80426</t>
  </si>
  <si>
    <t xml:space="preserve">80437</t>
  </si>
  <si>
    <t xml:space="preserve">80443</t>
  </si>
  <si>
    <t xml:space="preserve">80457</t>
  </si>
  <si>
    <t xml:space="preserve">80460</t>
  </si>
  <si>
    <t xml:space="preserve">80474</t>
  </si>
  <si>
    <t xml:space="preserve">80488</t>
  </si>
  <si>
    <t xml:space="preserve">80491</t>
  </si>
  <si>
    <t xml:space="preserve">80501</t>
  </si>
  <si>
    <t xml:space="preserve">80515</t>
  </si>
  <si>
    <t xml:space="preserve">80529</t>
  </si>
  <si>
    <t xml:space="preserve">80532</t>
  </si>
  <si>
    <t xml:space="preserve">80546</t>
  </si>
  <si>
    <t xml:space="preserve">80552</t>
  </si>
  <si>
    <t xml:space="preserve">80563</t>
  </si>
  <si>
    <t xml:space="preserve">80594</t>
  </si>
  <si>
    <t xml:space="preserve">80604</t>
  </si>
  <si>
    <t xml:space="preserve">80618</t>
  </si>
  <si>
    <t xml:space="preserve">80635</t>
  </si>
  <si>
    <t xml:space="preserve">80649</t>
  </si>
  <si>
    <t xml:space="preserve">80652</t>
  </si>
  <si>
    <t xml:space="preserve">80666</t>
  </si>
  <si>
    <t xml:space="preserve">80678</t>
  </si>
  <si>
    <t xml:space="preserve">80683</t>
  </si>
  <si>
    <t xml:space="preserve">80697</t>
  </si>
  <si>
    <t xml:space="preserve">80707</t>
  </si>
  <si>
    <t xml:space="preserve">80710</t>
  </si>
  <si>
    <t xml:space="preserve">80724</t>
  </si>
  <si>
    <t xml:space="preserve">80738</t>
  </si>
  <si>
    <t xml:space="preserve">80741</t>
  </si>
  <si>
    <t xml:space="preserve">80755</t>
  </si>
  <si>
    <t xml:space="preserve">80769</t>
  </si>
  <si>
    <t xml:space="preserve">80772</t>
  </si>
  <si>
    <t xml:space="preserve">80786</t>
  </si>
  <si>
    <t xml:space="preserve">80793</t>
  </si>
  <si>
    <t xml:space="preserve">80813</t>
  </si>
  <si>
    <t xml:space="preserve">80827</t>
  </si>
  <si>
    <t xml:space="preserve">80830</t>
  </si>
  <si>
    <t xml:space="preserve">80844</t>
  </si>
  <si>
    <t xml:space="preserve">80861</t>
  </si>
  <si>
    <t xml:space="preserve">80875</t>
  </si>
  <si>
    <t xml:space="preserve">80889</t>
  </si>
  <si>
    <t xml:space="preserve">80892</t>
  </si>
  <si>
    <t xml:space="preserve">80902</t>
  </si>
  <si>
    <t xml:space="preserve">80916</t>
  </si>
  <si>
    <t xml:space="preserve">80933</t>
  </si>
  <si>
    <t xml:space="preserve">80950</t>
  </si>
  <si>
    <t xml:space="preserve">80964</t>
  </si>
  <si>
    <t xml:space="preserve">80978</t>
  </si>
  <si>
    <t xml:space="preserve">80981</t>
  </si>
  <si>
    <t xml:space="preserve">80995</t>
  </si>
  <si>
    <t xml:space="preserve">81006</t>
  </si>
  <si>
    <t xml:space="preserve">81013</t>
  </si>
  <si>
    <t xml:space="preserve">81027</t>
  </si>
  <si>
    <t xml:space="preserve">81030</t>
  </si>
  <si>
    <t xml:space="preserve">81044</t>
  </si>
  <si>
    <t xml:space="preserve">81058</t>
  </si>
  <si>
    <t xml:space="preserve">81061</t>
  </si>
  <si>
    <t xml:space="preserve">81075</t>
  </si>
  <si>
    <t xml:space="preserve">81089</t>
  </si>
  <si>
    <t xml:space="preserve">81092</t>
  </si>
  <si>
    <t xml:space="preserve">81102</t>
  </si>
  <si>
    <t xml:space="preserve">81116</t>
  </si>
  <si>
    <t xml:space="preserve">81121</t>
  </si>
  <si>
    <t xml:space="preserve">81133</t>
  </si>
  <si>
    <t xml:space="preserve">81147</t>
  </si>
  <si>
    <t xml:space="preserve">81150</t>
  </si>
  <si>
    <t xml:space="preserve">81164</t>
  </si>
  <si>
    <t xml:space="preserve">81178</t>
  </si>
  <si>
    <t xml:space="preserve">81181</t>
  </si>
  <si>
    <t xml:space="preserve">81195</t>
  </si>
  <si>
    <t xml:space="preserve">81205</t>
  </si>
  <si>
    <t xml:space="preserve">81219</t>
  </si>
  <si>
    <t xml:space="preserve">81222</t>
  </si>
  <si>
    <t xml:space="preserve">81236</t>
  </si>
  <si>
    <t xml:space="preserve">81247</t>
  </si>
  <si>
    <t xml:space="preserve">81253</t>
  </si>
  <si>
    <t xml:space="preserve">81267</t>
  </si>
  <si>
    <t xml:space="preserve">81270</t>
  </si>
  <si>
    <t xml:space="preserve">81284</t>
  </si>
  <si>
    <t xml:space="preserve">81298</t>
  </si>
  <si>
    <t xml:space="preserve">81308</t>
  </si>
  <si>
    <t xml:space="preserve">81325</t>
  </si>
  <si>
    <t xml:space="preserve">81339</t>
  </si>
  <si>
    <t xml:space="preserve">81342</t>
  </si>
  <si>
    <t xml:space="preserve">81356</t>
  </si>
  <si>
    <t xml:space="preserve">81362</t>
  </si>
  <si>
    <t xml:space="preserve">81373</t>
  </si>
  <si>
    <t xml:space="preserve">81387</t>
  </si>
  <si>
    <t xml:space="preserve">81390</t>
  </si>
  <si>
    <t xml:space="preserve">81400</t>
  </si>
  <si>
    <t xml:space="preserve">81414</t>
  </si>
  <si>
    <t xml:space="preserve">81428</t>
  </si>
  <si>
    <t xml:space="preserve">81431</t>
  </si>
  <si>
    <t xml:space="preserve">81459</t>
  </si>
  <si>
    <t xml:space="preserve">81462</t>
  </si>
  <si>
    <t xml:space="preserve">81476</t>
  </si>
  <si>
    <t xml:space="preserve">81493</t>
  </si>
  <si>
    <t xml:space="preserve">81503</t>
  </si>
  <si>
    <t xml:space="preserve">81517</t>
  </si>
  <si>
    <t xml:space="preserve">81520</t>
  </si>
  <si>
    <t xml:space="preserve">81534</t>
  </si>
  <si>
    <t xml:space="preserve">81548</t>
  </si>
  <si>
    <t xml:space="preserve">81551</t>
  </si>
  <si>
    <t xml:space="preserve">81565</t>
  </si>
  <si>
    <t xml:space="preserve">81579</t>
  </si>
  <si>
    <t xml:space="preserve">81582</t>
  </si>
  <si>
    <t xml:space="preserve">81596</t>
  </si>
  <si>
    <t xml:space="preserve">81606</t>
  </si>
  <si>
    <t xml:space="preserve">81619</t>
  </si>
  <si>
    <t xml:space="preserve">81623</t>
  </si>
  <si>
    <t xml:space="preserve">81637</t>
  </si>
  <si>
    <t xml:space="preserve">81640</t>
  </si>
  <si>
    <t xml:space="preserve">81654</t>
  </si>
  <si>
    <t xml:space="preserve">81668</t>
  </si>
  <si>
    <t xml:space="preserve">81671</t>
  </si>
  <si>
    <t xml:space="preserve">81685</t>
  </si>
  <si>
    <t xml:space="preserve">81699</t>
  </si>
  <si>
    <t xml:space="preserve">81709</t>
  </si>
  <si>
    <t xml:space="preserve">81712</t>
  </si>
  <si>
    <t xml:space="preserve">81726</t>
  </si>
  <si>
    <t xml:space="preserve">81734</t>
  </si>
  <si>
    <t xml:space="preserve">81743</t>
  </si>
  <si>
    <t xml:space="preserve">81757</t>
  </si>
  <si>
    <t xml:space="preserve">81760</t>
  </si>
  <si>
    <t xml:space="preserve">81774</t>
  </si>
  <si>
    <t xml:space="preserve">81788</t>
  </si>
  <si>
    <t xml:space="preserve">81791</t>
  </si>
  <si>
    <t xml:space="preserve">81801</t>
  </si>
  <si>
    <t xml:space="preserve">81815</t>
  </si>
  <si>
    <t xml:space="preserve">81829</t>
  </si>
  <si>
    <t xml:space="preserve">81832</t>
  </si>
  <si>
    <t xml:space="preserve">81850</t>
  </si>
  <si>
    <t xml:space="preserve">81863</t>
  </si>
  <si>
    <t xml:space="preserve">81880</t>
  </si>
  <si>
    <t xml:space="preserve">81904</t>
  </si>
  <si>
    <t xml:space="preserve">81918</t>
  </si>
  <si>
    <t xml:space="preserve">81921</t>
  </si>
  <si>
    <t xml:space="preserve">81935</t>
  </si>
  <si>
    <t xml:space="preserve">81952</t>
  </si>
  <si>
    <t xml:space="preserve">81966</t>
  </si>
  <si>
    <t xml:space="preserve">81975</t>
  </si>
  <si>
    <t xml:space="preserve">83017</t>
  </si>
  <si>
    <t xml:space="preserve">83020</t>
  </si>
  <si>
    <t xml:space="preserve">83034</t>
  </si>
  <si>
    <t xml:space="preserve">83048</t>
  </si>
  <si>
    <t xml:space="preserve">83051</t>
  </si>
  <si>
    <t xml:space="preserve">83082</t>
  </si>
  <si>
    <t xml:space="preserve">83106</t>
  </si>
  <si>
    <t xml:space="preserve">83123</t>
  </si>
  <si>
    <t xml:space="preserve">83137</t>
  </si>
  <si>
    <t xml:space="preserve">83154</t>
  </si>
  <si>
    <t xml:space="preserve">83168</t>
  </si>
  <si>
    <t xml:space="preserve">83171</t>
  </si>
  <si>
    <t xml:space="preserve">83185</t>
  </si>
  <si>
    <t xml:space="preserve">83199</t>
  </si>
  <si>
    <t xml:space="preserve">83209</t>
  </si>
  <si>
    <t xml:space="preserve">83212</t>
  </si>
  <si>
    <t xml:space="preserve">83226</t>
  </si>
  <si>
    <t xml:space="preserve">83239</t>
  </si>
  <si>
    <t xml:space="preserve">83243</t>
  </si>
  <si>
    <t xml:space="preserve">83257</t>
  </si>
  <si>
    <t xml:space="preserve">83260</t>
  </si>
  <si>
    <t xml:space="preserve">83274</t>
  </si>
  <si>
    <t xml:space="preserve">83288</t>
  </si>
  <si>
    <t xml:space="preserve">83291</t>
  </si>
  <si>
    <t xml:space="preserve">83301</t>
  </si>
  <si>
    <t xml:space="preserve">83315</t>
  </si>
  <si>
    <t xml:space="preserve">83329</t>
  </si>
  <si>
    <t xml:space="preserve">83332</t>
  </si>
  <si>
    <t xml:space="preserve">83354</t>
  </si>
  <si>
    <t xml:space="preserve">83363</t>
  </si>
  <si>
    <t xml:space="preserve">83377</t>
  </si>
  <si>
    <t xml:space="preserve">83380</t>
  </si>
  <si>
    <t xml:space="preserve">83394</t>
  </si>
  <si>
    <t xml:space="preserve">83404</t>
  </si>
  <si>
    <t xml:space="preserve">83418</t>
  </si>
  <si>
    <t xml:space="preserve">83421</t>
  </si>
  <si>
    <t xml:space="preserve">83435</t>
  </si>
  <si>
    <t xml:space="preserve">83449</t>
  </si>
  <si>
    <t xml:space="preserve">83452</t>
  </si>
  <si>
    <t xml:space="preserve">83466</t>
  </si>
  <si>
    <t xml:space="preserve">83497</t>
  </si>
  <si>
    <t xml:space="preserve">83510</t>
  </si>
  <si>
    <t xml:space="preserve">83524</t>
  </si>
  <si>
    <t xml:space="preserve">83538</t>
  </si>
  <si>
    <t xml:space="preserve">83555</t>
  </si>
  <si>
    <t xml:space="preserve">83572</t>
  </si>
  <si>
    <t xml:space="preserve">83586</t>
  </si>
  <si>
    <t xml:space="preserve">84019</t>
  </si>
  <si>
    <t xml:space="preserve">84022</t>
  </si>
  <si>
    <t xml:space="preserve">84036</t>
  </si>
  <si>
    <t xml:space="preserve">84049</t>
  </si>
  <si>
    <t xml:space="preserve">84067</t>
  </si>
  <si>
    <t xml:space="preserve">85010</t>
  </si>
  <si>
    <t xml:space="preserve">86012</t>
  </si>
  <si>
    <t xml:space="preserve">86026</t>
  </si>
  <si>
    <t xml:space="preserve">86030</t>
  </si>
  <si>
    <t xml:space="preserve">86043</t>
  </si>
  <si>
    <t xml:space="preserve">86057</t>
  </si>
  <si>
    <t xml:space="preserve">86060</t>
  </si>
  <si>
    <t xml:space="preserve">86074</t>
  </si>
  <si>
    <t xml:space="preserve">86088</t>
  </si>
  <si>
    <t xml:space="preserve">86091</t>
  </si>
  <si>
    <t xml:space="preserve">86101</t>
  </si>
  <si>
    <t xml:space="preserve">86115</t>
  </si>
  <si>
    <t xml:space="preserve">87014</t>
  </si>
  <si>
    <t xml:space="preserve">87028</t>
  </si>
  <si>
    <t xml:space="preserve">87031</t>
  </si>
  <si>
    <t xml:space="preserve">87059</t>
  </si>
  <si>
    <t xml:space="preserve">87062</t>
  </si>
  <si>
    <t xml:space="preserve">87076</t>
  </si>
  <si>
    <t xml:space="preserve">87081</t>
  </si>
  <si>
    <t xml:space="preserve">87093</t>
  </si>
  <si>
    <t xml:space="preserve">87103</t>
  </si>
  <si>
    <t xml:space="preserve">87117</t>
  </si>
  <si>
    <t xml:space="preserve">87120</t>
  </si>
  <si>
    <t xml:space="preserve">87134</t>
  </si>
  <si>
    <t xml:space="preserve">87148</t>
  </si>
  <si>
    <t xml:space="preserve">87165</t>
  </si>
  <si>
    <t xml:space="preserve">87179</t>
  </si>
  <si>
    <t xml:space="preserve">87182</t>
  </si>
  <si>
    <t xml:space="preserve">87206</t>
  </si>
  <si>
    <t xml:space="preserve">87212</t>
  </si>
  <si>
    <t xml:space="preserve">87223</t>
  </si>
  <si>
    <t xml:space="preserve">87237</t>
  </si>
  <si>
    <t xml:space="preserve">87240</t>
  </si>
  <si>
    <t xml:space="preserve">87254</t>
  </si>
  <si>
    <t xml:space="preserve">87271</t>
  </si>
  <si>
    <t xml:space="preserve">87285</t>
  </si>
  <si>
    <t xml:space="preserve">87299</t>
  </si>
  <si>
    <t xml:space="preserve">87309</t>
  </si>
  <si>
    <t xml:space="preserve">87312</t>
  </si>
  <si>
    <t xml:space="preserve">87326</t>
  </si>
  <si>
    <t xml:space="preserve">87338</t>
  </si>
  <si>
    <t xml:space="preserve">87343</t>
  </si>
  <si>
    <t xml:space="preserve">87360</t>
  </si>
  <si>
    <t xml:space="preserve">87374</t>
  </si>
  <si>
    <t xml:space="preserve">87388</t>
  </si>
  <si>
    <t xml:space="preserve">87391</t>
  </si>
  <si>
    <t xml:space="preserve">87401</t>
  </si>
  <si>
    <t xml:space="preserve">87415</t>
  </si>
  <si>
    <t xml:space="preserve">87429</t>
  </si>
  <si>
    <t xml:space="preserve">87432</t>
  </si>
  <si>
    <t xml:space="preserve">87446</t>
  </si>
  <si>
    <t xml:space="preserve">87453</t>
  </si>
  <si>
    <t xml:space="preserve">87463</t>
  </si>
  <si>
    <t xml:space="preserve">87477</t>
  </si>
  <si>
    <t xml:space="preserve">87480</t>
  </si>
  <si>
    <t xml:space="preserve">87494</t>
  </si>
  <si>
    <t xml:space="preserve">87504</t>
  </si>
  <si>
    <t xml:space="preserve">87518</t>
  </si>
  <si>
    <t xml:space="preserve">87521</t>
  </si>
  <si>
    <t xml:space="preserve">87535</t>
  </si>
  <si>
    <t xml:space="preserve">87549</t>
  </si>
  <si>
    <t xml:space="preserve">87552</t>
  </si>
  <si>
    <t xml:space="preserve">87566</t>
  </si>
  <si>
    <t xml:space="preserve">87579</t>
  </si>
  <si>
    <t xml:space="preserve">87583</t>
  </si>
  <si>
    <t xml:space="preserve">87597</t>
  </si>
  <si>
    <t xml:space="preserve">87607</t>
  </si>
  <si>
    <t xml:space="preserve">87610</t>
  </si>
  <si>
    <t xml:space="preserve">87624</t>
  </si>
  <si>
    <t xml:space="preserve">87638</t>
  </si>
  <si>
    <t xml:space="preserve">87641</t>
  </si>
  <si>
    <t xml:space="preserve">87655</t>
  </si>
  <si>
    <t xml:space="preserve">87669</t>
  </si>
  <si>
    <t xml:space="preserve">87672</t>
  </si>
  <si>
    <t xml:space="preserve">87686</t>
  </si>
  <si>
    <t xml:space="preserve">87694</t>
  </si>
  <si>
    <t xml:space="preserve">87700</t>
  </si>
  <si>
    <t xml:space="preserve">87713</t>
  </si>
  <si>
    <t xml:space="preserve">87727</t>
  </si>
  <si>
    <t xml:space="preserve">99001</t>
  </si>
  <si>
    <t xml:space="preserve">99002</t>
  </si>
  <si>
    <t xml:space="preserve">99003</t>
  </si>
  <si>
    <t xml:space="preserve">99013</t>
  </si>
  <si>
    <t xml:space="preserve">99014</t>
  </si>
  <si>
    <t xml:space="preserve">99015</t>
  </si>
  <si>
    <t xml:space="preserve">99016</t>
  </si>
  <si>
    <t xml:space="preserve">99017</t>
  </si>
  <si>
    <t xml:space="preserve">99018</t>
  </si>
  <si>
    <t xml:space="preserve">99019</t>
  </si>
  <si>
    <t xml:space="preserve">99020</t>
  </si>
  <si>
    <t xml:space="preserve">99021</t>
  </si>
  <si>
    <t xml:space="preserve">99022</t>
  </si>
  <si>
    <t xml:space="preserve">99023</t>
  </si>
  <si>
    <t xml:space="preserve">99024</t>
  </si>
  <si>
    <t xml:space="preserve">99025</t>
  </si>
  <si>
    <t xml:space="preserve">99028</t>
  </si>
  <si>
    <t xml:space="preserve">99029</t>
  </si>
  <si>
    <t xml:space="preserve">99030</t>
  </si>
  <si>
    <t xml:space="preserve">99031</t>
  </si>
  <si>
    <t xml:space="preserve">99032</t>
  </si>
  <si>
    <t xml:space="preserve">99033</t>
  </si>
  <si>
    <t xml:space="preserve">99034</t>
  </si>
  <si>
    <t xml:space="preserve">99037</t>
  </si>
  <si>
    <t xml:space="preserve">99038</t>
  </si>
  <si>
    <t xml:space="preserve">99039</t>
  </si>
  <si>
    <t xml:space="preserve">99040</t>
  </si>
  <si>
    <t xml:space="preserve">99041</t>
  </si>
  <si>
    <t xml:space="preserve">99042</t>
  </si>
  <si>
    <t xml:space="preserve">99043</t>
  </si>
  <si>
    <t xml:space="preserve">99057</t>
  </si>
  <si>
    <t xml:space="preserve">99058</t>
  </si>
  <si>
    <t xml:space="preserve">99059</t>
  </si>
  <si>
    <t xml:space="preserve">99060</t>
  </si>
  <si>
    <t xml:space="preserve">99061</t>
  </si>
  <si>
    <t xml:space="preserve">99075</t>
  </si>
  <si>
    <t xml:space="preserve">99076</t>
  </si>
  <si>
    <t xml:space="preserve">99077</t>
  </si>
  <si>
    <t xml:space="preserve">99078</t>
  </si>
  <si>
    <t xml:space="preserve">99079</t>
  </si>
  <si>
    <t xml:space="preserve">99080</t>
  </si>
  <si>
    <t xml:space="preserve">99081</t>
  </si>
  <si>
    <t xml:space="preserve">99082</t>
  </si>
  <si>
    <t xml:space="preserve">99083</t>
  </si>
  <si>
    <t xml:space="preserve">99084</t>
  </si>
  <si>
    <t xml:space="preserve">99087</t>
  </si>
  <si>
    <t xml:space="preserve">99088</t>
  </si>
  <si>
    <t xml:space="preserve">99089</t>
  </si>
  <si>
    <t xml:space="preserve">99090</t>
  </si>
  <si>
    <t xml:space="preserve">99101</t>
  </si>
  <si>
    <t xml:space="preserve">99102</t>
  </si>
  <si>
    <t xml:space="preserve">99103</t>
  </si>
  <si>
    <t xml:space="preserve">99104</t>
  </si>
  <si>
    <t xml:space="preserve">99105</t>
  </si>
  <si>
    <t xml:space="preserve">99106</t>
  </si>
  <si>
    <t xml:space="preserve">99107</t>
  </si>
  <si>
    <t xml:space="preserve">99108</t>
  </si>
  <si>
    <t xml:space="preserve">99109</t>
  </si>
  <si>
    <t xml:space="preserve">99110</t>
  </si>
  <si>
    <t xml:space="preserve">99112</t>
  </si>
  <si>
    <t xml:space="preserve">99116</t>
  </si>
  <si>
    <t xml:space="preserve">99117</t>
  </si>
  <si>
    <t xml:space="preserve">99118</t>
  </si>
  <si>
    <t xml:space="preserve">99120</t>
  </si>
  <si>
    <t xml:space="preserve">99121</t>
  </si>
  <si>
    <t xml:space="preserve">99122</t>
  </si>
  <si>
    <t xml:space="preserve">99124</t>
  </si>
  <si>
    <t xml:space="preserve">99125</t>
  </si>
  <si>
    <t xml:space="preserve">99126</t>
  </si>
  <si>
    <t xml:space="preserve">99127</t>
  </si>
  <si>
    <t xml:space="preserve">99128</t>
  </si>
  <si>
    <t xml:space="preserve">99129</t>
  </si>
  <si>
    <t xml:space="preserve">99130</t>
  </si>
  <si>
    <t xml:space="preserve">99131</t>
  </si>
  <si>
    <t xml:space="preserve">99132</t>
  </si>
  <si>
    <t xml:space="preserve">99133</t>
  </si>
  <si>
    <t xml:space="preserve">99134</t>
  </si>
  <si>
    <t xml:space="preserve">99135</t>
  </si>
  <si>
    <t xml:space="preserve">99136</t>
  </si>
  <si>
    <t xml:space="preserve">99137</t>
  </si>
  <si>
    <t xml:space="preserve">99138</t>
  </si>
  <si>
    <t xml:space="preserve">99139</t>
  </si>
  <si>
    <t xml:space="preserve">99140</t>
  </si>
  <si>
    <t xml:space="preserve">99141</t>
  </si>
  <si>
    <t xml:space="preserve">99142</t>
  </si>
  <si>
    <t xml:space="preserve">99143</t>
  </si>
  <si>
    <t xml:space="preserve">99144</t>
  </si>
  <si>
    <t xml:space="preserve">99145</t>
  </si>
  <si>
    <t xml:space="preserve">99146</t>
  </si>
  <si>
    <t xml:space="preserve">99147</t>
  </si>
  <si>
    <t xml:space="preserve">99148</t>
  </si>
  <si>
    <t xml:space="preserve">99149</t>
  </si>
  <si>
    <t xml:space="preserve">99150</t>
  </si>
  <si>
    <t xml:space="preserve">99151</t>
  </si>
  <si>
    <t xml:space="preserve">99152</t>
  </si>
  <si>
    <t xml:space="preserve">99153</t>
  </si>
  <si>
    <t xml:space="preserve">99154</t>
  </si>
  <si>
    <t xml:space="preserve">99155</t>
  </si>
  <si>
    <t xml:space="preserve">99156</t>
  </si>
  <si>
    <t xml:space="preserve">99157</t>
  </si>
  <si>
    <t xml:space="preserve">99158</t>
  </si>
  <si>
    <t xml:space="preserve">99159</t>
  </si>
  <si>
    <t xml:space="preserve">99163</t>
  </si>
  <si>
    <t xml:space="preserve">99164</t>
  </si>
  <si>
    <t xml:space="preserve">99165</t>
  </si>
  <si>
    <t xml:space="preserve">99166</t>
  </si>
  <si>
    <t xml:space="preserve">99167</t>
  </si>
  <si>
    <t xml:space="preserve">99168</t>
  </si>
  <si>
    <t xml:space="preserve">99169</t>
  </si>
  <si>
    <t xml:space="preserve">99170</t>
  </si>
  <si>
    <t xml:space="preserve">99171</t>
  </si>
  <si>
    <t xml:space="preserve">99173</t>
  </si>
  <si>
    <t xml:space="preserve">99174</t>
  </si>
  <si>
    <t xml:space="preserve">99175</t>
  </si>
  <si>
    <t xml:space="preserve">99176</t>
  </si>
  <si>
    <t xml:space="preserve">99177</t>
  </si>
  <si>
    <t xml:space="preserve">99178</t>
  </si>
  <si>
    <t xml:space="preserve">99179</t>
  </si>
  <si>
    <t xml:space="preserve">99182</t>
  </si>
  <si>
    <t xml:space="preserve">99184</t>
  </si>
  <si>
    <t xml:space="preserve">99185</t>
  </si>
  <si>
    <t xml:space="preserve">99186</t>
  </si>
  <si>
    <t xml:space="preserve">99189</t>
  </si>
  <si>
    <t xml:space="preserve">99190</t>
  </si>
  <si>
    <t xml:space="preserve">99202</t>
  </si>
  <si>
    <t xml:space="preserve">99203</t>
  </si>
  <si>
    <t xml:space="preserve">99204</t>
  </si>
  <si>
    <t xml:space="preserve">99205</t>
  </si>
  <si>
    <t xml:space="preserve">99206</t>
  </si>
  <si>
    <t xml:space="preserve">99207</t>
  </si>
  <si>
    <t xml:space="preserve"> Неизвестно, общ. Неизвестна, обл. Неизвестна</t>
  </si>
  <si>
    <t xml:space="preserve">NA</t>
  </si>
  <si>
    <t xml:space="preserve">   </t>
  </si>
  <si>
    <t xml:space="preserve">ID</t>
  </si>
  <si>
    <t xml:space="preserve">CODE</t>
  </si>
  <si>
    <t xml:space="preserve">ANIMAL_TYPE</t>
  </si>
  <si>
    <t xml:space="preserve">MEASURE</t>
  </si>
  <si>
    <t xml:space="preserve">SPO</t>
  </si>
  <si>
    <t xml:space="preserve">IS_PREJIVNO</t>
  </si>
  <si>
    <t xml:space="preserve">RETURN_VALUE</t>
  </si>
  <si>
    <t xml:space="preserve">1</t>
  </si>
  <si>
    <t xml:space="preserve">4101</t>
  </si>
  <si>
    <t xml:space="preserve">Y</t>
  </si>
  <si>
    <t xml:space="preserve">2</t>
  </si>
  <si>
    <t xml:space="preserve">4102</t>
  </si>
  <si>
    <t xml:space="preserve">3</t>
  </si>
  <si>
    <t xml:space="preserve">4</t>
  </si>
  <si>
    <t xml:space="preserve">5</t>
  </si>
  <si>
    <t xml:space="preserve">4105</t>
  </si>
  <si>
    <t xml:space="preserve">6</t>
  </si>
  <si>
    <t xml:space="preserve">4008+4106</t>
  </si>
  <si>
    <t xml:space="preserve">7</t>
  </si>
  <si>
    <t xml:space="preserve">4112</t>
  </si>
  <si>
    <t xml:space="preserve">8</t>
  </si>
  <si>
    <t xml:space="preserve">4011</t>
  </si>
  <si>
    <t xml:space="preserve">9</t>
  </si>
  <si>
    <t xml:space="preserve">4107</t>
  </si>
  <si>
    <t xml:space="preserve">10</t>
  </si>
  <si>
    <t xml:space="preserve">4014</t>
  </si>
  <si>
    <t xml:space="preserve">N</t>
  </si>
  <si>
    <t xml:space="preserve">11</t>
  </si>
  <si>
    <t xml:space="preserve">4108</t>
  </si>
  <si>
    <t xml:space="preserve">12</t>
  </si>
  <si>
    <t xml:space="preserve">4109</t>
  </si>
  <si>
    <t xml:space="preserve">13</t>
  </si>
  <si>
    <t xml:space="preserve">4017</t>
  </si>
  <si>
    <t xml:space="preserve">14</t>
  </si>
  <si>
    <t xml:space="preserve">4110</t>
  </si>
  <si>
    <t xml:space="preserve">15</t>
  </si>
  <si>
    <t xml:space="preserve">4019</t>
  </si>
  <si>
    <t xml:space="preserve">16</t>
  </si>
  <si>
    <t xml:space="preserve">4020</t>
  </si>
  <si>
    <t xml:space="preserve">17</t>
  </si>
  <si>
    <t xml:space="preserve">4021</t>
  </si>
  <si>
    <t xml:space="preserve">18</t>
  </si>
  <si>
    <t xml:space="preserve">4023</t>
  </si>
  <si>
    <t xml:space="preserve">Щрауси                                  </t>
  </si>
  <si>
    <t xml:space="preserve">19</t>
  </si>
  <si>
    <t xml:space="preserve">20</t>
  </si>
  <si>
    <t xml:space="preserve">4031</t>
  </si>
  <si>
    <t xml:space="preserve">21</t>
  </si>
  <si>
    <t xml:space="preserve">4025</t>
  </si>
  <si>
    <t xml:space="preserve">22</t>
  </si>
  <si>
    <t xml:space="preserve">4027</t>
  </si>
  <si>
    <t xml:space="preserve">23</t>
  </si>
  <si>
    <t xml:space="preserve">4029</t>
  </si>
  <si>
    <t xml:space="preserve">24</t>
  </si>
  <si>
    <t xml:space="preserve">4309</t>
  </si>
  <si>
    <t xml:space="preserve">м?</t>
  </si>
  <si>
    <t xml:space="preserve">25</t>
  </si>
  <si>
    <t xml:space="preserve">4030</t>
  </si>
  <si>
    <t xml:space="preserve">CULTURE</t>
  </si>
  <si>
    <t xml:space="preserve">IS_FODDER</t>
  </si>
  <si>
    <t xml:space="preserve">SPO_NOT_ROUND</t>
  </si>
  <si>
    <t xml:space="preserve">3001</t>
  </si>
  <si>
    <t xml:space="preserve">3002</t>
  </si>
  <si>
    <t xml:space="preserve">3003</t>
  </si>
  <si>
    <t xml:space="preserve">3004</t>
  </si>
  <si>
    <t xml:space="preserve">3005</t>
  </si>
  <si>
    <t xml:space="preserve">3006</t>
  </si>
  <si>
    <t xml:space="preserve">3007</t>
  </si>
  <si>
    <t xml:space="preserve">3008</t>
  </si>
  <si>
    <t xml:space="preserve">3009</t>
  </si>
  <si>
    <t xml:space="preserve">3010</t>
  </si>
  <si>
    <t xml:space="preserve">3109</t>
  </si>
  <si>
    <t xml:space="preserve">Други зърнени култури</t>
  </si>
  <si>
    <t xml:space="preserve">3011</t>
  </si>
  <si>
    <t xml:space="preserve">3012</t>
  </si>
  <si>
    <t xml:space="preserve">3013</t>
  </si>
  <si>
    <t xml:space="preserve">3015</t>
  </si>
  <si>
    <t xml:space="preserve">3016</t>
  </si>
  <si>
    <t xml:space="preserve">3017</t>
  </si>
  <si>
    <t xml:space="preserve">3018</t>
  </si>
  <si>
    <t xml:space="preserve">3019</t>
  </si>
  <si>
    <t xml:space="preserve">3020</t>
  </si>
  <si>
    <t xml:space="preserve">3021</t>
  </si>
  <si>
    <t xml:space="preserve">3119</t>
  </si>
  <si>
    <t xml:space="preserve">Други технически култури</t>
  </si>
  <si>
    <t xml:space="preserve">3023</t>
  </si>
  <si>
    <t xml:space="preserve">3024</t>
  </si>
  <si>
    <t xml:space="preserve">3025</t>
  </si>
  <si>
    <t xml:space="preserve">26</t>
  </si>
  <si>
    <t xml:space="preserve">3026</t>
  </si>
  <si>
    <t xml:space="preserve">27</t>
  </si>
  <si>
    <t xml:space="preserve">3027</t>
  </si>
  <si>
    <t xml:space="preserve">28</t>
  </si>
  <si>
    <t xml:space="preserve">3028</t>
  </si>
  <si>
    <t xml:space="preserve">29</t>
  </si>
  <si>
    <t xml:space="preserve">3029</t>
  </si>
  <si>
    <t xml:space="preserve">30</t>
  </si>
  <si>
    <t xml:space="preserve">3030</t>
  </si>
  <si>
    <t xml:space="preserve">31</t>
  </si>
  <si>
    <t xml:space="preserve">3129</t>
  </si>
  <si>
    <t xml:space="preserve">Други етерично-маслени и лекарствени култури</t>
  </si>
  <si>
    <t xml:space="preserve">32</t>
  </si>
  <si>
    <t xml:space="preserve">3032</t>
  </si>
  <si>
    <t xml:space="preserve">33</t>
  </si>
  <si>
    <t xml:space="preserve">3033</t>
  </si>
  <si>
    <t xml:space="preserve">34</t>
  </si>
  <si>
    <t xml:space="preserve">3035</t>
  </si>
  <si>
    <t xml:space="preserve">35</t>
  </si>
  <si>
    <t xml:space="preserve">3036</t>
  </si>
  <si>
    <t xml:space="preserve">36</t>
  </si>
  <si>
    <t xml:space="preserve">3139</t>
  </si>
  <si>
    <t xml:space="preserve">Други протеинодайни култури</t>
  </si>
  <si>
    <t xml:space="preserve">37</t>
  </si>
  <si>
    <t xml:space="preserve">3037</t>
  </si>
  <si>
    <t xml:space="preserve">38</t>
  </si>
  <si>
    <t xml:space="preserve">3096</t>
  </si>
  <si>
    <t xml:space="preserve">39</t>
  </si>
  <si>
    <t xml:space="preserve">3040</t>
  </si>
  <si>
    <t xml:space="preserve">40</t>
  </si>
  <si>
    <t xml:space="preserve">3041</t>
  </si>
  <si>
    <t xml:space="preserve">41</t>
  </si>
  <si>
    <t xml:space="preserve">Други фуражни култури</t>
  </si>
  <si>
    <t xml:space="preserve">42</t>
  </si>
  <si>
    <t xml:space="preserve">3042</t>
  </si>
  <si>
    <t xml:space="preserve">43</t>
  </si>
  <si>
    <t xml:space="preserve">44</t>
  </si>
  <si>
    <t xml:space="preserve">30482</t>
  </si>
  <si>
    <t xml:space="preserve">45</t>
  </si>
  <si>
    <t xml:space="preserve">46</t>
  </si>
  <si>
    <t xml:space="preserve">30502</t>
  </si>
  <si>
    <t xml:space="preserve">47</t>
  </si>
  <si>
    <t xml:space="preserve">48</t>
  </si>
  <si>
    <t xml:space="preserve">30522</t>
  </si>
  <si>
    <t xml:space="preserve">49</t>
  </si>
  <si>
    <t xml:space="preserve">3053</t>
  </si>
  <si>
    <t xml:space="preserve">50</t>
  </si>
  <si>
    <t xml:space="preserve">3054</t>
  </si>
  <si>
    <t xml:space="preserve">51</t>
  </si>
  <si>
    <t xml:space="preserve">3058</t>
  </si>
  <si>
    <t xml:space="preserve">52</t>
  </si>
  <si>
    <t xml:space="preserve">3059</t>
  </si>
  <si>
    <t xml:space="preserve">53</t>
  </si>
  <si>
    <t xml:space="preserve">3060</t>
  </si>
  <si>
    <t xml:space="preserve">54</t>
  </si>
  <si>
    <t xml:space="preserve">3169</t>
  </si>
  <si>
    <t xml:space="preserve">Други зеленчуци</t>
  </si>
  <si>
    <t xml:space="preserve">55</t>
  </si>
  <si>
    <t xml:space="preserve">3074</t>
  </si>
  <si>
    <t xml:space="preserve">56</t>
  </si>
  <si>
    <t xml:space="preserve">3075</t>
  </si>
  <si>
    <t xml:space="preserve">57</t>
  </si>
  <si>
    <t xml:space="preserve">58</t>
  </si>
  <si>
    <t xml:space="preserve">3068</t>
  </si>
  <si>
    <t xml:space="preserve">59</t>
  </si>
  <si>
    <t xml:space="preserve">3069</t>
  </si>
  <si>
    <t xml:space="preserve">60</t>
  </si>
  <si>
    <t xml:space="preserve">3071</t>
  </si>
  <si>
    <t xml:space="preserve">61</t>
  </si>
  <si>
    <t xml:space="preserve">3070</t>
  </si>
  <si>
    <t xml:space="preserve">62</t>
  </si>
  <si>
    <t xml:space="preserve">3072</t>
  </si>
  <si>
    <t xml:space="preserve">63</t>
  </si>
  <si>
    <t xml:space="preserve">3078</t>
  </si>
  <si>
    <t xml:space="preserve">64</t>
  </si>
  <si>
    <t xml:space="preserve">3080</t>
  </si>
  <si>
    <t xml:space="preserve">65</t>
  </si>
  <si>
    <t xml:space="preserve">3079</t>
  </si>
  <si>
    <t xml:space="preserve">66</t>
  </si>
  <si>
    <t xml:space="preserve">3081</t>
  </si>
  <si>
    <t xml:space="preserve">67</t>
  </si>
  <si>
    <t xml:space="preserve">3179</t>
  </si>
  <si>
    <t xml:space="preserve">Други овощни видове</t>
  </si>
  <si>
    <t xml:space="preserve">68</t>
  </si>
  <si>
    <t xml:space="preserve">3082</t>
  </si>
  <si>
    <t xml:space="preserve">69</t>
  </si>
  <si>
    <t xml:space="preserve">3083</t>
  </si>
  <si>
    <t xml:space="preserve">70</t>
  </si>
  <si>
    <t xml:space="preserve">3077</t>
  </si>
  <si>
    <t xml:space="preserve">71</t>
  </si>
  <si>
    <t xml:space="preserve">3189</t>
  </si>
  <si>
    <t xml:space="preserve">Други ягодоплодни</t>
  </si>
  <si>
    <t xml:space="preserve">72</t>
  </si>
  <si>
    <t xml:space="preserve">3089</t>
  </si>
  <si>
    <t xml:space="preserve">73</t>
  </si>
  <si>
    <t xml:space="preserve">3090</t>
  </si>
  <si>
    <t xml:space="preserve">74</t>
  </si>
  <si>
    <t xml:space="preserve">3091</t>
  </si>
  <si>
    <t xml:space="preserve">75</t>
  </si>
  <si>
    <t xml:space="preserve">3092</t>
  </si>
  <si>
    <t xml:space="preserve">Цветя – луковични растения</t>
  </si>
  <si>
    <t xml:space="preserve">76</t>
  </si>
  <si>
    <t xml:space="preserve">3093</t>
  </si>
  <si>
    <t xml:space="preserve">Цветя – саксийни</t>
  </si>
  <si>
    <t xml:space="preserve">77</t>
  </si>
  <si>
    <t xml:space="preserve">3200</t>
  </si>
  <si>
    <t xml:space="preserve">Цветя – оранжерийни</t>
  </si>
  <si>
    <t xml:space="preserve">78</t>
  </si>
  <si>
    <t xml:space="preserve">3199</t>
  </si>
  <si>
    <t xml:space="preserve">79</t>
  </si>
  <si>
    <t xml:space="preserve">3201</t>
  </si>
  <si>
    <t xml:space="preserve">80</t>
  </si>
  <si>
    <t xml:space="preserve">3095</t>
  </si>
  <si>
    <t xml:space="preserve">81</t>
  </si>
  <si>
    <t xml:space="preserve">30941</t>
  </si>
  <si>
    <t xml:space="preserve">Култивирани гъби - култивирани печурки</t>
  </si>
  <si>
    <t xml:space="preserve">82</t>
  </si>
  <si>
    <t xml:space="preserve"> 2017/2018</t>
  </si>
  <si>
    <t xml:space="preserve"> 2018/2019</t>
  </si>
  <si>
    <t xml:space="preserve"> 2019/2020</t>
  </si>
  <si>
    <t xml:space="preserve"> 2020/2021</t>
  </si>
  <si>
    <t xml:space="preserve">FL</t>
  </si>
  <si>
    <t xml:space="preserve">ET</t>
  </si>
  <si>
    <t xml:space="preserve">EOOD</t>
  </si>
  <si>
    <t xml:space="preserve">OOD</t>
  </si>
  <si>
    <t xml:space="preserve">COOP</t>
  </si>
  <si>
    <t xml:space="preserve">uinzpzp</t>
  </si>
  <si>
    <t xml:space="preserve">ime_saprug</t>
  </si>
  <si>
    <t xml:space="preserve">egn</t>
  </si>
  <si>
    <t xml:space="preserve">Mestonahojdenie_1</t>
  </si>
  <si>
    <t xml:space="preserve">date_end</t>
  </si>
  <si>
    <t xml:space="preserve">stopanska_2</t>
  </si>
  <si>
    <t xml:space="preserve">stopanska_3</t>
  </si>
  <si>
    <t xml:space="preserve">stopanska_4</t>
  </si>
  <si>
    <t xml:space="preserve">stopanska_5</t>
  </si>
  <si>
    <t xml:space="preserve">tablica_5_1</t>
  </si>
  <si>
    <t xml:space="preserve">tablica_5_2</t>
  </si>
  <si>
    <t xml:space="preserve">tavlica_5_5_1</t>
  </si>
  <si>
    <t xml:space="preserve">tavlica_5_5</t>
  </si>
  <si>
    <t xml:space="preserve">kriterij_podbor_1_1</t>
  </si>
  <si>
    <t xml:space="preserve">kriterij_podbor_2_1</t>
  </si>
  <si>
    <t xml:space="preserve">kriterij_podbor_3_1</t>
  </si>
  <si>
    <t xml:space="preserve">tochki_obsjto</t>
  </si>
  <si>
    <t xml:space="preserve">low_status</t>
  </si>
  <si>
    <t xml:space="preserve">man_women</t>
  </si>
  <si>
    <t xml:space="preserve">red_309</t>
  </si>
  <si>
    <t xml:space="preserve">red_311</t>
  </si>
  <si>
    <t xml:space="preserve">red_318</t>
  </si>
  <si>
    <t xml:space="preserve">red_319</t>
  </si>
  <si>
    <t xml:space="preserve">red_320</t>
  </si>
  <si>
    <t xml:space="preserve">red_321</t>
  </si>
  <si>
    <t xml:space="preserve">red_325</t>
  </si>
  <si>
    <t xml:space="preserve">red_330</t>
  </si>
  <si>
    <t xml:space="preserve">red_335</t>
  </si>
  <si>
    <t xml:space="preserve">tablica_7</t>
  </si>
  <si>
    <t xml:space="preserve">tablica_7_1</t>
  </si>
  <si>
    <t xml:space="preserve">tablica_8_1</t>
  </si>
  <si>
    <t xml:space="preserve">tablica_8_2</t>
  </si>
  <si>
    <t xml:space="preserve">tablica_8_3</t>
  </si>
  <si>
    <t xml:space="preserve">tablica_8_4</t>
  </si>
  <si>
    <t xml:space="preserve">tablica_9</t>
  </si>
  <si>
    <t xml:space="preserve">tablica_10_rastenie</t>
  </si>
  <si>
    <t xml:space="preserve">tablica_10_jivotno</t>
  </si>
  <si>
    <t xml:space="preserve">Man_pod_40_predi</t>
  </si>
  <si>
    <t xml:space="preserve">Man_pod_40_sled</t>
  </si>
  <si>
    <t xml:space="preserve">Man_nad_40_predi</t>
  </si>
  <si>
    <t xml:space="preserve">Man_nad_40_sled</t>
  </si>
  <si>
    <t xml:space="preserve">Women_pod_40_predi</t>
  </si>
  <si>
    <t xml:space="preserve">Women_pod_40_sled</t>
  </si>
  <si>
    <t xml:space="preserve">Women_nad_40_predi</t>
  </si>
  <si>
    <t xml:space="preserve">Women_nad_40_sled</t>
  </si>
</sst>
</file>

<file path=xl/styles.xml><?xml version="1.0" encoding="utf-8"?>
<styleSheet xmlns="http://schemas.openxmlformats.org/spreadsheetml/2006/main">
  <numFmts count="8">
    <numFmt numFmtId="164" formatCode="General"/>
    <numFmt numFmtId="165" formatCode="[$-409]m/d/yyyy"/>
    <numFmt numFmtId="166" formatCode="dd/mm/yyyy"/>
    <numFmt numFmtId="167" formatCode="General"/>
    <numFmt numFmtId="168" formatCode="#,##0.00"/>
    <numFmt numFmtId="169" formatCode="@"/>
    <numFmt numFmtId="170" formatCode="0.00"/>
    <numFmt numFmtId="171" formatCode="#,##0"/>
  </numFmts>
  <fonts count="69">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b val="true"/>
      <i val="true"/>
      <sz val="11"/>
      <color rgb="FF000080"/>
      <name val="Times New Roman"/>
      <family val="1"/>
      <charset val="204"/>
    </font>
    <font>
      <i val="true"/>
      <sz val="11"/>
      <color rgb="FF000080"/>
      <name val="Times New Roman"/>
      <family val="1"/>
      <charset val="204"/>
    </font>
    <font>
      <i val="true"/>
      <sz val="11"/>
      <color rgb="FF000000"/>
      <name val="Times New Roman"/>
      <family val="1"/>
      <charset val="204"/>
    </font>
    <font>
      <i val="true"/>
      <sz val="10"/>
      <color rgb="FF000000"/>
      <name val="Times New Roman"/>
      <family val="1"/>
      <charset val="204"/>
    </font>
    <font>
      <b val="true"/>
      <sz val="10"/>
      <color rgb="FF000000"/>
      <name val="Times New Roman"/>
      <family val="1"/>
      <charset val="204"/>
    </font>
    <font>
      <i val="true"/>
      <sz val="12"/>
      <color rgb="FF000000"/>
      <name val="Times New Roman"/>
      <family val="1"/>
      <charset val="204"/>
    </font>
    <font>
      <b val="true"/>
      <sz val="14"/>
      <color rgb="FF00000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0"/>
      <color rgb="FFFF0000"/>
      <name val="Times New Roman"/>
      <family val="1"/>
      <charset val="204"/>
    </font>
    <font>
      <sz val="8"/>
      <color rgb="FF000000"/>
      <name val="Times New Roman"/>
      <family val="1"/>
      <charset val="204"/>
    </font>
    <font>
      <b val="true"/>
      <sz val="9"/>
      <color rgb="FF000000"/>
      <name val="Times New Roman"/>
      <family val="1"/>
      <charset val="204"/>
    </font>
    <font>
      <sz val="10"/>
      <color rgb="FF000000"/>
      <name val="Wingdings"/>
      <family val="0"/>
      <charset val="2"/>
    </font>
    <font>
      <u val="single"/>
      <sz val="11"/>
      <color rgb="FF0000FF"/>
      <name val="Calibri"/>
      <family val="2"/>
      <charset val="204"/>
    </font>
    <font>
      <u val="single"/>
      <sz val="11"/>
      <color rgb="FF0000FF"/>
      <name val="Times New Roman"/>
      <family val="1"/>
      <charset val="204"/>
    </font>
    <font>
      <i val="true"/>
      <sz val="12"/>
      <color rgb="FF000080"/>
      <name val="Times New Roman"/>
      <family val="1"/>
      <charset val="204"/>
    </font>
    <font>
      <sz val="9"/>
      <color rgb="FF000000"/>
      <name val="Times New Roman"/>
      <family val="1"/>
      <charset val="204"/>
    </font>
    <font>
      <i val="true"/>
      <sz val="8"/>
      <color rgb="FF000000"/>
      <name val="Times New Roman"/>
      <family val="1"/>
      <charset val="204"/>
    </font>
    <font>
      <b val="true"/>
      <i val="true"/>
      <sz val="10"/>
      <color rgb="FF000000"/>
      <name val="Times New Roman"/>
      <family val="1"/>
      <charset val="204"/>
    </font>
    <font>
      <b val="true"/>
      <u val="single"/>
      <sz val="10"/>
      <color rgb="FF000000"/>
      <name val="Times New Roman"/>
      <family val="1"/>
      <charset val="204"/>
    </font>
    <font>
      <i val="true"/>
      <sz val="9"/>
      <color rgb="FF000000"/>
      <name val="Times New Roman"/>
      <family val="1"/>
      <charset val="204"/>
    </font>
    <font>
      <i val="true"/>
      <sz val="9"/>
      <color rgb="FFFF0000"/>
      <name val="Times New Roman"/>
      <family val="1"/>
      <charset val="204"/>
    </font>
    <font>
      <b val="true"/>
      <i val="true"/>
      <sz val="8"/>
      <color rgb="FF000000"/>
      <name val="Times New Roman"/>
      <family val="1"/>
      <charset val="204"/>
    </font>
    <font>
      <i val="true"/>
      <sz val="10"/>
      <color rgb="FF000080"/>
      <name val="Times New Roman"/>
      <family val="1"/>
      <charset val="204"/>
    </font>
    <font>
      <b val="true"/>
      <i val="true"/>
      <sz val="8"/>
      <color rgb="FF000080"/>
      <name val="Times New Roman"/>
      <family val="1"/>
      <charset val="204"/>
    </font>
    <font>
      <b val="true"/>
      <i val="true"/>
      <sz val="10"/>
      <color rgb="FF000080"/>
      <name val="Times New Roman"/>
      <family val="1"/>
      <charset val="204"/>
    </font>
    <font>
      <sz val="10"/>
      <color rgb="FF000000"/>
      <name val="Calibri"/>
      <family val="2"/>
      <charset val="204"/>
    </font>
    <font>
      <sz val="11"/>
      <color rgb="FF000000"/>
      <name val="Times New Roman"/>
      <family val="1"/>
      <charset val="204"/>
    </font>
    <font>
      <b val="true"/>
      <sz val="11"/>
      <color rgb="FF000000"/>
      <name val="Times New Roman"/>
      <family val="1"/>
      <charset val="204"/>
    </font>
    <font>
      <i val="true"/>
      <u val="single"/>
      <sz val="11"/>
      <color rgb="FFFF0000"/>
      <name val="Times New Roman"/>
      <family val="1"/>
      <charset val="204"/>
    </font>
    <font>
      <b val="true"/>
      <sz val="11"/>
      <color rgb="FFFF0000"/>
      <name val="Times New Roman"/>
      <family val="1"/>
      <charset val="204"/>
    </font>
    <font>
      <b val="true"/>
      <i val="true"/>
      <sz val="9"/>
      <color rgb="FF000000"/>
      <name val="Times New Roman"/>
      <family val="1"/>
      <charset val="204"/>
    </font>
    <font>
      <b val="true"/>
      <i val="true"/>
      <sz val="7"/>
      <color rgb="FF000000"/>
      <name val="Times New Roman"/>
      <family val="1"/>
      <charset val="204"/>
    </font>
    <font>
      <sz val="7"/>
      <color rgb="FF000000"/>
      <name val="Times New Roman"/>
      <family val="1"/>
      <charset val="204"/>
    </font>
    <font>
      <i val="true"/>
      <sz val="7"/>
      <color rgb="FF000000"/>
      <name val="Times New Roman"/>
      <family val="1"/>
      <charset val="204"/>
    </font>
    <font>
      <b val="true"/>
      <i val="true"/>
      <sz val="12"/>
      <color rgb="FF000080"/>
      <name val="Times New Roman"/>
      <family val="1"/>
      <charset val="204"/>
    </font>
    <font>
      <b val="true"/>
      <i val="true"/>
      <sz val="12"/>
      <color rgb="FF000000"/>
      <name val="Times New Roman"/>
      <family val="1"/>
      <charset val="204"/>
    </font>
    <font>
      <b val="true"/>
      <i val="true"/>
      <vertAlign val="superscript"/>
      <sz val="8"/>
      <color rgb="FF000000"/>
      <name val="Times New Roman"/>
      <family val="1"/>
      <charset val="204"/>
    </font>
    <font>
      <sz val="12"/>
      <color rgb="FF000000"/>
      <name val="Wingdings"/>
      <family val="0"/>
      <charset val="2"/>
    </font>
    <font>
      <i val="true"/>
      <sz val="11"/>
      <name val="Times New Roman"/>
      <family val="1"/>
      <charset val="204"/>
    </font>
    <font>
      <b val="true"/>
      <sz val="11"/>
      <color rgb="FF000000"/>
      <name val="Wingdings"/>
      <family val="0"/>
      <charset val="2"/>
    </font>
    <font>
      <i val="true"/>
      <sz val="11"/>
      <color rgb="FFFFFF00"/>
      <name val="Times New Roman"/>
      <family val="1"/>
      <charset val="204"/>
    </font>
    <font>
      <u val="single"/>
      <sz val="8"/>
      <color rgb="FF000000"/>
      <name val="Times New Roman"/>
      <family val="1"/>
      <charset val="204"/>
    </font>
    <font>
      <b val="true"/>
      <u val="single"/>
      <sz val="12"/>
      <color rgb="FF000000"/>
      <name val="Times New Roman"/>
      <family val="1"/>
      <charset val="204"/>
    </font>
    <font>
      <sz val="11"/>
      <color rgb="FF000000"/>
      <name val="Wingdings"/>
      <family val="0"/>
      <charset val="2"/>
    </font>
    <font>
      <sz val="12"/>
      <color rgb="FFFF0000"/>
      <name val="Times New Roman"/>
      <family val="1"/>
      <charset val="204"/>
    </font>
    <font>
      <sz val="11"/>
      <color rgb="FFFFFF00"/>
      <name val="Calibri"/>
      <family val="2"/>
      <charset val="204"/>
    </font>
    <font>
      <sz val="9"/>
      <color rgb="FF000000"/>
      <name val="Calibri"/>
      <family val="2"/>
      <charset val="204"/>
    </font>
    <font>
      <b val="true"/>
      <i val="true"/>
      <u val="single"/>
      <sz val="9"/>
      <color rgb="FF000000"/>
      <name val="Times New Roman"/>
      <family val="1"/>
      <charset val="204"/>
    </font>
    <font>
      <b val="true"/>
      <u val="single"/>
      <sz val="9"/>
      <color rgb="FF000000"/>
      <name val="Times New Roman"/>
      <family val="1"/>
      <charset val="204"/>
    </font>
    <font>
      <sz val="10"/>
      <color rgb="FF0066CC"/>
      <name val="Times New Roman"/>
      <family val="1"/>
      <charset val="204"/>
    </font>
    <font>
      <sz val="10"/>
      <color rgb="FF000000"/>
      <name val="Microsoft Sans Serif"/>
      <family val="2"/>
      <charset val="204"/>
    </font>
    <font>
      <sz val="10"/>
      <name val="Times New Roman"/>
      <family val="1"/>
      <charset val="204"/>
    </font>
    <font>
      <b val="true"/>
      <sz val="16"/>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
      <b val="true"/>
      <sz val="10"/>
      <color rgb="FF000000"/>
      <name val="Microsoft Sans Serif"/>
      <family val="2"/>
      <charset val="204"/>
    </font>
  </fonts>
  <fills count="1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CC99"/>
        <bgColor rgb="FFC0C0C0"/>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FF99CC"/>
        <bgColor rgb="FFFF8080"/>
      </patternFill>
    </fill>
    <fill>
      <patternFill patternType="solid">
        <fgColor rgb="FF99CCFF"/>
        <bgColor rgb="FFCCCCFF"/>
      </patternFill>
    </fill>
    <fill>
      <patternFill patternType="solid">
        <fgColor rgb="FF333399"/>
        <bgColor rgb="FF003366"/>
      </patternFill>
    </fill>
    <fill>
      <patternFill patternType="solid">
        <fgColor rgb="FFFF8080"/>
        <bgColor rgb="FFFF99CC"/>
      </patternFill>
    </fill>
    <fill>
      <patternFill patternType="solid">
        <fgColor rgb="FF808080"/>
        <bgColor rgb="FF969696"/>
      </patternFill>
    </fill>
    <fill>
      <patternFill patternType="solid">
        <fgColor rgb="FFFFFF99"/>
        <bgColor rgb="FFFFFFCC"/>
      </patternFill>
    </fill>
  </fills>
  <borders count="81">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style="medium"/>
      <bottom style="medium"/>
      <diagonal/>
    </border>
    <border diagonalUp="false" diagonalDown="false">
      <left style="thin"/>
      <right style="medium"/>
      <top/>
      <bottom/>
      <diagonal/>
    </border>
    <border diagonalUp="false" diagonalDown="false">
      <left style="medium"/>
      <right/>
      <top style="thin"/>
      <bottom style="thin"/>
      <diagonal/>
    </border>
    <border diagonalUp="false" diagonalDown="false">
      <left/>
      <right/>
      <top style="medium"/>
      <bottom style="medium"/>
      <diagonal/>
    </border>
    <border diagonalUp="false" diagonalDown="false">
      <left style="medium"/>
      <right style="medium"/>
      <top/>
      <bottom style="double"/>
      <diagonal/>
    </border>
    <border diagonalUp="false" diagonalDown="false">
      <left style="double"/>
      <right style="double"/>
      <top style="double"/>
      <bottom style="double"/>
      <diagonal/>
    </border>
    <border diagonalUp="false" diagonalDown="false">
      <left style="medium"/>
      <right style="medium"/>
      <top style="double"/>
      <bottom/>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n"/>
      <right style="thick"/>
      <top style="thin"/>
      <bottom style="thin"/>
      <diagonal/>
    </border>
    <border diagonalUp="false" diagonalDown="false">
      <left/>
      <right/>
      <top style="thin"/>
      <bottom style="thin"/>
      <diagonal/>
    </border>
    <border diagonalUp="false" diagonalDown="false">
      <left style="medium"/>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ck"/>
      <top style="thin"/>
      <bottom style="thick"/>
      <diagonal/>
    </border>
    <border diagonalUp="false" diagonalDown="false">
      <left/>
      <right style="thick"/>
      <top/>
      <bottom/>
      <diagonal/>
    </border>
    <border diagonalUp="false" diagonalDown="false">
      <left style="medium"/>
      <right style="medium"/>
      <top/>
      <bottom style="thick"/>
      <diagonal/>
    </border>
    <border diagonalUp="false" diagonalDown="false">
      <left style="thick"/>
      <right style="double"/>
      <top style="thick"/>
      <bottom style="double"/>
      <diagonal/>
    </border>
    <border diagonalUp="false" diagonalDown="false">
      <left style="double"/>
      <right style="thick"/>
      <top style="thick"/>
      <bottom style="double"/>
      <diagonal/>
    </border>
    <border diagonalUp="false" diagonalDown="false">
      <left style="double"/>
      <right style="thick"/>
      <top style="double"/>
      <bottom style="double"/>
      <diagonal/>
    </border>
    <border diagonalUp="false" diagonalDown="false">
      <left style="medium"/>
      <right style="double"/>
      <top style="double"/>
      <bottom style="thick"/>
      <diagonal/>
    </border>
    <border diagonalUp="false" diagonalDown="false">
      <left/>
      <right style="thick"/>
      <top style="thick"/>
      <botto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thin"/>
      <right style="thin"/>
      <top style="dotted"/>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2" fillId="3" borderId="5" xfId="0" applyFont="true" applyBorder="true" applyAlignment="true" applyProtection="false">
      <alignment horizontal="justify" vertical="top" textRotation="0" wrapText="true" indent="0" shrinkToFit="false"/>
      <protection locked="true" hidden="false"/>
    </xf>
    <xf numFmtId="164" fontId="15" fillId="3" borderId="5"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16" fillId="3" borderId="5" xfId="0" applyFont="true" applyBorder="true" applyAlignment="true" applyProtection="true">
      <alignment horizontal="center" vertical="bottom" textRotation="0" wrapText="true" indent="0" shrinkToFit="false"/>
      <protection locked="fals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true">
      <alignment horizontal="center" vertical="bottom" textRotation="0" wrapText="true" indent="0" shrinkToFit="false"/>
      <protection locked="false" hidden="false"/>
    </xf>
    <xf numFmtId="164" fontId="17" fillId="4"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3" borderId="7"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true">
      <alignment horizontal="center" vertical="top" textRotation="0" wrapText="true" indent="0" shrinkToFit="false"/>
      <protection locked="false" hidden="false"/>
    </xf>
    <xf numFmtId="164" fontId="9" fillId="3" borderId="7" xfId="0" applyFont="true" applyBorder="true" applyAlignment="true" applyProtection="false">
      <alignment horizontal="general" vertical="center" textRotation="0" wrapText="true" indent="0" shrinkToFit="false"/>
      <protection locked="true" hidden="false"/>
    </xf>
    <xf numFmtId="164" fontId="20" fillId="5" borderId="8" xfId="2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3" borderId="5" xfId="0" applyFont="true" applyBorder="true" applyAlignment="true" applyProtection="false">
      <alignment horizontal="justify" vertical="top" textRotation="0" wrapText="true" indent="0" shrinkToFit="false"/>
      <protection locked="true" hidden="false"/>
    </xf>
    <xf numFmtId="164" fontId="14" fillId="3" borderId="5" xfId="0" applyFont="true" applyBorder="true" applyAlignment="true" applyProtection="false">
      <alignment horizontal="justify" vertical="top" textRotation="0" wrapText="true" indent="0" shrinkToFit="false"/>
      <protection locked="true" hidden="false"/>
    </xf>
    <xf numFmtId="164" fontId="14" fillId="4" borderId="5" xfId="0" applyFont="true" applyBorder="true" applyAlignment="true" applyProtection="true">
      <alignment horizontal="justify" vertical="top" textRotation="0" wrapText="true" indent="0" shrinkToFit="false"/>
      <protection locked="false" hidden="false"/>
    </xf>
    <xf numFmtId="164" fontId="12" fillId="4" borderId="5" xfId="0" applyFont="true" applyBorder="true" applyAlignment="true" applyProtection="true">
      <alignment horizontal="general" vertical="bottom" textRotation="0" wrapText="true" indent="0" shrinkToFit="false"/>
      <protection locked="false" hidden="false"/>
    </xf>
    <xf numFmtId="164" fontId="12" fillId="3" borderId="7" xfId="0" applyFont="true" applyBorder="true" applyAlignment="true" applyProtection="false">
      <alignment horizontal="left" vertical="bottom" textRotation="0" wrapText="true" indent="0" shrinkToFit="false"/>
      <protection locked="true" hidden="false"/>
    </xf>
    <xf numFmtId="164" fontId="12" fillId="4" borderId="8" xfId="0" applyFont="true" applyBorder="true" applyAlignment="true" applyProtection="true">
      <alignment horizontal="left" vertical="bottom" textRotation="0" wrapText="true" indent="0" shrinkToFit="false"/>
      <protection locked="false" hidden="false"/>
    </xf>
    <xf numFmtId="164" fontId="12" fillId="5" borderId="8" xfId="0" applyFont="true" applyBorder="true" applyAlignment="true" applyProtection="true">
      <alignment horizontal="left" vertical="bottom" textRotation="0" wrapText="true" indent="0" shrinkToFit="false"/>
      <protection locked="false" hidden="false"/>
    </xf>
    <xf numFmtId="164" fontId="12" fillId="4" borderId="8" xfId="0" applyFont="true" applyBorder="true" applyAlignment="true" applyProtection="true">
      <alignment horizontal="center" vertical="bottom" textRotation="0" wrapText="true" indent="0" shrinkToFit="false"/>
      <protection locked="false" hidden="false"/>
    </xf>
    <xf numFmtId="164" fontId="12" fillId="3" borderId="7"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7" fillId="3" borderId="7" xfId="0" applyFont="true" applyBorder="true" applyAlignment="true" applyProtection="false">
      <alignment horizontal="left" vertical="bottom" textRotation="0" wrapText="true" indent="0" shrinkToFit="false"/>
      <protection locked="true" hidden="false"/>
    </xf>
    <xf numFmtId="164" fontId="17" fillId="4" borderId="8" xfId="0" applyFont="true" applyBorder="true" applyAlignment="true" applyProtection="true">
      <alignment horizontal="center" vertical="bottom" textRotation="0" wrapText="true" indent="0" shrinkToFit="false"/>
      <protection locked="fals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4" borderId="7"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false">
      <alignment horizontal="general" vertical="bottom" textRotation="0" wrapText="true" indent="0" shrinkToFit="false"/>
      <protection locked="true" hidden="false"/>
    </xf>
    <xf numFmtId="164" fontId="17" fillId="3" borderId="5" xfId="0" applyFont="true" applyBorder="true" applyAlignment="true" applyProtection="false">
      <alignment horizontal="general" vertical="top" textRotation="0" wrapText="true" indent="0" shrinkToFit="false"/>
      <protection locked="true" hidden="false"/>
    </xf>
    <xf numFmtId="164" fontId="9" fillId="6" borderId="10" xfId="0" applyFont="true" applyBorder="true" applyAlignment="true" applyProtection="false">
      <alignment horizontal="center" vertical="center" textRotation="0" wrapText="true" indent="0" shrinkToFit="false"/>
      <protection locked="true" hidden="false"/>
    </xf>
    <xf numFmtId="164" fontId="12" fillId="6"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6" borderId="11" xfId="0" applyFont="true" applyBorder="true" applyAlignment="true" applyProtection="false">
      <alignment horizontal="center" vertical="center" textRotation="0" wrapText="true" indent="0" shrinkToFit="false"/>
      <protection locked="true" hidden="false"/>
    </xf>
    <xf numFmtId="164" fontId="12" fillId="6" borderId="1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7" fillId="3" borderId="4" xfId="0" applyFont="true" applyBorder="true" applyAlignment="true" applyProtection="false">
      <alignment horizontal="justify" vertical="top" textRotation="0" wrapText="true" indent="0" shrinkToFit="false"/>
      <protection locked="true" hidden="false"/>
    </xf>
    <xf numFmtId="164" fontId="12" fillId="4" borderId="0" xfId="0" applyFont="true" applyBorder="true" applyAlignment="true" applyProtection="false">
      <alignment horizontal="center" vertical="bottom" textRotation="0" wrapText="true" indent="0" shrinkToFit="false"/>
      <protection locked="true" hidden="false"/>
    </xf>
    <xf numFmtId="164" fontId="4" fillId="7" borderId="11" xfId="21" applyFont="fals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center" vertical="bottom" textRotation="0" wrapText="true" indent="0" shrinkToFit="false"/>
      <protection locked="true" hidden="false"/>
    </xf>
    <xf numFmtId="164" fontId="23" fillId="4" borderId="0"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justify" vertical="bottom" textRotation="0" wrapText="true" indent="0" shrinkToFit="false"/>
      <protection locked="true" hidden="false"/>
    </xf>
    <xf numFmtId="164" fontId="8" fillId="4" borderId="0" xfId="0" applyFont="true" applyBorder="true" applyAlignment="true" applyProtection="false">
      <alignment horizontal="justify" vertical="bottom" textRotation="0" wrapText="true" indent="0" shrinkToFit="false"/>
      <protection locked="true" hidden="false"/>
    </xf>
    <xf numFmtId="164" fontId="4" fillId="8" borderId="11" xfId="21" applyFont="false" applyBorder="true" applyAlignment="true" applyProtection="true">
      <alignment horizontal="center" vertical="center" textRotation="0" wrapText="false" indent="0" shrinkToFit="false"/>
      <protection locked="false" hidden="false"/>
    </xf>
    <xf numFmtId="164" fontId="8" fillId="4" borderId="12" xfId="0" applyFont="true" applyBorder="true" applyAlignment="true" applyProtection="false">
      <alignment horizontal="justify" vertical="bottom" textRotation="0" wrapText="true" indent="0" shrinkToFit="false"/>
      <protection locked="true" hidden="false"/>
    </xf>
    <xf numFmtId="164" fontId="8" fillId="4" borderId="13" xfId="0" applyFont="true" applyBorder="true" applyAlignment="true" applyProtection="false">
      <alignment horizontal="justify" vertical="bottom" textRotation="0" wrapText="true" indent="0" shrinkToFit="false"/>
      <protection locked="true" hidden="false"/>
    </xf>
    <xf numFmtId="164" fontId="12" fillId="4" borderId="6" xfId="0" applyFont="true" applyBorder="true" applyAlignment="true" applyProtection="false">
      <alignment horizontal="justify" vertical="bottom"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5" fontId="24" fillId="9" borderId="4" xfId="0" applyFont="true" applyBorder="true" applyAlignment="true" applyProtection="true">
      <alignment horizontal="center" vertical="top" textRotation="0" wrapText="true" indent="0" shrinkToFit="false"/>
      <protection locked="false" hidden="false"/>
    </xf>
    <xf numFmtId="164" fontId="24" fillId="0" borderId="6"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true">
      <alignment horizontal="general" vertical="top" textRotation="0" wrapText="true" indent="0" shrinkToFit="false"/>
      <protection locked="false" hidden="false"/>
    </xf>
    <xf numFmtId="164" fontId="9" fillId="0" borderId="11" xfId="0" applyFont="true" applyBorder="true" applyAlignment="true" applyProtection="true">
      <alignment horizontal="center" vertical="top" textRotation="0" wrapText="true" indent="0" shrinkToFit="false"/>
      <protection locked="false" hidden="false"/>
    </xf>
    <xf numFmtId="164" fontId="9" fillId="0" borderId="11" xfId="0" applyFont="true" applyBorder="true" applyAlignment="true" applyProtection="true">
      <alignment horizontal="general" vertical="top" textRotation="0" wrapText="true" indent="0" shrinkToFit="false"/>
      <protection locked="false" hidden="false"/>
    </xf>
    <xf numFmtId="166" fontId="9" fillId="0" borderId="11" xfId="0" applyFont="true" applyBorder="true" applyAlignment="true" applyProtection="true">
      <alignment horizontal="center" vertical="top" textRotation="0" wrapText="true" indent="0" shrinkToFit="false"/>
      <protection locked="false" hidden="false"/>
    </xf>
    <xf numFmtId="166" fontId="9" fillId="0" borderId="19" xfId="0" applyFont="true" applyBorder="true" applyAlignment="true" applyProtection="true">
      <alignment horizontal="center" vertical="top" textRotation="0" wrapText="true" indent="0" shrinkToFit="false"/>
      <protection locked="false" hidden="false"/>
    </xf>
    <xf numFmtId="164" fontId="9" fillId="0" borderId="20" xfId="0" applyFont="true" applyBorder="true" applyAlignment="true" applyProtection="true">
      <alignment horizontal="general" vertical="top" textRotation="0" wrapText="true" indent="0" shrinkToFit="false"/>
      <protection locked="false" hidden="false"/>
    </xf>
    <xf numFmtId="164" fontId="9" fillId="0" borderId="21" xfId="0" applyFont="true" applyBorder="true" applyAlignment="true" applyProtection="true">
      <alignment horizontal="center" vertical="top" textRotation="0" wrapText="true" indent="0" shrinkToFit="false"/>
      <protection locked="false" hidden="false"/>
    </xf>
    <xf numFmtId="164" fontId="9" fillId="0" borderId="21" xfId="0" applyFont="true" applyBorder="true" applyAlignment="true" applyProtection="true">
      <alignment horizontal="general" vertical="top" textRotation="0" wrapText="true" indent="0" shrinkToFit="false"/>
      <protection locked="false" hidden="false"/>
    </xf>
    <xf numFmtId="166" fontId="9" fillId="0" borderId="21" xfId="0" applyFont="true" applyBorder="true" applyAlignment="true" applyProtection="true">
      <alignment horizontal="center" vertical="top" textRotation="0" wrapText="true" indent="0" shrinkToFit="false"/>
      <protection locked="false" hidden="false"/>
    </xf>
    <xf numFmtId="166" fontId="9" fillId="0" borderId="22" xfId="0" applyFont="true" applyBorder="true" applyAlignment="true" applyProtection="true">
      <alignment horizontal="center" vertical="top" textRotation="0" wrapText="true" indent="0" shrinkToFit="false"/>
      <protection locked="false" hidden="false"/>
    </xf>
    <xf numFmtId="164" fontId="9" fillId="0" borderId="16" xfId="0" applyFont="true" applyBorder="true" applyAlignment="true" applyProtection="true">
      <alignment horizontal="general" vertical="top" textRotation="0" wrapText="true" indent="0" shrinkToFit="false"/>
      <protection locked="false" hidden="false"/>
    </xf>
    <xf numFmtId="164" fontId="9" fillId="0" borderId="23" xfId="0" applyFont="true" applyBorder="true" applyAlignment="true" applyProtection="true">
      <alignment horizontal="general" vertical="top" textRotation="0" wrapText="true" indent="0" shrinkToFit="false"/>
      <protection locked="false" hidden="false"/>
    </xf>
    <xf numFmtId="164" fontId="9" fillId="0" borderId="24"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8" fillId="3" borderId="3"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center" vertical="center" textRotation="0" wrapText="true" indent="0" shrinkToFit="false"/>
      <protection locked="true" hidden="false"/>
    </xf>
    <xf numFmtId="164" fontId="28" fillId="3" borderId="4" xfId="0" applyFont="true" applyBorder="true" applyAlignment="true" applyProtection="false">
      <alignment horizontal="center" vertical="center" textRotation="0" wrapText="true" indent="0" shrinkToFit="false"/>
      <protection locked="true" hidden="false"/>
    </xf>
    <xf numFmtId="164" fontId="28" fillId="3" borderId="25" xfId="0" applyFont="true" applyBorder="true" applyAlignment="true" applyProtection="false">
      <alignment horizontal="center" vertical="center" textRotation="0" wrapText="true" indent="0" shrinkToFit="false"/>
      <protection locked="true" hidden="false"/>
    </xf>
    <xf numFmtId="164" fontId="28" fillId="10" borderId="21" xfId="0" applyFont="true" applyBorder="true" applyAlignment="true" applyProtection="false">
      <alignment horizontal="center" vertical="center" textRotation="0" wrapText="true" indent="0" shrinkToFit="false"/>
      <protection locked="true" hidden="false"/>
    </xf>
    <xf numFmtId="164" fontId="28" fillId="10" borderId="20" xfId="0" applyFont="true" applyBorder="true" applyAlignment="true" applyProtection="false">
      <alignment horizontal="center" vertical="center" textRotation="0" wrapText="true" indent="0" shrinkToFit="false"/>
      <protection locked="true" hidden="false"/>
    </xf>
    <xf numFmtId="164" fontId="28" fillId="10" borderId="22" xfId="0" applyFont="true" applyBorder="true" applyAlignment="true" applyProtection="false">
      <alignment horizontal="center" vertical="center" textRotation="0" wrapText="true" indent="0" shrinkToFit="false"/>
      <protection locked="true" hidden="false"/>
    </xf>
    <xf numFmtId="164" fontId="28" fillId="3" borderId="7" xfId="0" applyFont="true" applyBorder="true" applyAlignment="true" applyProtection="false">
      <alignment horizontal="center" vertical="center" textRotation="0" wrapText="true" indent="0" shrinkToFit="false"/>
      <protection locked="true" hidden="false"/>
    </xf>
    <xf numFmtId="164" fontId="28" fillId="3" borderId="26" xfId="0" applyFont="true" applyBorder="true" applyAlignment="true" applyProtection="fals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true" indent="0" shrinkToFit="false"/>
      <protection locked="true" hidden="false"/>
    </xf>
    <xf numFmtId="164" fontId="28" fillId="3" borderId="27" xfId="0" applyFont="true" applyBorder="true" applyAlignment="true" applyProtection="false">
      <alignment horizontal="center" vertical="center" textRotation="0" wrapText="true" indent="0" shrinkToFit="false"/>
      <protection locked="true" hidden="false"/>
    </xf>
    <xf numFmtId="164" fontId="28" fillId="3" borderId="28" xfId="0" applyFont="true" applyBorder="true" applyAlignment="true" applyProtection="false">
      <alignment horizontal="general" vertical="center" textRotation="0" wrapText="true" indent="0" shrinkToFit="false"/>
      <protection locked="true" hidden="false"/>
    </xf>
    <xf numFmtId="164" fontId="28" fillId="3" borderId="27" xfId="0" applyFont="true" applyBorder="true" applyAlignment="true" applyProtection="false">
      <alignment horizontal="general" vertical="center" textRotation="0" wrapText="true" indent="0" shrinkToFit="false"/>
      <protection locked="true" hidden="false"/>
    </xf>
    <xf numFmtId="164" fontId="28" fillId="3" borderId="10"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4" fontId="28" fillId="3" borderId="29" xfId="0" applyFont="true" applyBorder="true" applyAlignment="true" applyProtection="false">
      <alignment horizontal="center" vertical="center" textRotation="0" wrapText="true" indent="0" shrinkToFit="false"/>
      <protection locked="true" hidden="false"/>
    </xf>
    <xf numFmtId="164" fontId="28" fillId="3" borderId="30"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top" textRotation="0" wrapText="true" indent="0" shrinkToFit="false"/>
      <protection locked="true" hidden="false"/>
    </xf>
    <xf numFmtId="164" fontId="23" fillId="0" borderId="31" xfId="0" applyFont="true" applyBorder="true" applyAlignment="true" applyProtection="false">
      <alignment horizontal="center" vertical="bottom" textRotation="0" wrapText="true" indent="0" shrinkToFit="false"/>
      <protection locked="true" hidden="false"/>
    </xf>
    <xf numFmtId="164" fontId="23" fillId="0" borderId="32"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33" xfId="0" applyFont="true" applyBorder="true" applyAlignment="true" applyProtection="false">
      <alignment horizontal="center" vertical="bottom" textRotation="0" wrapText="tru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3" fillId="0" borderId="35" xfId="0" applyFont="true" applyBorder="true" applyAlignment="true" applyProtection="false">
      <alignment horizontal="center" vertical="top" textRotation="0" wrapText="true" indent="0" shrinkToFit="false"/>
      <protection locked="true" hidden="false"/>
    </xf>
    <xf numFmtId="164" fontId="28" fillId="0" borderId="36"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true">
      <alignment horizontal="center" vertical="bottom" textRotation="0" wrapText="true" indent="0" shrinkToFit="false"/>
      <protection locked="false" hidden="false"/>
    </xf>
    <xf numFmtId="164" fontId="23" fillId="0" borderId="37" xfId="0" applyFont="true" applyBorder="true" applyAlignment="true" applyProtection="true">
      <alignment horizontal="general" vertical="bottom" textRotation="0" wrapText="true" indent="0" shrinkToFit="false"/>
      <protection locked="false" hidden="false"/>
    </xf>
    <xf numFmtId="164" fontId="23" fillId="0" borderId="11" xfId="0" applyFont="true" applyBorder="true" applyAlignment="true" applyProtection="true">
      <alignment horizontal="general" vertical="bottom" textRotation="0" wrapText="true" indent="0" shrinkToFit="false"/>
      <protection locked="false" hidden="false"/>
    </xf>
    <xf numFmtId="165" fontId="23" fillId="0" borderId="38" xfId="0" applyFont="true" applyBorder="true" applyAlignment="true" applyProtection="true">
      <alignment horizontal="general" vertical="bottom" textRotation="0" wrapText="true" indent="0" shrinkToFit="false"/>
      <protection locked="false" hidden="false"/>
    </xf>
    <xf numFmtId="165" fontId="23" fillId="0" borderId="11" xfId="0" applyFont="true" applyBorder="true" applyAlignment="true" applyProtection="true">
      <alignment horizontal="general" vertical="bottom" textRotation="0" wrapText="true" indent="0" shrinkToFit="false"/>
      <protection locked="false" hidden="false"/>
    </xf>
    <xf numFmtId="164" fontId="23" fillId="0" borderId="1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8" fillId="0" borderId="18"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0" fillId="4" borderId="0" xfId="0" applyFont="true" applyBorder="true" applyAlignment="true" applyProtection="false">
      <alignment horizontal="general" vertical="bottom" textRotation="0" wrapText="true" indent="0" shrinkToFit="false"/>
      <protection locked="true" hidden="false"/>
    </xf>
    <xf numFmtId="164" fontId="29" fillId="4" borderId="0" xfId="0" applyFont="true" applyBorder="true" applyAlignment="true" applyProtection="false">
      <alignment horizontal="general" vertical="top" textRotation="0" wrapText="true" indent="0" shrinkToFit="false"/>
      <protection locked="true" hidden="false"/>
    </xf>
    <xf numFmtId="164" fontId="31"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7" fontId="9" fillId="0" borderId="39" xfId="0" applyFont="true" applyBorder="true" applyAlignment="true" applyProtection="false">
      <alignment horizontal="center" vertical="bottom" textRotation="0" wrapText="false" indent="0" shrinkToFit="false"/>
      <protection locked="true" hidden="false"/>
    </xf>
    <xf numFmtId="167" fontId="9" fillId="0" borderId="40" xfId="0" applyFont="true" applyBorder="true" applyAlignment="true" applyProtection="false">
      <alignment horizontal="center" vertical="bottom" textRotation="0" wrapText="false" indent="0" shrinkToFit="false"/>
      <protection locked="true" hidden="false"/>
    </xf>
    <xf numFmtId="167" fontId="9" fillId="0" borderId="6"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26" fillId="0" borderId="24" xfId="0" applyFont="true" applyBorder="true" applyAlignment="true" applyProtection="false">
      <alignment horizontal="general" vertical="top"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3" borderId="23" xfId="0" applyFont="true" applyBorder="true" applyAlignment="true" applyProtection="false">
      <alignment horizontal="center" vertical="center" textRotation="0" wrapText="true" indent="0" shrinkToFit="false"/>
      <protection locked="true" hidden="false"/>
    </xf>
    <xf numFmtId="164" fontId="24" fillId="3" borderId="4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28" fillId="10" borderId="23" xfId="0" applyFont="true" applyBorder="true" applyAlignment="true" applyProtection="false">
      <alignment horizontal="center" vertical="center" textRotation="0" wrapText="true" indent="0" shrinkToFit="false"/>
      <protection locked="true" hidden="false"/>
    </xf>
    <xf numFmtId="164" fontId="24" fillId="10" borderId="4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2" fillId="0" borderId="26"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32" fillId="0" borderId="3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9" fillId="0" borderId="43"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28" fillId="3" borderId="26" xfId="0" applyFont="true" applyBorder="true" applyAlignment="true" applyProtection="false">
      <alignment horizontal="general" vertical="center" textRotation="0" wrapText="true" indent="0" shrinkToFit="false"/>
      <protection locked="true" hidden="false"/>
    </xf>
    <xf numFmtId="164" fontId="28" fillId="3" borderId="16" xfId="0" applyFont="true" applyBorder="true" applyAlignment="true" applyProtection="false">
      <alignment horizontal="center" vertical="center" textRotation="0" wrapText="true" indent="0" shrinkToFit="false"/>
      <protection locked="true" hidden="false"/>
    </xf>
    <xf numFmtId="164" fontId="28" fillId="3" borderId="17"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23" fillId="3" borderId="1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4" fillId="3" borderId="21" xfId="0" applyFont="true" applyBorder="true" applyAlignment="true" applyProtection="false">
      <alignment horizontal="center" vertical="center" textRotation="0" wrapText="true" indent="0" shrinkToFit="false"/>
      <protection locked="true" hidden="false"/>
    </xf>
    <xf numFmtId="164" fontId="28" fillId="3" borderId="21" xfId="0" applyFont="true" applyBorder="true" applyAlignment="true" applyProtection="false">
      <alignment horizontal="center" vertical="center" textRotation="0" wrapText="true" indent="0" shrinkToFit="false"/>
      <protection locked="true" hidden="false"/>
    </xf>
    <xf numFmtId="164" fontId="26" fillId="3" borderId="21" xfId="0" applyFont="true" applyBorder="true" applyAlignment="true" applyProtection="false">
      <alignment horizontal="center" vertical="center" textRotation="0" wrapText="true" indent="0" shrinkToFit="false"/>
      <protection locked="true" hidden="false"/>
    </xf>
    <xf numFmtId="164" fontId="26" fillId="3" borderId="22"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4" fillId="9" borderId="11" xfId="0" applyFont="true" applyBorder="true" applyAlignment="true" applyProtection="true">
      <alignment horizontal="center" vertical="center" textRotation="0" wrapText="true" indent="0" shrinkToFit="false"/>
      <protection locked="false" hidden="false"/>
    </xf>
    <xf numFmtId="167" fontId="24" fillId="9" borderId="11"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8" fillId="3" borderId="5" xfId="0" applyFont="true" applyBorder="true" applyAlignment="true" applyProtection="false">
      <alignment horizontal="center" vertical="center" textRotation="0" wrapText="true" indent="0" shrinkToFit="false"/>
      <protection locked="true" hidden="false"/>
    </xf>
    <xf numFmtId="164" fontId="28" fillId="3" borderId="6" xfId="0" applyFont="true" applyBorder="true" applyAlignment="true" applyProtection="false">
      <alignment horizontal="general" vertical="center" textRotation="0" wrapText="true" indent="0" shrinkToFit="false"/>
      <protection locked="true" hidden="false"/>
    </xf>
    <xf numFmtId="167" fontId="23" fillId="7" borderId="6" xfId="0" applyFont="true" applyBorder="true" applyAlignment="true" applyProtection="false">
      <alignment horizontal="center" vertical="center" textRotation="0" wrapText="true" indent="0" shrinkToFit="false"/>
      <protection locked="true" hidden="false"/>
    </xf>
    <xf numFmtId="164" fontId="28" fillId="3" borderId="40" xfId="0" applyFont="true" applyBorder="true" applyAlignment="true" applyProtection="false">
      <alignment horizontal="center" vertical="center" textRotation="0" wrapText="true" indent="0" shrinkToFit="false"/>
      <protection locked="true" hidden="false"/>
    </xf>
    <xf numFmtId="164" fontId="28" fillId="3"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24"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3" fillId="3" borderId="16" xfId="0" applyFont="true" applyBorder="true" applyAlignment="true" applyProtection="false">
      <alignment horizontal="center" vertical="center" textRotation="0" wrapText="true" indent="0" shrinkToFit="false"/>
      <protection locked="true" hidden="false"/>
    </xf>
    <xf numFmtId="164" fontId="28" fillId="11" borderId="21" xfId="0" applyFont="true" applyBorder="true" applyAlignment="true" applyProtection="false">
      <alignment horizontal="center" vertical="center" textRotation="0" wrapText="true" indent="0" shrinkToFit="false"/>
      <protection locked="true" hidden="false"/>
    </xf>
    <xf numFmtId="164" fontId="28" fillId="11" borderId="1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3" borderId="21" xfId="0" applyFont="true" applyBorder="true" applyAlignment="true" applyProtection="false">
      <alignment horizontal="center" vertical="center" textRotation="0" wrapText="true" indent="0" shrinkToFit="false"/>
      <protection locked="true" hidden="false"/>
    </xf>
    <xf numFmtId="164" fontId="23" fillId="3" borderId="22" xfId="0" applyFont="true" applyBorder="true" applyAlignment="true" applyProtection="false">
      <alignment horizontal="center" vertical="center" textRotation="0" wrapText="tru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true">
      <alignment horizontal="center" vertical="top" textRotation="0" wrapText="true" indent="0" shrinkToFit="false"/>
      <protection locked="false" hidden="false"/>
    </xf>
    <xf numFmtId="164" fontId="28" fillId="12" borderId="16" xfId="0" applyFont="true" applyBorder="true" applyAlignment="true" applyProtection="true">
      <alignment horizontal="center" vertical="top" textRotation="0" wrapText="true" indent="0" shrinkToFit="false"/>
      <protection locked="false" hidden="false"/>
    </xf>
    <xf numFmtId="167" fontId="28" fillId="12" borderId="16" xfId="0" applyFont="true" applyBorder="true" applyAlignment="true" applyProtection="false">
      <alignment horizontal="center" vertical="top" textRotation="0" wrapText="true" indent="0" shrinkToFit="false"/>
      <protection locked="true" hidden="false"/>
    </xf>
    <xf numFmtId="167" fontId="28" fillId="12" borderId="17" xfId="0" applyFont="true" applyBorder="true" applyAlignment="true" applyProtection="false">
      <alignment horizontal="center" vertical="top" textRotation="0" wrapText="true" indent="0" shrinkToFit="false"/>
      <protection locked="true" hidden="false"/>
    </xf>
    <xf numFmtId="164" fontId="28" fillId="0" borderId="44" xfId="0" applyFont="true" applyBorder="true" applyAlignment="true" applyProtection="false">
      <alignment horizontal="center" vertical="top" textRotation="0" wrapText="true" indent="0" shrinkToFit="false"/>
      <protection locked="true" hidden="false"/>
    </xf>
    <xf numFmtId="164" fontId="28" fillId="0" borderId="45" xfId="0" applyFont="true" applyBorder="true" applyAlignment="true" applyProtection="true">
      <alignment horizontal="center" vertical="top" textRotation="0" wrapText="true" indent="0" shrinkToFit="false"/>
      <protection locked="false" hidden="false"/>
    </xf>
    <xf numFmtId="164" fontId="28" fillId="12" borderId="45" xfId="0" applyFont="true" applyBorder="true" applyAlignment="true" applyProtection="true">
      <alignment horizontal="center" vertical="top" textRotation="0" wrapText="true" indent="0" shrinkToFit="false"/>
      <protection locked="false" hidden="false"/>
    </xf>
    <xf numFmtId="167" fontId="28" fillId="12" borderId="42" xfId="0" applyFont="true" applyBorder="true" applyAlignment="true" applyProtection="false">
      <alignment horizontal="center" vertical="top" textRotation="0" wrapText="true" indent="0" shrinkToFit="false"/>
      <protection locked="true" hidden="false"/>
    </xf>
    <xf numFmtId="167" fontId="28" fillId="12" borderId="11" xfId="0" applyFont="true" applyBorder="true" applyAlignment="true" applyProtection="false">
      <alignment horizontal="center" vertical="top" textRotation="0" wrapText="true" indent="0" shrinkToFit="false"/>
      <protection locked="true" hidden="false"/>
    </xf>
    <xf numFmtId="164" fontId="28" fillId="12" borderId="11" xfId="0" applyFont="true" applyBorder="true" applyAlignment="true" applyProtection="true">
      <alignment horizontal="center" vertical="top" textRotation="0" wrapText="true" indent="0" shrinkToFit="false"/>
      <protection locked="false" hidden="false"/>
    </xf>
    <xf numFmtId="167" fontId="28" fillId="12" borderId="46" xfId="0" applyFont="true" applyBorder="true" applyAlignment="true" applyProtection="false">
      <alignment horizontal="center" vertical="top" textRotation="0" wrapText="true" indent="0" shrinkToFit="false"/>
      <protection locked="true" hidden="false"/>
    </xf>
    <xf numFmtId="164" fontId="28" fillId="0" borderId="21" xfId="0" applyFont="true" applyBorder="true" applyAlignment="true" applyProtection="true">
      <alignment horizontal="center" vertical="top" textRotation="0" wrapText="true" indent="0" shrinkToFit="false"/>
      <protection locked="false" hidden="false"/>
    </xf>
    <xf numFmtId="164" fontId="28" fillId="12" borderId="21" xfId="0" applyFont="true" applyBorder="true" applyAlignment="true" applyProtection="true">
      <alignment horizontal="center" vertical="top" textRotation="0" wrapText="true" indent="0" shrinkToFit="false"/>
      <protection locked="false" hidden="false"/>
    </xf>
    <xf numFmtId="167" fontId="28" fillId="12" borderId="39" xfId="0" applyFont="true" applyBorder="true" applyAlignment="true" applyProtection="false">
      <alignment horizontal="center" vertical="top" textRotation="0" wrapText="true" indent="0" shrinkToFit="false"/>
      <protection locked="true" hidden="false"/>
    </xf>
    <xf numFmtId="167" fontId="28" fillId="12" borderId="21" xfId="0" applyFont="true" applyBorder="true" applyAlignment="true" applyProtection="false">
      <alignment horizontal="center" vertical="top" textRotation="0" wrapText="true" indent="0" shrinkToFit="false"/>
      <protection locked="true" hidden="false"/>
    </xf>
    <xf numFmtId="167" fontId="28" fillId="12" borderId="47" xfId="0" applyFont="true" applyBorder="true" applyAlignment="true" applyProtection="false">
      <alignment horizontal="center" vertical="top" textRotation="0" wrapText="true" indent="0" shrinkToFit="false"/>
      <protection locked="true" hidden="false"/>
    </xf>
    <xf numFmtId="164" fontId="28" fillId="3" borderId="23" xfId="0" applyFont="true" applyBorder="true" applyAlignment="true" applyProtection="false">
      <alignment horizontal="center" vertical="center" textRotation="0" wrapText="true" indent="0" shrinkToFit="false"/>
      <protection locked="true" hidden="false"/>
    </xf>
    <xf numFmtId="167" fontId="28" fillId="7" borderId="23" xfId="0" applyFont="true" applyBorder="true" applyAlignment="true" applyProtection="false">
      <alignment horizontal="center" vertical="center" textRotation="0" wrapText="true" indent="0" shrinkToFit="false"/>
      <protection locked="true" hidden="false"/>
    </xf>
    <xf numFmtId="164" fontId="28" fillId="3" borderId="4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6" fillId="0" borderId="1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3" borderId="26" xfId="0" applyFont="true" applyBorder="true" applyAlignment="true" applyProtection="false">
      <alignment horizontal="center" vertical="center" textRotation="0" wrapText="true" indent="0" shrinkToFit="false"/>
      <protection locked="true" hidden="false"/>
    </xf>
    <xf numFmtId="164" fontId="37" fillId="3" borderId="16" xfId="0" applyFont="true" applyBorder="true" applyAlignment="true" applyProtection="false">
      <alignment horizontal="center" vertical="center" textRotation="0" wrapText="true" indent="0" shrinkToFit="false"/>
      <protection locked="true" hidden="false"/>
    </xf>
    <xf numFmtId="164" fontId="37" fillId="3" borderId="17" xfId="0" applyFont="true" applyBorder="true" applyAlignment="true" applyProtection="false">
      <alignment horizontal="center" vertical="center" textRotation="0" wrapText="true" indent="0" shrinkToFit="false"/>
      <protection locked="true" hidden="false"/>
    </xf>
    <xf numFmtId="164" fontId="37" fillId="11" borderId="11" xfId="0" applyFont="true" applyBorder="true" applyAlignment="true" applyProtection="false">
      <alignment horizontal="center" vertical="center" textRotation="0" wrapText="true" indent="0" shrinkToFit="false"/>
      <protection locked="true" hidden="false"/>
    </xf>
    <xf numFmtId="164" fontId="37" fillId="11" borderId="19" xfId="0" applyFont="true" applyBorder="true" applyAlignment="true" applyProtection="false">
      <alignment horizontal="center" vertical="center" textRotation="0" wrapText="true" indent="0" shrinkToFit="false"/>
      <protection locked="true" hidden="false"/>
    </xf>
    <xf numFmtId="164" fontId="24" fillId="3" borderId="22"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true" indent="0" shrinkToFit="false"/>
      <protection locked="true" hidden="false"/>
    </xf>
    <xf numFmtId="168" fontId="0" fillId="4" borderId="16" xfId="0" applyFont="false" applyBorder="true" applyAlignment="true" applyProtection="false">
      <alignment horizontal="center" vertical="center" textRotation="0" wrapText="false" indent="0" shrinkToFit="false"/>
      <protection locked="true" hidden="false"/>
    </xf>
    <xf numFmtId="168" fontId="0" fillId="4" borderId="1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8" fontId="0" fillId="4" borderId="11" xfId="0" applyFont="false" applyBorder="true" applyAlignment="true" applyProtection="false">
      <alignment horizontal="center" vertical="center" textRotation="0" wrapText="false" indent="0" shrinkToFit="false"/>
      <protection locked="true" hidden="false"/>
    </xf>
    <xf numFmtId="168" fontId="0" fillId="4" borderId="19"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33"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true" indent="0" shrinkToFit="false"/>
      <protection locked="true" hidden="false"/>
    </xf>
    <xf numFmtId="168" fontId="0" fillId="4" borderId="21" xfId="0" applyFont="false" applyBorder="true" applyAlignment="true" applyProtection="false">
      <alignment horizontal="center" vertical="center" textRotation="0" wrapText="false" indent="0" shrinkToFit="false"/>
      <protection locked="true" hidden="false"/>
    </xf>
    <xf numFmtId="168" fontId="0" fillId="4" borderId="22" xfId="0" applyFont="fals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justify" vertical="top" textRotation="0" wrapText="true" indent="0" shrinkToFit="false"/>
      <protection locked="true" hidden="false"/>
    </xf>
    <xf numFmtId="164" fontId="36" fillId="0" borderId="13"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38" fillId="3" borderId="11" xfId="0" applyFont="true" applyBorder="true" applyAlignment="true" applyProtection="false">
      <alignment horizontal="center" vertical="center" textRotation="0" wrapText="true" indent="0" shrinkToFit="false"/>
      <protection locked="true" hidden="false"/>
    </xf>
    <xf numFmtId="164" fontId="38" fillId="3" borderId="19" xfId="0" applyFont="true" applyBorder="true" applyAlignment="true" applyProtection="false">
      <alignment horizontal="center" vertical="center" textRotation="0" wrapText="true" indent="0" shrinkToFit="false"/>
      <protection locked="true" hidden="false"/>
    </xf>
    <xf numFmtId="164" fontId="39" fillId="3" borderId="18" xfId="0" applyFont="true" applyBorder="true" applyAlignment="true" applyProtection="false">
      <alignment horizontal="center" vertical="center" textRotation="0" wrapText="true" indent="0" shrinkToFit="false"/>
      <protection locked="true" hidden="false"/>
    </xf>
    <xf numFmtId="164" fontId="39" fillId="3" borderId="11" xfId="0" applyFont="true" applyBorder="true" applyAlignment="true" applyProtection="false">
      <alignment horizontal="center" vertical="center" textRotation="0" wrapText="true" indent="0" shrinkToFit="false"/>
      <protection locked="true" hidden="false"/>
    </xf>
    <xf numFmtId="164" fontId="40" fillId="3" borderId="1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38" fillId="3" borderId="21" xfId="0" applyFont="true" applyBorder="true" applyAlignment="true" applyProtection="false">
      <alignment horizontal="center" vertical="center" textRotation="0" wrapText="true" indent="0" shrinkToFit="false"/>
      <protection locked="true" hidden="false"/>
    </xf>
    <xf numFmtId="164" fontId="38" fillId="3" borderId="22" xfId="0" applyFont="true" applyBorder="true" applyAlignment="true" applyProtection="false">
      <alignment horizontal="center" vertical="center" textRotation="0" wrapText="true" indent="0" shrinkToFit="false"/>
      <protection locked="true" hidden="false"/>
    </xf>
    <xf numFmtId="164" fontId="38" fillId="3" borderId="20" xfId="0" applyFont="true" applyBorder="true" applyAlignment="true" applyProtection="false">
      <alignment horizontal="center" vertical="center" textRotation="0" wrapText="true" indent="0" shrinkToFit="false"/>
      <protection locked="true" hidden="false"/>
    </xf>
    <xf numFmtId="164" fontId="40" fillId="3" borderId="22" xfId="0" applyFont="true" applyBorder="true" applyAlignment="true" applyProtection="false">
      <alignment horizontal="center" vertical="center" textRotation="0" wrapText="true" indent="0" shrinkToFit="false"/>
      <protection locked="true" hidden="false"/>
    </xf>
    <xf numFmtId="164" fontId="24" fillId="0" borderId="41"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top" textRotation="0" wrapText="true" indent="0" shrinkToFit="false"/>
      <protection locked="true" hidden="false"/>
    </xf>
    <xf numFmtId="164" fontId="24" fillId="12" borderId="16" xfId="0" applyFont="true" applyBorder="true" applyAlignment="true" applyProtection="true">
      <alignment horizontal="center" vertical="bottom" textRotation="0" wrapText="true" indent="0" shrinkToFit="false"/>
      <protection locked="false" hidden="false"/>
    </xf>
    <xf numFmtId="164" fontId="24" fillId="12" borderId="17" xfId="0" applyFont="true" applyBorder="true" applyAlignment="true" applyProtection="true">
      <alignment horizontal="center" vertical="top" textRotation="0" wrapText="true" indent="0" shrinkToFit="false"/>
      <protection locked="false" hidden="false"/>
    </xf>
    <xf numFmtId="164" fontId="24" fillId="12" borderId="15" xfId="0" applyFont="true" applyBorder="true" applyAlignment="true" applyProtection="true">
      <alignment horizontal="general" vertical="top" textRotation="0" wrapText="true" indent="0" shrinkToFit="false"/>
      <protection locked="false" hidden="false"/>
    </xf>
    <xf numFmtId="164" fontId="24" fillId="12" borderId="16" xfId="0" applyFont="true" applyBorder="true" applyAlignment="true" applyProtection="true">
      <alignment horizontal="general" vertical="top" textRotation="0" wrapText="true" indent="0" shrinkToFit="false"/>
      <protection locked="false" hidden="false"/>
    </xf>
    <xf numFmtId="168" fontId="24" fillId="12" borderId="17" xfId="0" applyFont="true" applyBorder="true" applyAlignment="true" applyProtection="false">
      <alignment horizontal="center" vertical="center" textRotation="0" wrapText="true" indent="0" shrinkToFit="false"/>
      <protection locked="true" hidden="false"/>
    </xf>
    <xf numFmtId="164" fontId="24" fillId="12" borderId="15" xfId="0" applyFont="true" applyBorder="true" applyAlignment="true" applyProtection="true">
      <alignment horizontal="center" vertical="top" textRotation="0" wrapText="true" indent="0" shrinkToFit="false"/>
      <protection locked="false" hidden="false"/>
    </xf>
    <xf numFmtId="164" fontId="0" fillId="12" borderId="16" xfId="0" applyFont="false" applyBorder="true" applyAlignment="false" applyProtection="true">
      <alignment horizontal="general" vertical="bottom" textRotation="0" wrapText="false" indent="0" shrinkToFit="false"/>
      <protection locked="false" hidden="false"/>
    </xf>
    <xf numFmtId="164" fontId="24" fillId="12" borderId="16" xfId="0" applyFont="true" applyBorder="true" applyAlignment="true" applyProtection="true">
      <alignment horizontal="center" vertical="top"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center" vertical="top" textRotation="0" wrapText="true" indent="0" shrinkToFit="false"/>
      <protection locked="true" hidden="false"/>
    </xf>
    <xf numFmtId="164" fontId="24" fillId="12" borderId="11" xfId="0" applyFont="true" applyBorder="true" applyAlignment="true" applyProtection="true">
      <alignment horizontal="center" vertical="bottom" textRotation="0" wrapText="true" indent="0" shrinkToFit="false"/>
      <protection locked="false" hidden="false"/>
    </xf>
    <xf numFmtId="164" fontId="24" fillId="12" borderId="19" xfId="0" applyFont="true" applyBorder="true" applyAlignment="true" applyProtection="true">
      <alignment horizontal="center" vertical="top" textRotation="0" wrapText="true" indent="0" shrinkToFit="false"/>
      <protection locked="false" hidden="false"/>
    </xf>
    <xf numFmtId="164" fontId="24" fillId="12" borderId="18" xfId="0" applyFont="true" applyBorder="true" applyAlignment="true" applyProtection="true">
      <alignment horizontal="general" vertical="top" textRotation="0" wrapText="true" indent="0" shrinkToFit="false"/>
      <protection locked="false" hidden="false"/>
    </xf>
    <xf numFmtId="164" fontId="24" fillId="12" borderId="11" xfId="0" applyFont="true" applyBorder="true" applyAlignment="true" applyProtection="true">
      <alignment horizontal="general" vertical="top" textRotation="0" wrapText="true" indent="0" shrinkToFit="false"/>
      <protection locked="false" hidden="false"/>
    </xf>
    <xf numFmtId="168" fontId="24" fillId="12" borderId="19" xfId="0" applyFont="true" applyBorder="true" applyAlignment="true" applyProtection="false">
      <alignment horizontal="center" vertical="center" textRotation="0" wrapText="true" indent="0" shrinkToFit="false"/>
      <protection locked="true" hidden="false"/>
    </xf>
    <xf numFmtId="164" fontId="24" fillId="12" borderId="18" xfId="0" applyFont="true" applyBorder="true" applyAlignment="true" applyProtection="true">
      <alignment horizontal="center" vertical="top" textRotation="0" wrapText="true" indent="0" shrinkToFit="false"/>
      <protection locked="false" hidden="false"/>
    </xf>
    <xf numFmtId="164" fontId="0" fillId="12" borderId="11" xfId="0" applyFont="false" applyBorder="true" applyAlignment="false" applyProtection="true">
      <alignment horizontal="general" vertical="bottom" textRotation="0" wrapText="false" indent="0" shrinkToFit="false"/>
      <protection locked="false" hidden="false"/>
    </xf>
    <xf numFmtId="164" fontId="24" fillId="12" borderId="11" xfId="0" applyFont="true" applyBorder="true" applyAlignment="true" applyProtection="true">
      <alignment horizontal="center" vertical="top" textRotation="0" wrapText="tru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24" fillId="12" borderId="21" xfId="0" applyFont="true" applyBorder="true" applyAlignment="true" applyProtection="true">
      <alignment horizontal="center" vertical="bottom" textRotation="0" wrapText="true" indent="0" shrinkToFit="false"/>
      <protection locked="false" hidden="false"/>
    </xf>
    <xf numFmtId="164" fontId="24" fillId="12" borderId="22" xfId="0" applyFont="true" applyBorder="true" applyAlignment="true" applyProtection="true">
      <alignment horizontal="center" vertical="top" textRotation="0" wrapText="true" indent="0" shrinkToFit="false"/>
      <protection locked="false" hidden="false"/>
    </xf>
    <xf numFmtId="164" fontId="24" fillId="12" borderId="20" xfId="0" applyFont="true" applyBorder="true" applyAlignment="true" applyProtection="true">
      <alignment horizontal="general" vertical="top" textRotation="0" wrapText="true" indent="0" shrinkToFit="false"/>
      <protection locked="false" hidden="false"/>
    </xf>
    <xf numFmtId="164" fontId="24" fillId="12" borderId="21" xfId="0" applyFont="true" applyBorder="true" applyAlignment="true" applyProtection="true">
      <alignment horizontal="general" vertical="top" textRotation="0" wrapText="true" indent="0" shrinkToFit="false"/>
      <protection locked="false" hidden="false"/>
    </xf>
    <xf numFmtId="168" fontId="24" fillId="12" borderId="22" xfId="0" applyFont="true" applyBorder="true" applyAlignment="true" applyProtection="false">
      <alignment horizontal="center" vertical="center" textRotation="0" wrapText="true" indent="0" shrinkToFit="false"/>
      <protection locked="true" hidden="false"/>
    </xf>
    <xf numFmtId="164" fontId="24" fillId="12" borderId="20" xfId="0" applyFont="true" applyBorder="true" applyAlignment="true" applyProtection="true">
      <alignment horizontal="center" vertical="top" textRotation="0" wrapText="true" indent="0" shrinkToFit="false"/>
      <protection locked="false" hidden="false"/>
    </xf>
    <xf numFmtId="164" fontId="0" fillId="12" borderId="21" xfId="0" applyFont="false" applyBorder="true" applyAlignment="false" applyProtection="true">
      <alignment horizontal="general" vertical="bottom" textRotation="0" wrapText="false" indent="0" shrinkToFit="false"/>
      <protection locked="false" hidden="false"/>
    </xf>
    <xf numFmtId="164" fontId="24" fillId="12" borderId="21" xfId="0" applyFont="true" applyBorder="true" applyAlignment="true" applyProtection="true">
      <alignment horizontal="center" vertical="top" textRotation="0" wrapText="true" indent="0" shrinkToFit="false"/>
      <protection locked="false" hidden="false"/>
    </xf>
    <xf numFmtId="168" fontId="13" fillId="12" borderId="41" xfId="0" applyFont="true" applyBorder="true" applyAlignment="true" applyProtection="false">
      <alignment horizontal="center" vertical="center" textRotation="0" wrapText="false" indent="0" shrinkToFit="false"/>
      <protection locked="true" hidden="false"/>
    </xf>
    <xf numFmtId="164" fontId="24" fillId="3" borderId="15" xfId="0" applyFont="true" applyBorder="true" applyAlignment="true" applyProtection="false">
      <alignment horizontal="center" vertical="center" textRotation="0" wrapText="true" indent="0" shrinkToFit="false"/>
      <protection locked="true" hidden="false"/>
    </xf>
    <xf numFmtId="168" fontId="42" fillId="12" borderId="41" xfId="0" applyFont="true" applyBorder="true" applyAlignment="true" applyProtection="false">
      <alignment horizontal="center" vertical="center" textRotation="0" wrapText="true" indent="0" shrinkToFit="false"/>
      <protection locked="true" hidden="false"/>
    </xf>
    <xf numFmtId="164" fontId="24" fillId="3" borderId="18" xfId="0" applyFont="true" applyBorder="true" applyAlignment="true" applyProtection="false">
      <alignment horizontal="center" vertical="center" textRotation="0" wrapText="true" indent="0" shrinkToFit="false"/>
      <protection locked="true" hidden="false"/>
    </xf>
    <xf numFmtId="164" fontId="24" fillId="3" borderId="2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7" fillId="0" borderId="13" xfId="0" applyFont="true" applyBorder="true" applyAlignment="true" applyProtection="false">
      <alignment horizontal="justify" vertical="top" textRotation="0" wrapText="true" indent="0" shrinkToFit="false"/>
      <protection locked="true" hidden="false"/>
    </xf>
    <xf numFmtId="164" fontId="24" fillId="3" borderId="16" xfId="0" applyFont="true" applyBorder="true" applyAlignment="true" applyProtection="false">
      <alignment horizontal="center" vertical="center" textRotation="0" wrapText="true" indent="0" shrinkToFit="false"/>
      <protection locked="true" hidden="false"/>
    </xf>
    <xf numFmtId="164" fontId="24" fillId="3" borderId="17" xfId="0" applyFont="true" applyBorder="true" applyAlignment="true" applyProtection="false">
      <alignment horizontal="center" vertical="center" textRotation="0" wrapText="true" indent="0" shrinkToFit="false"/>
      <protection locked="true" hidden="false"/>
    </xf>
    <xf numFmtId="164" fontId="24" fillId="3" borderId="44" xfId="0" applyFont="true" applyBorder="true" applyAlignment="true" applyProtection="false">
      <alignment horizontal="center" vertical="center" textRotation="0" wrapText="true" indent="0" shrinkToFit="false"/>
      <protection locked="true" hidden="false"/>
    </xf>
    <xf numFmtId="164" fontId="24" fillId="3" borderId="45" xfId="0" applyFont="true" applyBorder="true" applyAlignment="true" applyProtection="false">
      <alignment horizontal="center" vertical="center" textRotation="0" wrapText="tru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0" fillId="12" borderId="16" xfId="0" applyFont="false" applyBorder="true" applyAlignment="true" applyProtection="true">
      <alignment horizontal="center" vertical="center" textRotation="0" wrapText="false" indent="0" shrinkToFit="false"/>
      <protection locked="fals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0" fillId="12" borderId="11" xfId="0" applyFont="false" applyBorder="true" applyAlignment="true" applyProtection="true">
      <alignment horizontal="center" vertical="center" textRotation="0" wrapText="false" indent="0" shrinkToFit="false"/>
      <protection locked="false" hidden="false"/>
    </xf>
    <xf numFmtId="164" fontId="0" fillId="0" borderId="19" xfId="0" applyFont="false" applyBorder="true" applyAlignment="true" applyProtection="true">
      <alignment horizontal="center" vertical="center" textRotation="0" wrapText="false" indent="0" shrinkToFit="false"/>
      <protection locked="false" hidden="false"/>
    </xf>
    <xf numFmtId="164" fontId="0" fillId="12" borderId="21"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9" fillId="3" borderId="5"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44" fillId="0" borderId="5"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46" fillId="4" borderId="5" xfId="0" applyFont="true" applyBorder="true" applyAlignment="true" applyProtection="true">
      <alignment horizontal="center" vertical="center" textRotation="0" wrapText="true" indent="0" shrinkToFit="false"/>
      <protection locked="fals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6" fillId="0" borderId="5" xfId="0" applyFont="true" applyBorder="true" applyAlignment="true" applyProtection="true">
      <alignment horizontal="center" vertical="center" textRotation="0" wrapText="true" indent="0" shrinkToFit="false"/>
      <protection locked="fals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16" fillId="0" borderId="51"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34" fillId="4" borderId="5"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left" vertical="bottom" textRotation="0" wrapText="true" indent="0" shrinkToFit="false"/>
      <protection locked="true" hidden="false"/>
    </xf>
    <xf numFmtId="164" fontId="13" fillId="2" borderId="40" xfId="0" applyFont="true" applyBorder="true" applyAlignment="true" applyProtection="false">
      <alignment horizontal="center" vertical="bottom"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4" fillId="4" borderId="16" xfId="0" applyFont="true" applyBorder="true" applyAlignment="true" applyProtection="false">
      <alignment horizontal="left" vertical="center" textRotation="0" wrapText="true" indent="0" shrinkToFit="false"/>
      <protection locked="true" hidden="false"/>
    </xf>
    <xf numFmtId="164" fontId="50" fillId="4" borderId="17"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left" vertical="center" textRotation="0" wrapText="true" indent="0" shrinkToFit="false"/>
      <protection locked="true" hidden="false"/>
    </xf>
    <xf numFmtId="164" fontId="50" fillId="4" borderId="19"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14" fillId="4" borderId="11" xfId="0" applyFont="true" applyBorder="true" applyAlignment="true" applyProtection="true">
      <alignment horizontal="left" vertical="center" textRotation="0" wrapText="true" indent="0" shrinkToFit="false"/>
      <protection locked="fals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0" fillId="4"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4" fillId="4" borderId="21" xfId="0" applyFont="true" applyBorder="true" applyAlignment="true" applyProtection="false">
      <alignment horizontal="left" vertical="center" textRotation="0" wrapText="true" indent="0" shrinkToFit="false"/>
      <protection locked="true" hidden="false"/>
    </xf>
    <xf numFmtId="164" fontId="50" fillId="4" borderId="22"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general"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general" vertical="top" textRotation="0" wrapText="true" indent="0" shrinkToFit="false"/>
      <protection locked="true" hidden="false"/>
    </xf>
    <xf numFmtId="164" fontId="47" fillId="4" borderId="0" xfId="0" applyFont="true" applyBorder="false" applyAlignment="true" applyProtection="false">
      <alignment horizontal="general" vertical="top" textRotation="0" wrapText="true" indent="0" shrinkToFit="false"/>
      <protection locked="true" hidden="false"/>
    </xf>
    <xf numFmtId="164" fontId="52" fillId="4"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bottom" textRotation="0" wrapText="fals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3" fillId="2" borderId="11" xfId="0" applyFont="true" applyBorder="true" applyAlignment="true" applyProtection="true">
      <alignment horizontal="center" vertical="center" textRotation="0" wrapText="fals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53" fillId="2" borderId="21" xfId="0" applyFont="true" applyBorder="true" applyAlignment="true" applyProtection="true">
      <alignment horizontal="center" vertical="center" textRotation="0" wrapText="false" indent="0" shrinkToFit="false"/>
      <protection locked="false" hidden="false"/>
    </xf>
    <xf numFmtId="164" fontId="17" fillId="4" borderId="1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40" xfId="0" applyFont="true" applyBorder="true" applyAlignment="true" applyProtection="false">
      <alignment horizontal="left" vertical="bottom" textRotation="0" wrapText="tru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11" fillId="0" borderId="52" xfId="0" applyFont="true" applyBorder="true" applyAlignment="true" applyProtection="false">
      <alignment horizontal="center" vertical="bottom" textRotation="0" wrapText="false" indent="0" shrinkToFit="false"/>
      <protection locked="true" hidden="false"/>
    </xf>
    <xf numFmtId="164" fontId="12" fillId="0" borderId="53" xfId="0" applyFont="true" applyBorder="true" applyAlignment="true" applyProtection="false">
      <alignment horizontal="center" vertical="bottom" textRotation="0" wrapText="true" indent="0" shrinkToFit="false"/>
      <protection locked="true" hidden="false"/>
    </xf>
    <xf numFmtId="164" fontId="56" fillId="0" borderId="54"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2" fillId="0" borderId="55" xfId="0" applyFont="true" applyBorder="true" applyAlignment="false" applyProtection="false">
      <alignment horizontal="general" vertical="bottom" textRotation="0" wrapText="false" indent="0" shrinkToFit="false"/>
      <protection locked="true" hidden="false"/>
    </xf>
    <xf numFmtId="164" fontId="12" fillId="0" borderId="56" xfId="0" applyFont="true" applyBorder="true" applyAlignment="false" applyProtection="false">
      <alignment horizontal="general" vertical="bottom" textRotation="0" wrapText="false" indent="0" shrinkToFit="false"/>
      <protection locked="true" hidden="false"/>
    </xf>
    <xf numFmtId="164" fontId="12" fillId="0" borderId="57" xfId="0" applyFont="true" applyBorder="true" applyAlignment="false" applyProtection="false">
      <alignment horizontal="general" vertical="bottom" textRotation="0" wrapText="false" indent="0" shrinkToFit="false"/>
      <protection locked="true" hidden="false"/>
    </xf>
    <xf numFmtId="164" fontId="12" fillId="0" borderId="58" xfId="0" applyFont="true" applyBorder="true" applyAlignment="true" applyProtection="false">
      <alignment horizontal="left" vertical="bottom" textRotation="0" wrapText="false" indent="0" shrinkToFit="false"/>
      <protection locked="true" hidden="false"/>
    </xf>
    <xf numFmtId="164" fontId="12" fillId="0" borderId="59"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true" indent="0" shrinkToFit="false"/>
      <protection locked="true" hidden="false"/>
    </xf>
    <xf numFmtId="164" fontId="33" fillId="0" borderId="60"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bottom" textRotation="0" wrapText="true" indent="0" shrinkToFit="false"/>
      <protection locked="true" hidden="false"/>
    </xf>
    <xf numFmtId="164" fontId="33" fillId="0" borderId="60" xfId="0" applyFont="true" applyBorder="true" applyAlignment="true" applyProtection="true">
      <alignment horizontal="center" vertical="center" textRotation="0" wrapText="false" indent="0" shrinkToFit="false"/>
      <protection locked="false" hidden="false"/>
    </xf>
    <xf numFmtId="164" fontId="12" fillId="0" borderId="50" xfId="0" applyFont="true" applyBorder="true" applyAlignment="true" applyProtection="false">
      <alignment horizontal="left" vertical="bottom" textRotation="0" wrapText="false" indent="0" shrinkToFit="false"/>
      <protection locked="true" hidden="false"/>
    </xf>
    <xf numFmtId="164" fontId="12" fillId="0" borderId="61" xfId="0" applyFont="true" applyBorder="true" applyAlignment="true" applyProtection="false">
      <alignment horizontal="left" vertical="bottom" textRotation="0" wrapText="false" indent="0" shrinkToFit="false"/>
      <protection locked="true" hidden="false"/>
    </xf>
    <xf numFmtId="164" fontId="12" fillId="0" borderId="38" xfId="0" applyFont="true" applyBorder="true" applyAlignment="true" applyProtection="false">
      <alignment horizontal="left" vertical="bottom" textRotation="0" wrapText="false" indent="0" shrinkToFit="false"/>
      <protection locked="true" hidden="false"/>
    </xf>
    <xf numFmtId="164" fontId="12" fillId="0" borderId="60" xfId="0" applyFont="true" applyBorder="true" applyAlignment="true" applyProtection="true">
      <alignment horizontal="center" vertical="center" textRotation="0" wrapText="false" indent="0" shrinkToFit="false"/>
      <protection locked="fals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2" fillId="0" borderId="62" xfId="0" applyFont="true" applyBorder="true" applyAlignment="true" applyProtection="false">
      <alignment horizontal="left" vertical="bottom" textRotation="0" wrapText="false" indent="0" shrinkToFit="false"/>
      <protection locked="true" hidden="false"/>
    </xf>
    <xf numFmtId="164" fontId="12" fillId="0" borderId="63" xfId="0" applyFont="true" applyBorder="true" applyAlignment="true" applyProtection="false">
      <alignment horizontal="left" vertical="bottom" textRotation="0" wrapText="false" indent="0" shrinkToFit="false"/>
      <protection locked="true" hidden="false"/>
    </xf>
    <xf numFmtId="164" fontId="12" fillId="0" borderId="64" xfId="0" applyFont="true" applyBorder="true" applyAlignment="true" applyProtection="false">
      <alignment horizontal="left" vertical="bottom" textRotation="0" wrapText="false" indent="0" shrinkToFit="false"/>
      <protection locked="true" hidden="false"/>
    </xf>
    <xf numFmtId="164" fontId="12" fillId="0" borderId="65" xfId="0" applyFont="true" applyBorder="true" applyAlignment="true" applyProtection="true">
      <alignment horizontal="center" vertical="center" textRotation="0" wrapText="false" indent="0" shrinkToFit="false"/>
      <protection locked="false" hidden="false"/>
    </xf>
    <xf numFmtId="164" fontId="12" fillId="0" borderId="6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67" xfId="0" applyFont="true" applyBorder="true" applyAlignment="true" applyProtection="false">
      <alignment horizontal="left" vertical="top" textRotation="0" wrapText="true" indent="0" shrinkToFit="false"/>
      <protection locked="true" hidden="false"/>
    </xf>
    <xf numFmtId="164" fontId="24" fillId="0" borderId="68" xfId="0" applyFont="true" applyBorder="true" applyAlignment="true" applyProtection="false">
      <alignment horizontal="center" vertical="center" textRotation="0" wrapText="true" indent="0" shrinkToFit="false"/>
      <protection locked="true" hidden="false"/>
    </xf>
    <xf numFmtId="164" fontId="24" fillId="0" borderId="69" xfId="0" applyFont="true" applyBorder="true" applyAlignment="true" applyProtection="false">
      <alignment horizontal="center" vertical="bottom"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24" fillId="0" borderId="70" xfId="0" applyFont="true" applyBorder="true" applyAlignment="true" applyProtection="false">
      <alignment horizontal="center" vertical="bottom" textRotation="0" wrapText="true" indent="0" shrinkToFit="false"/>
      <protection locked="true" hidden="false"/>
    </xf>
    <xf numFmtId="164" fontId="24" fillId="0" borderId="53" xfId="0" applyFont="true" applyBorder="true" applyAlignment="true" applyProtection="false">
      <alignment horizontal="center" vertical="bottom" textRotation="0" wrapText="true" indent="0" shrinkToFit="false"/>
      <protection locked="true" hidden="false"/>
    </xf>
    <xf numFmtId="164" fontId="24" fillId="0" borderId="53" xfId="0" applyFont="true" applyBorder="true" applyAlignment="true" applyProtection="false">
      <alignment horizontal="center" vertical="top" textRotation="0" wrapText="true" indent="0" shrinkToFit="false"/>
      <protection locked="true" hidden="false"/>
    </xf>
    <xf numFmtId="164" fontId="12" fillId="0" borderId="71"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true">
      <alignment horizontal="center" vertical="bottom" textRotation="0" wrapText="true" indent="0" shrinkToFit="false"/>
      <protection locked="false" hidden="false"/>
    </xf>
    <xf numFmtId="164" fontId="0" fillId="0" borderId="53" xfId="0" applyFont="false" applyBorder="true" applyAlignment="true" applyProtection="true">
      <alignment horizontal="center" vertical="center" textRotation="0" wrapText="false" indent="0" shrinkToFit="false"/>
      <protection locked="false" hidden="false"/>
    </xf>
    <xf numFmtId="164" fontId="9" fillId="0" borderId="53" xfId="0" applyFont="true" applyBorder="true" applyAlignment="true" applyProtection="true">
      <alignment horizontal="center" vertical="center" textRotation="0" wrapText="true" indent="0" shrinkToFit="false"/>
      <protection locked="false" hidden="false"/>
    </xf>
    <xf numFmtId="164" fontId="9" fillId="0" borderId="70" xfId="0" applyFont="true" applyBorder="true" applyAlignment="true" applyProtection="true">
      <alignment horizontal="center" vertical="center" textRotation="0" wrapText="true" indent="0" shrinkToFit="false"/>
      <protection locked="false" hidden="false"/>
    </xf>
    <xf numFmtId="164" fontId="12" fillId="0" borderId="7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73"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true">
      <alignment horizontal="center"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true" indent="0" shrinkToFit="false"/>
      <protection locked="false" hidden="false"/>
    </xf>
    <xf numFmtId="164" fontId="12" fillId="0" borderId="20" xfId="0" applyFont="true" applyBorder="true" applyAlignment="true" applyProtection="false">
      <alignment horizontal="left" vertical="bottom" textRotation="0" wrapText="tru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false" hidden="false"/>
    </xf>
    <xf numFmtId="164" fontId="12" fillId="0" borderId="22" xfId="0" applyFont="true" applyBorder="true" applyAlignment="true" applyProtection="true">
      <alignment horizontal="center" vertical="bottom" textRotation="0" wrapText="true" indent="0" shrinkToFit="false"/>
      <protection locked="false" hidden="false"/>
    </xf>
    <xf numFmtId="164" fontId="9" fillId="0" borderId="16" xfId="0" applyFont="true" applyBorder="true" applyAlignment="true" applyProtection="false">
      <alignment horizontal="center" vertical="center" textRotation="0" wrapText="true" indent="0" shrinkToFit="false"/>
      <protection locked="true" hidden="false"/>
    </xf>
    <xf numFmtId="169" fontId="12" fillId="0" borderId="18" xfId="0" applyFont="true" applyBorder="true" applyAlignment="true" applyProtection="true">
      <alignment horizontal="center" vertical="center" textRotation="0" wrapText="tru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4" fillId="0" borderId="19" xfId="21" applyFont="fals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center" vertical="center" textRotation="0" wrapText="false" indent="0" shrinkToFit="false"/>
      <protection locked="false" hidden="false"/>
    </xf>
    <xf numFmtId="164" fontId="14" fillId="0" borderId="74" xfId="0" applyFont="true" applyBorder="true" applyAlignment="true" applyProtection="true">
      <alignment horizontal="center" vertical="center" textRotation="0" wrapText="false" indent="0" shrinkToFit="false"/>
      <protection locked="false" hidden="false"/>
    </xf>
    <xf numFmtId="169" fontId="12" fillId="8" borderId="18" xfId="0" applyFont="true" applyBorder="true" applyAlignment="true" applyProtection="true">
      <alignment horizontal="center" vertical="center" textRotation="0" wrapText="true" indent="0" shrinkToFit="false"/>
      <protection locked="false" hidden="false"/>
    </xf>
    <xf numFmtId="164" fontId="12" fillId="8" borderId="11" xfId="0" applyFont="true" applyBorder="true" applyAlignment="true" applyProtection="true">
      <alignment horizontal="center" vertical="center" textRotation="0" wrapText="false" indent="0" shrinkToFit="false"/>
      <protection locked="false" hidden="false"/>
    </xf>
    <xf numFmtId="164" fontId="4" fillId="8" borderId="19" xfId="21" applyFont="false" applyBorder="true" applyAlignment="true" applyProtection="true">
      <alignment horizontal="center" vertical="center" textRotation="0" wrapText="false" indent="0" shrinkToFit="false"/>
      <protection locked="false" hidden="false"/>
    </xf>
    <xf numFmtId="164" fontId="14" fillId="8" borderId="74" xfId="0" applyFont="true" applyBorder="true" applyAlignment="true" applyProtection="true">
      <alignment horizontal="center" vertical="center" textRotation="0" wrapText="false" indent="0" shrinkToFit="false"/>
      <protection locked="false" hidden="false"/>
    </xf>
    <xf numFmtId="164" fontId="14" fillId="8" borderId="25" xfId="0" applyFont="true" applyBorder="true" applyAlignment="true" applyProtection="true">
      <alignment horizontal="center" vertical="center" textRotation="0" wrapText="false" indent="0" shrinkToFit="false"/>
      <protection locked="fals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general" vertical="bottom" textRotation="0" wrapText="true" indent="0" shrinkToFit="false"/>
      <protection locked="tru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57" fillId="0" borderId="0" xfId="21" applyFont="true" applyBorder="false" applyAlignment="false" applyProtection="false">
      <alignment horizontal="general" vertical="bottom" textRotation="0" wrapText="false" indent="0" shrinkToFit="false"/>
      <protection locked="true" hidden="false"/>
    </xf>
    <xf numFmtId="164" fontId="12" fillId="8" borderId="1"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4"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false">
      <alignment horizontal="right" vertical="center" textRotation="0" wrapText="true" indent="0" shrinkToFit="false"/>
      <protection locked="true" hidden="false"/>
    </xf>
    <xf numFmtId="168" fontId="61" fillId="8" borderId="11" xfId="0" applyFont="true" applyBorder="true" applyAlignment="true" applyProtection="false">
      <alignment horizontal="center" vertical="center" textRotation="0" wrapText="false" indent="0" shrinkToFit="false"/>
      <protection locked="true" hidden="false"/>
    </xf>
    <xf numFmtId="164" fontId="61" fillId="0" borderId="11" xfId="0" applyFont="true" applyBorder="true" applyAlignment="true" applyProtection="false">
      <alignment horizontal="right" vertical="top" textRotation="0" wrapText="true" indent="0" shrinkToFit="false"/>
      <protection locked="true" hidden="false"/>
    </xf>
    <xf numFmtId="170" fontId="61" fillId="8" borderId="11" xfId="0" applyFont="true" applyBorder="true" applyAlignment="true" applyProtection="false">
      <alignment horizontal="center"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top" textRotation="0" wrapText="true" indent="0" shrinkToFit="false"/>
      <protection locked="true" hidden="false"/>
    </xf>
    <xf numFmtId="164" fontId="64" fillId="0" borderId="11" xfId="0" applyFont="true" applyBorder="true" applyAlignment="true" applyProtection="false">
      <alignment horizontal="center" vertical="top" textRotation="0" wrapText="true" indent="0" shrinkToFit="false"/>
      <protection locked="true" hidden="false"/>
    </xf>
    <xf numFmtId="164" fontId="64" fillId="0" borderId="11" xfId="0" applyFont="true" applyBorder="true" applyAlignment="true" applyProtection="false">
      <alignment horizontal="center" vertical="bottom" textRotation="0" wrapText="false" indent="0" shrinkToFit="false"/>
      <protection locked="true" hidden="false"/>
    </xf>
    <xf numFmtId="164" fontId="64" fillId="0" borderId="11" xfId="0" applyFont="true" applyBorder="true" applyAlignment="true" applyProtection="false">
      <alignment horizontal="left" vertical="top" textRotation="0" wrapText="true" indent="0" shrinkToFit="false"/>
      <protection locked="true" hidden="false"/>
    </xf>
    <xf numFmtId="168" fontId="64" fillId="0" borderId="11" xfId="0" applyFont="true" applyBorder="true" applyAlignment="true" applyProtection="false">
      <alignment horizontal="center" vertical="top" textRotation="0" wrapText="true" indent="0" shrinkToFit="false"/>
      <protection locked="true" hidden="false"/>
    </xf>
    <xf numFmtId="164" fontId="58" fillId="4" borderId="11" xfId="0" applyFont="true" applyBorder="true" applyAlignment="true" applyProtection="false">
      <alignment horizontal="center" vertical="top" textRotation="0" wrapText="true" indent="0" shrinkToFit="false"/>
      <protection locked="true" hidden="false"/>
    </xf>
    <xf numFmtId="164" fontId="58" fillId="4" borderId="11" xfId="0" applyFont="true" applyBorder="true" applyAlignment="true" applyProtection="false">
      <alignment horizontal="left" vertical="top" textRotation="0" wrapText="true" indent="0" shrinkToFit="false"/>
      <protection locked="true" hidden="false"/>
    </xf>
    <xf numFmtId="168" fontId="58" fillId="4" borderId="11" xfId="0" applyFont="true" applyBorder="true" applyAlignment="true" applyProtection="false">
      <alignment horizontal="center" vertical="top" textRotation="0" wrapText="tru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71" fontId="58" fillId="4" borderId="11" xfId="0" applyFont="true" applyBorder="true" applyAlignment="true" applyProtection="false">
      <alignment horizontal="right" vertical="bottom" textRotation="0" wrapText="false" indent="1" shrinkToFit="false"/>
      <protection locked="true" hidden="false"/>
    </xf>
    <xf numFmtId="164" fontId="58" fillId="0" borderId="11" xfId="0" applyFont="true" applyBorder="true" applyAlignment="true" applyProtection="false">
      <alignment horizontal="center" vertical="top" textRotation="0" wrapText="true" indent="0" shrinkToFit="false"/>
      <protection locked="true" hidden="false"/>
    </xf>
    <xf numFmtId="164" fontId="58" fillId="0" borderId="11" xfId="0" applyFont="true" applyBorder="true" applyAlignment="true" applyProtection="false">
      <alignment horizontal="left" vertical="top" textRotation="0" wrapText="true" indent="0" shrinkToFit="false"/>
      <protection locked="true" hidden="false"/>
    </xf>
    <xf numFmtId="168" fontId="58" fillId="0" borderId="11" xfId="0" applyFont="true" applyBorder="true" applyAlignment="true" applyProtection="false">
      <alignment horizontal="center" vertical="top" textRotation="0" wrapText="true" indent="0" shrinkToFit="false"/>
      <protection locked="true" hidden="false"/>
    </xf>
    <xf numFmtId="168" fontId="58" fillId="0" borderId="11" xfId="0" applyFont="true" applyBorder="true" applyAlignment="true" applyProtection="false">
      <alignment horizontal="right" vertical="bottom" textRotation="0" wrapText="false" indent="1" shrinkToFit="false"/>
      <protection locked="true" hidden="false"/>
    </xf>
    <xf numFmtId="171" fontId="58" fillId="0" borderId="11" xfId="0" applyFont="true" applyBorder="true" applyAlignment="true" applyProtection="false">
      <alignment horizontal="right" vertical="bottom" textRotation="0" wrapText="false" indent="1" shrinkToFit="false"/>
      <protection locked="true" hidden="false"/>
    </xf>
    <xf numFmtId="168" fontId="58" fillId="4" borderId="11" xfId="0" applyFont="true" applyBorder="true" applyAlignment="true" applyProtection="false">
      <alignment horizontal="right" vertical="bottom" textRotation="0" wrapText="false" indent="1" shrinkToFit="false"/>
      <protection locked="true" hidden="false"/>
    </xf>
    <xf numFmtId="164" fontId="58" fillId="4" borderId="11" xfId="0" applyFont="true" applyBorder="true" applyAlignment="true" applyProtection="false">
      <alignment horizontal="center" vertical="center" textRotation="0" wrapText="true" indent="0" shrinkToFit="false"/>
      <protection locked="true" hidden="false"/>
    </xf>
    <xf numFmtId="164" fontId="58" fillId="4" borderId="11" xfId="0" applyFont="true" applyBorder="true" applyAlignment="true" applyProtection="false">
      <alignment horizontal="left" vertical="center" textRotation="0" wrapText="true" indent="0" shrinkToFit="false"/>
      <protection locked="true" hidden="false"/>
    </xf>
    <xf numFmtId="164" fontId="0" fillId="4" borderId="42" xfId="0" applyFont="false" applyBorder="true" applyAlignment="true" applyProtection="false">
      <alignment horizontal="center" vertical="center" textRotation="0" wrapText="true" indent="0" shrinkToFit="false"/>
      <protection locked="true" hidden="false"/>
    </xf>
    <xf numFmtId="164" fontId="65" fillId="4" borderId="11" xfId="0" applyFont="true" applyBorder="true" applyAlignment="true" applyProtection="false">
      <alignment horizontal="center" vertical="top" textRotation="0" wrapText="true" indent="0" shrinkToFit="false"/>
      <protection locked="true" hidden="false"/>
    </xf>
    <xf numFmtId="164" fontId="65" fillId="4" borderId="11" xfId="0" applyFont="true" applyBorder="true" applyAlignment="true" applyProtection="false">
      <alignment horizontal="left" vertical="top" textRotation="0" wrapText="true" indent="0" shrinkToFit="false"/>
      <protection locked="true" hidden="false"/>
    </xf>
    <xf numFmtId="168" fontId="65" fillId="4" borderId="11" xfId="0" applyFont="true" applyBorder="true" applyAlignment="true" applyProtection="false">
      <alignment horizontal="center" vertical="top" textRotation="0" wrapText="true" indent="0" shrinkToFit="false"/>
      <protection locked="true" hidden="false"/>
    </xf>
    <xf numFmtId="171" fontId="58" fillId="13" borderId="11" xfId="0" applyFont="true" applyBorder="true" applyAlignment="true" applyProtection="false">
      <alignment horizontal="center" vertical="bottom" textRotation="0" wrapText="false" indent="0" shrinkToFit="false"/>
      <protection locked="true" hidden="false"/>
    </xf>
    <xf numFmtId="164" fontId="65" fillId="4" borderId="11" xfId="0" applyFont="true" applyBorder="true" applyAlignment="true" applyProtection="false">
      <alignment horizontal="center" vertical="center" textRotation="0" wrapText="true" indent="0" shrinkToFit="false"/>
      <protection locked="true" hidden="false"/>
    </xf>
    <xf numFmtId="168" fontId="58" fillId="4" borderId="11" xfId="0" applyFont="true" applyBorder="true" applyAlignment="true" applyProtection="false">
      <alignment horizontal="right" vertical="center" textRotation="0" wrapText="false" indent="1" shrinkToFit="false"/>
      <protection locked="true" hidden="false"/>
    </xf>
    <xf numFmtId="164" fontId="58" fillId="4" borderId="11" xfId="0" applyFont="true" applyBorder="true" applyAlignment="true" applyProtection="false">
      <alignment horizontal="general" vertical="top" textRotation="0" wrapText="true" indent="0" shrinkToFit="false"/>
      <protection locked="true" hidden="false"/>
    </xf>
    <xf numFmtId="164" fontId="62" fillId="4" borderId="11" xfId="0" applyFont="true" applyBorder="true" applyAlignment="true" applyProtection="false">
      <alignment horizontal="center" vertical="top" textRotation="0" wrapText="true" indent="0" shrinkToFit="false"/>
      <protection locked="true" hidden="false"/>
    </xf>
    <xf numFmtId="164" fontId="62" fillId="4" borderId="11" xfId="0" applyFont="true" applyBorder="true" applyAlignment="true" applyProtection="false">
      <alignment horizontal="left" vertical="top" textRotation="0" wrapText="true" indent="0" shrinkToFit="false"/>
      <protection locked="true" hidden="false"/>
    </xf>
    <xf numFmtId="164" fontId="58" fillId="4" borderId="75" xfId="0" applyFont="true" applyBorder="true" applyAlignment="true" applyProtection="false">
      <alignment horizontal="left" vertical="top" textRotation="0" wrapText="true" indent="0" shrinkToFit="false"/>
      <protection locked="true" hidden="false"/>
    </xf>
    <xf numFmtId="164" fontId="58" fillId="4" borderId="75" xfId="0" applyFont="true" applyBorder="true" applyAlignment="true" applyProtection="false">
      <alignment horizontal="center" vertical="top" textRotation="0" wrapText="true" indent="0" shrinkToFit="false"/>
      <protection locked="true" hidden="false"/>
    </xf>
    <xf numFmtId="171" fontId="58" fillId="4" borderId="75" xfId="0" applyFont="true" applyBorder="true" applyAlignment="true" applyProtection="false">
      <alignment horizontal="right" vertical="center" textRotation="0" wrapText="true" indent="0" shrinkToFit="false"/>
      <protection locked="true" hidden="false"/>
    </xf>
    <xf numFmtId="164" fontId="58" fillId="4" borderId="42" xfId="0" applyFont="true" applyBorder="true" applyAlignment="true" applyProtection="false">
      <alignment horizontal="left" vertical="top" textRotation="0" wrapText="true" indent="0" shrinkToFit="false"/>
      <protection locked="true" hidden="false"/>
    </xf>
    <xf numFmtId="164" fontId="58" fillId="4" borderId="42" xfId="0" applyFont="true" applyBorder="true" applyAlignment="true" applyProtection="false">
      <alignment horizontal="center" vertical="top" textRotation="0" wrapText="true" indent="0" shrinkToFit="false"/>
      <protection locked="true" hidden="false"/>
    </xf>
    <xf numFmtId="171" fontId="58" fillId="4" borderId="42" xfId="0" applyFont="true" applyBorder="true" applyAlignment="true" applyProtection="false">
      <alignment horizontal="right" vertical="center" textRotation="0" wrapText="true" indent="0" shrinkToFit="false"/>
      <protection locked="true" hidden="false"/>
    </xf>
    <xf numFmtId="171" fontId="58" fillId="4" borderId="11" xfId="0" applyFont="true" applyBorder="true" applyAlignment="true" applyProtection="false">
      <alignment horizontal="center" vertical="top" textRotation="0" wrapText="true" indent="0" shrinkToFit="false"/>
      <protection locked="true" hidden="false"/>
    </xf>
    <xf numFmtId="171" fontId="58" fillId="4" borderId="11" xfId="0" applyFont="true" applyBorder="true" applyAlignment="true" applyProtection="false">
      <alignment horizontal="center" vertical="bottom" textRotation="0" wrapText="false" indent="0" shrinkToFit="false"/>
      <protection locked="true" hidden="false"/>
    </xf>
    <xf numFmtId="164" fontId="58" fillId="4" borderId="11" xfId="0" applyFont="true" applyBorder="true" applyAlignment="true" applyProtection="false">
      <alignment horizontal="left" vertical="top" textRotation="0" wrapText="true" indent="1" shrinkToFit="false"/>
      <protection locked="true" hidden="false"/>
    </xf>
    <xf numFmtId="164" fontId="62" fillId="4" borderId="11" xfId="0" applyFont="true" applyBorder="true" applyAlignment="true" applyProtection="false">
      <alignment horizontal="left" vertical="center" textRotation="0" wrapText="true" indent="0" shrinkToFit="false"/>
      <protection locked="true" hidden="false"/>
    </xf>
    <xf numFmtId="171" fontId="58" fillId="4" borderId="11" xfId="0" applyFont="true" applyBorder="true" applyAlignment="true" applyProtection="false">
      <alignment horizontal="right" vertical="center" textRotation="0" wrapText="true" indent="0" shrinkToFit="false"/>
      <protection locked="true" hidden="false"/>
    </xf>
    <xf numFmtId="171" fontId="58" fillId="4" borderId="11" xfId="0" applyFont="true" applyBorder="true" applyAlignment="true" applyProtection="true">
      <alignment horizontal="right" vertical="center" textRotation="0" wrapText="true" indent="1" shrinkToFit="false"/>
      <protection locked="true" hidden="false"/>
    </xf>
    <xf numFmtId="168" fontId="58" fillId="4" borderId="11" xfId="0" applyFont="true" applyBorder="true" applyAlignment="true" applyProtection="false">
      <alignment horizontal="right" vertical="center" textRotation="0" wrapText="true" indent="1" shrinkToFit="false"/>
      <protection locked="true" hidden="false"/>
    </xf>
    <xf numFmtId="171" fontId="58" fillId="4" borderId="11" xfId="0" applyFont="true" applyBorder="true" applyAlignment="true" applyProtection="false">
      <alignment horizontal="right" vertical="center" textRotation="0" wrapText="true" indent="1" shrinkToFit="false"/>
      <protection locked="true" hidden="false"/>
    </xf>
    <xf numFmtId="168" fontId="58" fillId="4" borderId="11" xfId="0" applyFont="true" applyBorder="true" applyAlignment="true" applyProtection="false">
      <alignment horizontal="center" vertical="bottom" textRotation="0" wrapText="false" indent="0" shrinkToFit="false"/>
      <protection locked="true" hidden="false"/>
    </xf>
    <xf numFmtId="164" fontId="58" fillId="4" borderId="45" xfId="0" applyFont="true" applyBorder="true" applyAlignment="true" applyProtection="false">
      <alignment horizontal="center" vertical="center" textRotation="0" wrapText="true" indent="0" shrinkToFit="false"/>
      <protection locked="true" hidden="false"/>
    </xf>
    <xf numFmtId="164" fontId="58" fillId="4" borderId="11" xfId="0" applyFont="true" applyBorder="true" applyAlignment="true" applyProtection="false">
      <alignment horizontal="justify" vertical="top" textRotation="0" wrapText="true" indent="0" shrinkToFit="false"/>
      <protection locked="true" hidden="false"/>
    </xf>
    <xf numFmtId="164" fontId="67" fillId="4" borderId="11" xfId="0" applyFont="true" applyBorder="true" applyAlignment="true" applyProtection="false">
      <alignment horizontal="justify" vertical="top" textRotation="0" wrapText="true" indent="0" shrinkToFit="false"/>
      <protection locked="true" hidden="false"/>
    </xf>
    <xf numFmtId="164" fontId="62" fillId="4"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64" fontId="58" fillId="14" borderId="76" xfId="0" applyFont="true" applyBorder="true" applyAlignment="true" applyProtection="false">
      <alignment horizontal="center" vertical="bottom" textRotation="0" wrapText="false" indent="0" shrinkToFit="false"/>
      <protection locked="true" hidden="false"/>
    </xf>
    <xf numFmtId="164" fontId="62" fillId="14" borderId="61" xfId="0" applyFont="true" applyBorder="true" applyAlignment="true" applyProtection="false">
      <alignment horizontal="center" vertical="center" textRotation="0" wrapText="false" indent="0" shrinkToFit="false"/>
      <protection locked="true" hidden="false"/>
    </xf>
    <xf numFmtId="164" fontId="58" fillId="14" borderId="43" xfId="0" applyFont="true" applyBorder="true" applyAlignment="true" applyProtection="false">
      <alignment horizontal="center" vertical="center" textRotation="0" wrapText="true" indent="0" shrinkToFit="false"/>
      <protection locked="true" hidden="false"/>
    </xf>
    <xf numFmtId="164" fontId="58" fillId="14" borderId="29" xfId="0" applyFont="true" applyBorder="true" applyAlignment="true" applyProtection="false">
      <alignment horizontal="center" vertical="center" textRotation="0" wrapText="true" indent="0" shrinkToFit="false"/>
      <protection locked="true" hidden="false"/>
    </xf>
    <xf numFmtId="164" fontId="58" fillId="14" borderId="9" xfId="0" applyFont="true" applyBorder="true" applyAlignment="true" applyProtection="false">
      <alignment horizontal="center" vertical="bottom" textRotation="0" wrapText="false" indent="0" shrinkToFit="false"/>
      <protection locked="true" hidden="false"/>
    </xf>
    <xf numFmtId="171" fontId="58" fillId="14" borderId="0" xfId="0" applyFont="true" applyBorder="true" applyAlignment="true" applyProtection="false">
      <alignment horizontal="center" vertical="bottom" textRotation="0" wrapText="true" indent="0" shrinkToFit="false"/>
      <protection locked="true" hidden="false"/>
    </xf>
    <xf numFmtId="171" fontId="58" fillId="14" borderId="77" xfId="0" applyFont="true" applyBorder="true" applyAlignment="true" applyProtection="false">
      <alignment horizontal="center" vertical="bottom" textRotation="0" wrapText="true" indent="0" shrinkToFit="false"/>
      <protection locked="true" hidden="false"/>
    </xf>
    <xf numFmtId="164" fontId="58" fillId="14" borderId="78" xfId="0" applyFont="true" applyBorder="true" applyAlignment="true" applyProtection="false">
      <alignment horizontal="center" vertical="bottom" textRotation="0" wrapText="false" indent="0" shrinkToFit="false"/>
      <protection locked="true" hidden="false"/>
    </xf>
    <xf numFmtId="171" fontId="62" fillId="14" borderId="79" xfId="0" applyFont="true" applyBorder="true" applyAlignment="true" applyProtection="false">
      <alignment horizontal="center" vertical="bottom" textRotation="0" wrapText="false" indent="0" shrinkToFit="false"/>
      <protection locked="true" hidden="false"/>
    </xf>
    <xf numFmtId="171" fontId="62" fillId="14" borderId="80" xfId="0" applyFont="true" applyBorder="true" applyAlignment="true" applyProtection="false">
      <alignment horizontal="center" vertical="bottom" textRotation="0" wrapText="true" indent="0" shrinkToFit="false"/>
      <protection locked="true" hidden="false"/>
    </xf>
    <xf numFmtId="164" fontId="62" fillId="0" borderId="43" xfId="0" applyFont="true" applyBorder="true" applyAlignment="true" applyProtection="false">
      <alignment horizontal="justify" vertical="center" textRotation="0" wrapText="true" indent="0" shrinkToFit="false"/>
      <protection locked="true" hidden="false"/>
    </xf>
    <xf numFmtId="164" fontId="62" fillId="0" borderId="0" xfId="0" applyFont="true" applyBorder="true" applyAlignment="true" applyProtection="false">
      <alignment horizontal="justify"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0" xfId="0" applyFont="true" applyBorder="true" applyAlignment="true" applyProtection="false">
      <alignment horizontal="left" vertical="top" textRotation="0" wrapText="true" indent="1" shrinkToFit="false"/>
      <protection locked="true" hidden="false"/>
    </xf>
    <xf numFmtId="169"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9" fontId="68" fillId="0" borderId="0" xfId="21" applyFont="true" applyBorder="false" applyAlignment="false" applyProtection="false">
      <alignment horizontal="general" vertical="bottom" textRotation="0" wrapText="false" indent="0" shrinkToFit="false"/>
      <protection locked="true" hidden="false"/>
    </xf>
    <xf numFmtId="169" fontId="57"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68" fillId="0" borderId="0" xfId="21" applyFont="true" applyBorder="false" applyAlignment="false" applyProtection="false">
      <alignment horizontal="general" vertical="bottom" textRotation="0" wrapText="false" indent="0" shrinkToFit="false"/>
      <protection locked="true" hidden="false"/>
    </xf>
    <xf numFmtId="164" fontId="57"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8" fillId="0" borderId="0" xfId="22" applyFont="true" applyBorder="false" applyAlignment="false" applyProtection="false">
      <alignment horizontal="general" vertical="bottom" textRotation="0" wrapText="false" indent="0" shrinkToFit="false"/>
      <protection locked="true" hidden="false"/>
    </xf>
    <xf numFmtId="169" fontId="68" fillId="0" borderId="0" xfId="22" applyFont="true" applyBorder="false" applyAlignment="false" applyProtection="false">
      <alignment horizontal="general" vertical="bottom" textRotation="0" wrapText="false" indent="0" shrinkToFit="false"/>
      <protection locked="true" hidden="false"/>
    </xf>
    <xf numFmtId="164" fontId="57" fillId="0" borderId="0" xfId="22" applyFont="true" applyBorder="false" applyAlignment="false" applyProtection="false">
      <alignment horizontal="general" vertical="bottom" textRotation="0" wrapText="false" indent="0" shrinkToFit="false"/>
      <protection locked="true" hidden="false"/>
    </xf>
    <xf numFmtId="169" fontId="57" fillId="0" borderId="0" xfId="22" applyFont="true" applyBorder="fals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8"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8" borderId="0" xfId="0" applyFont="true" applyBorder="true" applyAlignment="false" applyProtection="true">
      <alignment horizontal="general" vertical="bottom" textRotation="0" wrapText="false" indent="0" shrinkToFit="false"/>
      <protection locked="true" hidden="true"/>
    </xf>
    <xf numFmtId="167" fontId="23" fillId="8" borderId="11" xfId="0" applyFont="true" applyBorder="true" applyAlignment="true" applyProtection="true">
      <alignment horizontal="center" vertical="bottom" textRotation="0" wrapText="true" indent="0" shrinkToFit="false"/>
      <protection locked="true" hidden="true"/>
    </xf>
    <xf numFmtId="167" fontId="23" fillId="8" borderId="37" xfId="0" applyFont="true" applyBorder="true" applyAlignment="true" applyProtection="true">
      <alignment horizontal="center" vertical="center" textRotation="0" wrapText="true" indent="0" shrinkToFit="false"/>
      <protection locked="true" hidden="true"/>
    </xf>
    <xf numFmtId="167" fontId="23" fillId="8" borderId="11" xfId="0" applyFont="true" applyBorder="true" applyAlignment="true" applyProtection="true">
      <alignment horizontal="center" vertical="center" textRotation="0" wrapText="true" indent="0" shrinkToFit="false"/>
      <protection locked="true" hidden="true"/>
    </xf>
    <xf numFmtId="165" fontId="23" fillId="8" borderId="38" xfId="0" applyFont="true" applyBorder="true" applyAlignment="true" applyProtection="true">
      <alignment horizontal="center" vertical="bottom" textRotation="0" wrapText="true" indent="0" shrinkToFit="false"/>
      <protection locked="true" hidden="true"/>
    </xf>
    <xf numFmtId="167" fontId="0" fillId="8" borderId="11"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7" fontId="0" fillId="8" borderId="11" xfId="0" applyFont="false" applyBorder="true" applyAlignment="false" applyProtection="true">
      <alignment horizontal="general" vertical="bottom" textRotation="0" wrapText="false" indent="0" shrinkToFit="false"/>
      <protection locked="true" hidden="true"/>
    </xf>
    <xf numFmtId="167" fontId="0" fillId="0" borderId="11" xfId="0" applyFont="false" applyBorder="true" applyAlignment="true" applyProtection="true">
      <alignment horizontal="center" vertical="center" textRotation="0" wrapText="false" indent="0" shrinkToFit="false"/>
      <protection locked="true" hidden="true"/>
    </xf>
    <xf numFmtId="167" fontId="0" fillId="8" borderId="11"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true">
      <alignment horizontal="center" vertical="center" textRotation="0" wrapText="false" indent="0" shrinkToFit="false"/>
      <protection locked="true" hidden="true"/>
    </xf>
    <xf numFmtId="167" fontId="0" fillId="8"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7" fontId="0" fillId="8" borderId="42" xfId="0" applyFont="false" applyBorder="true" applyAlignment="true" applyProtection="true">
      <alignment horizontal="center" vertical="center" textRotation="0" wrapText="false" indent="0" shrinkToFit="false"/>
      <protection locked="true" hidden="true"/>
    </xf>
    <xf numFmtId="167" fontId="0" fillId="8" borderId="45"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7" fontId="0" fillId="0" borderId="11" xfId="0" applyFont="false" applyBorder="true" applyAlignment="false" applyProtection="true">
      <alignment horizontal="general" vertical="bottom" textRotation="0" wrapText="false" indent="0" shrinkToFit="false"/>
      <protection locked="true" hidden="true"/>
    </xf>
    <xf numFmtId="167" fontId="0" fillId="0" borderId="38" xfId="0" applyFont="false" applyBorder="true" applyAlignment="true" applyProtection="true">
      <alignment horizontal="center" vertical="center" textRotation="0" wrapText="false" indent="0" shrinkToFit="false"/>
      <protection locked="true" hidden="true"/>
    </xf>
    <xf numFmtId="167" fontId="0" fillId="0" borderId="29" xfId="0" applyFont="false" applyBorder="true" applyAlignment="true" applyProtection="true">
      <alignment horizontal="center" vertical="center" textRotation="0" wrapText="false" indent="0" shrinkToFit="false"/>
      <protection locked="true" hidden="true"/>
    </xf>
    <xf numFmtId="167" fontId="0" fillId="0" borderId="42" xfId="0" applyFont="false" applyBorder="true" applyAlignment="true" applyProtection="true">
      <alignment horizontal="center" vertical="center" textRotation="0" wrapText="false" indent="0" shrinkToFit="false"/>
      <protection locked="true" hidden="true"/>
    </xf>
    <xf numFmtId="167" fontId="0" fillId="0" borderId="45" xfId="0" applyFont="false" applyBorder="true" applyAlignment="true" applyProtection="true">
      <alignment horizontal="center" vertical="center" textRotation="0" wrapText="false" indent="0" shrinkToFit="false"/>
      <protection locked="true" hidden="true"/>
    </xf>
    <xf numFmtId="167" fontId="0" fillId="0" borderId="30" xfId="0" applyFont="false" applyBorder="true" applyAlignment="true" applyProtection="true">
      <alignment horizontal="center" vertical="center" textRotation="0" wrapText="false" indent="0" shrinkToFit="false"/>
      <protection locked="true" hidden="true"/>
    </xf>
    <xf numFmtId="167" fontId="0" fillId="8" borderId="30" xfId="0" applyFont="false" applyBorder="true" applyAlignment="true" applyProtection="true">
      <alignment horizontal="center" vertical="center"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57240</xdr:rowOff>
    </xdr:from>
    <xdr:to>
      <xdr:col>3</xdr:col>
      <xdr:colOff>32040</xdr:colOff>
      <xdr:row>4</xdr:row>
      <xdr:rowOff>133200</xdr:rowOff>
    </xdr:to>
    <xdr:pic>
      <xdr:nvPicPr>
        <xdr:cNvPr id="0" name="Picture 1" descr=""/>
        <xdr:cNvPicPr/>
      </xdr:nvPicPr>
      <xdr:blipFill>
        <a:blip r:embed="rId1"/>
        <a:stretch/>
      </xdr:blipFill>
      <xdr:spPr>
        <a:xfrm>
          <a:off x="50760" y="57240"/>
          <a:ext cx="1892520" cy="838080"/>
        </a:xfrm>
        <a:prstGeom prst="rect">
          <a:avLst/>
        </a:prstGeom>
        <a:ln w="0">
          <a:noFill/>
        </a:ln>
      </xdr:spPr>
    </xdr:pic>
    <xdr:clientData/>
  </xdr:twoCellAnchor>
  <xdr:twoCellAnchor editAs="oneCell">
    <xdr:from>
      <xdr:col>11</xdr:col>
      <xdr:colOff>200880</xdr:colOff>
      <xdr:row>0</xdr:row>
      <xdr:rowOff>47520</xdr:rowOff>
    </xdr:from>
    <xdr:to>
      <xdr:col>19</xdr:col>
      <xdr:colOff>292680</xdr:colOff>
      <xdr:row>4</xdr:row>
      <xdr:rowOff>133200</xdr:rowOff>
    </xdr:to>
    <xdr:pic>
      <xdr:nvPicPr>
        <xdr:cNvPr id="1" name="Picture 2" descr=""/>
        <xdr:cNvPicPr/>
      </xdr:nvPicPr>
      <xdr:blipFill>
        <a:blip r:embed="rId2"/>
        <a:stretch/>
      </xdr:blipFill>
      <xdr:spPr>
        <a:xfrm>
          <a:off x="6163560" y="47520"/>
          <a:ext cx="2712960" cy="847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957"/>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N15" activeCellId="0" sqref="N15:T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2" width="5.28"/>
    <col collapsed="false" customWidth="true" hidden="false" outlineLevel="0" max="3" min="3" style="2" width="7.14"/>
    <col collapsed="false" customWidth="true" hidden="false" outlineLevel="0" max="4" min="4" style="2" width="17.85"/>
    <col collapsed="false" customWidth="true" hidden="false" outlineLevel="0" max="5" min="5" style="2" width="7.28"/>
    <col collapsed="false" customWidth="true" hidden="false" outlineLevel="0" max="6" min="6" style="2" width="6.56"/>
    <col collapsed="false" customWidth="true" hidden="false" outlineLevel="0" max="7" min="7" style="2" width="7.56"/>
    <col collapsed="false" customWidth="true" hidden="false" outlineLevel="0" max="12" min="8" style="2" width="4.56"/>
    <col collapsed="false" customWidth="true" hidden="false" outlineLevel="0" max="13" min="13" style="2" width="6.28"/>
    <col collapsed="false" customWidth="true" hidden="false" outlineLevel="0" max="18" min="14" style="2" width="4.56"/>
    <col collapsed="false" customWidth="true" hidden="false" outlineLevel="0" max="19" min="19" style="2" width="3.56"/>
    <col collapsed="false" customWidth="true" hidden="false" outlineLevel="0" max="20" min="20" style="3" width="17.56"/>
    <col collapsed="false" customWidth="false" hidden="false" outlineLevel="0" max="21" min="21" style="4" width="9.14"/>
    <col collapsed="false" customWidth="false" hidden="false" outlineLevel="0" max="31" min="22" style="5" width="9.14"/>
    <col collapsed="false" customWidth="true" hidden="false" outlineLevel="0" max="32" min="32" style="5" width="47.99"/>
    <col collapsed="false" customWidth="false" hidden="false" outlineLevel="0" max="33" min="33" style="6" width="9.14"/>
    <col collapsed="false" customWidth="true" hidden="false" outlineLevel="0" max="34" min="34" style="6" width="23.85"/>
    <col collapsed="false" customWidth="true" hidden="false" outlineLevel="0" max="35" min="35" style="6" width="18.85"/>
    <col collapsed="false" customWidth="true" hidden="false" outlineLevel="0" max="37" min="37" style="0" width="0.41"/>
    <col collapsed="false" customWidth="true" hidden="false" outlineLevel="0" max="44" min="44" style="0" width="5.41"/>
  </cols>
  <sheetData>
    <row r="1" customFormat="false" ht="15" hidden="false" customHeight="true" outlineLevel="0" collapsed="false">
      <c r="A1" s="7"/>
      <c r="B1" s="7"/>
      <c r="C1" s="7"/>
      <c r="D1" s="7"/>
      <c r="E1" s="7"/>
      <c r="F1" s="7"/>
      <c r="G1" s="7"/>
      <c r="H1" s="7"/>
      <c r="I1" s="7"/>
      <c r="J1" s="7"/>
      <c r="K1" s="7"/>
      <c r="L1" s="7"/>
      <c r="M1" s="7"/>
      <c r="N1" s="7"/>
      <c r="O1" s="7"/>
      <c r="P1" s="7"/>
      <c r="Q1" s="7"/>
      <c r="R1" s="7"/>
      <c r="S1" s="7"/>
      <c r="T1" s="7"/>
      <c r="AI1" s="8" t="s">
        <v>0</v>
      </c>
    </row>
    <row r="2" customFormat="false" ht="15" hidden="false" customHeight="true" outlineLevel="0" collapsed="false">
      <c r="A2" s="9"/>
      <c r="B2" s="9"/>
      <c r="C2" s="9"/>
      <c r="D2" s="9"/>
      <c r="E2" s="9"/>
      <c r="F2" s="9"/>
      <c r="G2" s="9"/>
      <c r="H2" s="9"/>
      <c r="I2" s="9"/>
      <c r="J2" s="9"/>
      <c r="K2" s="9"/>
      <c r="L2" s="9"/>
      <c r="M2" s="9"/>
      <c r="N2" s="9"/>
      <c r="O2" s="9"/>
      <c r="P2" s="9"/>
      <c r="Q2" s="9"/>
      <c r="R2" s="9"/>
      <c r="S2" s="9"/>
      <c r="T2" s="9"/>
      <c r="AI2" s="8" t="s">
        <v>1</v>
      </c>
    </row>
    <row r="3" customFormat="false" ht="15" hidden="false" customHeight="true" outlineLevel="0" collapsed="false">
      <c r="A3" s="9"/>
      <c r="B3" s="9"/>
      <c r="C3" s="9"/>
      <c r="D3" s="9"/>
      <c r="E3" s="9"/>
      <c r="F3" s="9"/>
      <c r="G3" s="9"/>
      <c r="H3" s="9"/>
      <c r="I3" s="9"/>
      <c r="J3" s="9"/>
      <c r="K3" s="9"/>
      <c r="L3" s="9"/>
      <c r="M3" s="9"/>
      <c r="N3" s="9"/>
      <c r="O3" s="9"/>
      <c r="P3" s="9"/>
      <c r="Q3" s="9"/>
      <c r="R3" s="9"/>
      <c r="S3" s="9"/>
      <c r="T3" s="9"/>
      <c r="AI3" s="8" t="s">
        <v>2</v>
      </c>
    </row>
    <row r="4" customFormat="false" ht="15" hidden="false" customHeight="true" outlineLevel="0" collapsed="false">
      <c r="A4" s="10"/>
      <c r="B4" s="10"/>
      <c r="C4" s="10"/>
      <c r="D4" s="10"/>
      <c r="E4" s="10"/>
      <c r="F4" s="10"/>
      <c r="G4" s="10"/>
      <c r="H4" s="10"/>
      <c r="I4" s="10"/>
      <c r="J4" s="10"/>
      <c r="K4" s="10"/>
      <c r="L4" s="10"/>
      <c r="M4" s="10"/>
      <c r="N4" s="10"/>
      <c r="O4" s="10"/>
      <c r="P4" s="10"/>
      <c r="Q4" s="10"/>
      <c r="R4" s="10"/>
      <c r="S4" s="10"/>
      <c r="T4" s="10"/>
      <c r="AI4" s="8" t="s">
        <v>3</v>
      </c>
    </row>
    <row r="5" customFormat="false" ht="15" hidden="false" customHeight="true" outlineLevel="0" collapsed="false">
      <c r="A5" s="11"/>
      <c r="B5" s="11"/>
      <c r="C5" s="11"/>
      <c r="D5" s="11"/>
      <c r="E5" s="11"/>
      <c r="F5" s="11"/>
      <c r="G5" s="11"/>
      <c r="H5" s="11"/>
      <c r="I5" s="11"/>
      <c r="J5" s="11"/>
      <c r="K5" s="11"/>
      <c r="L5" s="11"/>
      <c r="M5" s="11"/>
      <c r="N5" s="11"/>
      <c r="O5" s="11"/>
      <c r="P5" s="11"/>
      <c r="Q5" s="11"/>
      <c r="R5" s="11"/>
      <c r="S5" s="11"/>
      <c r="T5" s="11"/>
      <c r="AI5" s="8" t="s">
        <v>4</v>
      </c>
    </row>
    <row r="6" customFormat="false" ht="15.75" hidden="false" customHeight="true" outlineLevel="0" collapsed="false">
      <c r="A6" s="11" t="s">
        <v>5</v>
      </c>
      <c r="B6" s="11"/>
      <c r="C6" s="11"/>
      <c r="D6" s="11"/>
      <c r="E6" s="11"/>
      <c r="F6" s="11"/>
      <c r="G6" s="11"/>
      <c r="H6" s="11"/>
      <c r="I6" s="11"/>
      <c r="J6" s="11"/>
      <c r="K6" s="11"/>
      <c r="L6" s="11"/>
      <c r="M6" s="11"/>
      <c r="N6" s="11"/>
      <c r="O6" s="11"/>
      <c r="P6" s="11"/>
      <c r="Q6" s="11"/>
      <c r="R6" s="11"/>
      <c r="S6" s="11"/>
      <c r="T6" s="11"/>
    </row>
    <row r="7" customFormat="false" ht="15.75" hidden="false" customHeight="true" outlineLevel="0" collapsed="false">
      <c r="A7" s="12" t="s">
        <v>6</v>
      </c>
      <c r="B7" s="12"/>
      <c r="C7" s="12"/>
      <c r="D7" s="12"/>
      <c r="E7" s="12"/>
      <c r="F7" s="12"/>
      <c r="G7" s="12"/>
      <c r="H7" s="12"/>
      <c r="I7" s="12"/>
      <c r="J7" s="12"/>
      <c r="K7" s="12"/>
      <c r="L7" s="12"/>
      <c r="M7" s="12"/>
      <c r="N7" s="12"/>
      <c r="O7" s="12"/>
      <c r="P7" s="12"/>
      <c r="Q7" s="12"/>
      <c r="R7" s="12"/>
      <c r="S7" s="12"/>
      <c r="T7" s="12"/>
      <c r="AI7" s="6" t="s">
        <v>7</v>
      </c>
    </row>
    <row r="8" customFormat="false" ht="16.5" hidden="false" customHeight="true" outlineLevel="0" collapsed="false">
      <c r="A8" s="12" t="s">
        <v>8</v>
      </c>
      <c r="B8" s="12"/>
      <c r="C8" s="12"/>
      <c r="D8" s="12"/>
      <c r="E8" s="12"/>
      <c r="F8" s="12"/>
      <c r="G8" s="12"/>
      <c r="H8" s="12"/>
      <c r="I8" s="12"/>
      <c r="J8" s="12"/>
      <c r="K8" s="12"/>
      <c r="L8" s="12"/>
      <c r="M8" s="12"/>
      <c r="N8" s="12"/>
      <c r="O8" s="12"/>
      <c r="P8" s="12"/>
      <c r="Q8" s="12"/>
      <c r="R8" s="12"/>
      <c r="S8" s="12"/>
      <c r="T8" s="12"/>
      <c r="AI8" s="13" t="s">
        <v>9</v>
      </c>
    </row>
    <row r="9" customFormat="false" ht="15.75" hidden="false" customHeight="true" outlineLevel="0" collapsed="false">
      <c r="A9" s="12" t="s">
        <v>10</v>
      </c>
      <c r="B9" s="12"/>
      <c r="C9" s="12"/>
      <c r="D9" s="12"/>
      <c r="E9" s="12"/>
      <c r="F9" s="12"/>
      <c r="G9" s="12"/>
      <c r="H9" s="12"/>
      <c r="I9" s="12"/>
      <c r="J9" s="12"/>
      <c r="K9" s="12"/>
      <c r="L9" s="12"/>
      <c r="M9" s="12"/>
      <c r="N9" s="12"/>
      <c r="O9" s="12"/>
      <c r="P9" s="12"/>
      <c r="Q9" s="12"/>
      <c r="R9" s="12"/>
      <c r="S9" s="12"/>
      <c r="T9" s="12"/>
    </row>
    <row r="10" customFormat="false" ht="15" hidden="false" customHeight="true" outlineLevel="0" collapsed="false">
      <c r="A10" s="14" t="s">
        <v>11</v>
      </c>
      <c r="B10" s="14"/>
      <c r="C10" s="14"/>
      <c r="D10" s="14"/>
      <c r="E10" s="14"/>
      <c r="F10" s="14"/>
      <c r="G10" s="14"/>
      <c r="H10" s="14"/>
      <c r="I10" s="14"/>
      <c r="J10" s="14"/>
      <c r="K10" s="14"/>
      <c r="L10" s="14"/>
      <c r="M10" s="14"/>
      <c r="N10" s="14"/>
      <c r="O10" s="14"/>
      <c r="P10" s="14"/>
      <c r="Q10" s="14"/>
      <c r="R10" s="14"/>
      <c r="S10" s="14"/>
      <c r="T10" s="14"/>
    </row>
    <row r="11" customFormat="false" ht="18.75" hidden="false" customHeight="true" outlineLevel="0" collapsed="false">
      <c r="A11" s="15" t="s">
        <v>12</v>
      </c>
      <c r="B11" s="15"/>
      <c r="C11" s="15"/>
      <c r="D11" s="15"/>
      <c r="E11" s="15"/>
      <c r="F11" s="15"/>
      <c r="G11" s="15"/>
      <c r="H11" s="15"/>
      <c r="I11" s="15"/>
      <c r="J11" s="15"/>
      <c r="K11" s="15"/>
      <c r="L11" s="15"/>
      <c r="M11" s="15"/>
      <c r="N11" s="15"/>
      <c r="O11" s="15"/>
      <c r="P11" s="15"/>
      <c r="Q11" s="15"/>
      <c r="R11" s="15"/>
      <c r="S11" s="15"/>
      <c r="T11" s="15"/>
      <c r="AR11" s="16" t="s">
        <v>13</v>
      </c>
    </row>
    <row r="12" customFormat="false" ht="15.75" hidden="false" customHeight="true" outlineLevel="0" collapsed="false">
      <c r="A12" s="17" t="s">
        <v>14</v>
      </c>
      <c r="B12" s="17"/>
      <c r="C12" s="17"/>
      <c r="D12" s="17"/>
      <c r="E12" s="17"/>
      <c r="F12" s="17"/>
      <c r="G12" s="17"/>
      <c r="H12" s="17"/>
      <c r="I12" s="17"/>
      <c r="J12" s="17"/>
      <c r="K12" s="17"/>
      <c r="L12" s="17"/>
      <c r="M12" s="17"/>
      <c r="N12" s="17"/>
      <c r="O12" s="17"/>
      <c r="P12" s="17"/>
      <c r="Q12" s="17"/>
      <c r="R12" s="17"/>
      <c r="S12" s="17"/>
      <c r="T12" s="17"/>
      <c r="AR12" s="18"/>
    </row>
    <row r="13" customFormat="false" ht="15.75" hidden="false" customHeight="true" outlineLevel="0" collapsed="false">
      <c r="A13" s="17" t="s">
        <v>15</v>
      </c>
      <c r="B13" s="17"/>
      <c r="C13" s="17"/>
      <c r="D13" s="17"/>
      <c r="E13" s="17"/>
      <c r="F13" s="17"/>
      <c r="G13" s="17"/>
      <c r="H13" s="17"/>
      <c r="I13" s="17"/>
      <c r="J13" s="17"/>
      <c r="K13" s="17"/>
      <c r="L13" s="17"/>
      <c r="M13" s="17"/>
      <c r="N13" s="17"/>
      <c r="O13" s="17"/>
      <c r="P13" s="17"/>
      <c r="Q13" s="17"/>
      <c r="R13" s="17"/>
      <c r="S13" s="17"/>
      <c r="T13" s="17"/>
      <c r="AR13" s="18"/>
    </row>
    <row r="14" customFormat="false" ht="16.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AR14" s="18"/>
    </row>
    <row r="15" customFormat="false" ht="16.5" hidden="false" customHeight="true" outlineLevel="0" collapsed="false">
      <c r="A15" s="20" t="s">
        <v>16</v>
      </c>
      <c r="B15" s="20"/>
      <c r="C15" s="20"/>
      <c r="D15" s="20"/>
      <c r="E15" s="20"/>
      <c r="F15" s="20"/>
      <c r="G15" s="20"/>
      <c r="H15" s="20"/>
      <c r="I15" s="20"/>
      <c r="J15" s="20"/>
      <c r="K15" s="20"/>
      <c r="L15" s="20"/>
      <c r="M15" s="20"/>
      <c r="N15" s="21"/>
      <c r="O15" s="21"/>
      <c r="P15" s="21"/>
      <c r="Q15" s="21"/>
      <c r="R15" s="21"/>
      <c r="S15" s="21"/>
      <c r="T15" s="21"/>
      <c r="U15" s="22" t="s">
        <v>17</v>
      </c>
      <c r="V15" s="22"/>
      <c r="W15" s="22"/>
      <c r="X15" s="22"/>
      <c r="Y15" s="22"/>
      <c r="Z15" s="22"/>
      <c r="AA15" s="22"/>
      <c r="AB15" s="22"/>
      <c r="AC15" s="22"/>
      <c r="AD15" s="22"/>
      <c r="AE15" s="22"/>
      <c r="AF15" s="22"/>
      <c r="AR15" s="18"/>
    </row>
    <row r="16" customFormat="false" ht="16.5" hidden="false" customHeight="true" outlineLevel="0" collapsed="false">
      <c r="A16" s="23" t="s">
        <v>18</v>
      </c>
      <c r="B16" s="23"/>
      <c r="C16" s="23"/>
      <c r="D16" s="23"/>
      <c r="E16" s="23"/>
      <c r="F16" s="23"/>
      <c r="G16" s="23"/>
      <c r="H16" s="23"/>
      <c r="I16" s="23"/>
      <c r="J16" s="23"/>
      <c r="K16" s="23"/>
      <c r="L16" s="23"/>
      <c r="M16" s="23"/>
      <c r="N16" s="21"/>
      <c r="O16" s="21"/>
      <c r="P16" s="21"/>
      <c r="Q16" s="21"/>
      <c r="R16" s="21"/>
      <c r="S16" s="21"/>
      <c r="T16" s="21"/>
      <c r="U16" s="22" t="s">
        <v>17</v>
      </c>
      <c r="V16" s="22"/>
      <c r="W16" s="22"/>
      <c r="X16" s="22"/>
      <c r="Y16" s="22"/>
      <c r="Z16" s="22"/>
      <c r="AA16" s="22"/>
      <c r="AB16" s="22"/>
      <c r="AC16" s="22"/>
      <c r="AD16" s="22"/>
      <c r="AE16" s="22"/>
      <c r="AF16" s="22"/>
      <c r="AR16" s="18"/>
    </row>
    <row r="17" customFormat="false" ht="16.5" hidden="false" customHeight="true" outlineLevel="0" collapsed="false">
      <c r="A17" s="23" t="s">
        <v>19</v>
      </c>
      <c r="B17" s="23"/>
      <c r="C17" s="23"/>
      <c r="D17" s="23"/>
      <c r="E17" s="23"/>
      <c r="F17" s="23"/>
      <c r="G17" s="23"/>
      <c r="H17" s="23"/>
      <c r="I17" s="23"/>
      <c r="J17" s="23"/>
      <c r="K17" s="23"/>
      <c r="L17" s="23"/>
      <c r="M17" s="23"/>
      <c r="N17" s="24" t="s">
        <v>20</v>
      </c>
      <c r="O17" s="24"/>
      <c r="P17" s="24"/>
      <c r="Q17" s="24"/>
      <c r="R17" s="24"/>
      <c r="S17" s="24"/>
      <c r="T17" s="24"/>
      <c r="U17" s="22" t="s">
        <v>17</v>
      </c>
      <c r="V17" s="22"/>
      <c r="W17" s="22"/>
      <c r="X17" s="22"/>
      <c r="Y17" s="22"/>
      <c r="Z17" s="22"/>
      <c r="AA17" s="22"/>
      <c r="AB17" s="22"/>
      <c r="AC17" s="22"/>
      <c r="AD17" s="22"/>
      <c r="AE17" s="22"/>
      <c r="AF17" s="22"/>
      <c r="AR17" s="18"/>
    </row>
    <row r="18" customFormat="false" ht="16.5" hidden="false" customHeight="true" outlineLevel="0" collapsed="false">
      <c r="A18" s="25" t="s">
        <v>21</v>
      </c>
      <c r="B18" s="25"/>
      <c r="C18" s="25"/>
      <c r="D18" s="25"/>
      <c r="E18" s="25"/>
      <c r="F18" s="25"/>
      <c r="G18" s="25"/>
      <c r="H18" s="25"/>
      <c r="I18" s="25"/>
      <c r="J18" s="25"/>
      <c r="K18" s="25"/>
      <c r="L18" s="25"/>
      <c r="M18" s="26" t="s">
        <v>22</v>
      </c>
      <c r="N18" s="26"/>
      <c r="O18" s="26"/>
      <c r="P18" s="26"/>
      <c r="Q18" s="26"/>
      <c r="R18" s="26"/>
      <c r="S18" s="26"/>
      <c r="T18" s="26"/>
      <c r="U18" s="22" t="s">
        <v>23</v>
      </c>
      <c r="V18" s="22"/>
      <c r="W18" s="22"/>
      <c r="X18" s="22"/>
      <c r="Y18" s="22"/>
      <c r="Z18" s="22"/>
      <c r="AA18" s="22"/>
      <c r="AB18" s="22"/>
      <c r="AC18" s="22"/>
      <c r="AD18" s="22"/>
      <c r="AE18" s="22"/>
      <c r="AF18" s="22"/>
      <c r="AR18" s="18"/>
    </row>
    <row r="19" customFormat="false" ht="16.5" hidden="false" customHeight="true" outlineLevel="0" collapsed="false">
      <c r="A19" s="27" t="s">
        <v>24</v>
      </c>
      <c r="B19" s="27"/>
      <c r="C19" s="27"/>
      <c r="D19" s="27"/>
      <c r="E19" s="27"/>
      <c r="F19" s="27"/>
      <c r="G19" s="27"/>
      <c r="H19" s="27"/>
      <c r="I19" s="27"/>
      <c r="J19" s="27"/>
      <c r="K19" s="27"/>
      <c r="L19" s="27"/>
      <c r="M19" s="27"/>
      <c r="N19" s="27"/>
      <c r="O19" s="27"/>
      <c r="P19" s="27"/>
      <c r="Q19" s="27"/>
      <c r="R19" s="27"/>
      <c r="S19" s="27"/>
      <c r="T19" s="27"/>
      <c r="U19" s="28"/>
      <c r="V19" s="28"/>
      <c r="W19" s="28"/>
      <c r="X19" s="28"/>
      <c r="Y19" s="28"/>
      <c r="Z19" s="28"/>
      <c r="AA19" s="28"/>
      <c r="AB19" s="28"/>
      <c r="AC19" s="28"/>
      <c r="AD19" s="28"/>
      <c r="AE19" s="28"/>
      <c r="AF19" s="28"/>
      <c r="AR19" s="18"/>
    </row>
    <row r="20" customFormat="false" ht="16.5" hidden="false" customHeight="true" outlineLevel="0" collapsed="false">
      <c r="A20" s="29" t="s">
        <v>25</v>
      </c>
      <c r="B20" s="29"/>
      <c r="C20" s="29"/>
      <c r="D20" s="29"/>
      <c r="E20" s="29"/>
      <c r="F20" s="29"/>
      <c r="G20" s="29"/>
      <c r="H20" s="30"/>
      <c r="I20" s="30"/>
      <c r="J20" s="30"/>
      <c r="K20" s="30"/>
      <c r="L20" s="30"/>
      <c r="M20" s="30"/>
      <c r="N20" s="30"/>
      <c r="O20" s="30"/>
      <c r="P20" s="30"/>
      <c r="Q20" s="30"/>
      <c r="R20" s="30"/>
      <c r="S20" s="30"/>
      <c r="T20" s="30"/>
      <c r="U20" s="22" t="s">
        <v>26</v>
      </c>
      <c r="V20" s="22"/>
      <c r="W20" s="22"/>
      <c r="X20" s="22"/>
      <c r="Y20" s="22"/>
      <c r="Z20" s="22"/>
      <c r="AA20" s="22"/>
      <c r="AB20" s="22"/>
      <c r="AC20" s="22"/>
      <c r="AD20" s="22"/>
      <c r="AE20" s="22"/>
      <c r="AF20" s="22"/>
      <c r="AR20" s="18"/>
    </row>
    <row r="21" customFormat="false" ht="66.75" hidden="false" customHeight="true" outlineLevel="0" collapsed="false">
      <c r="A21" s="31" t="s">
        <v>27</v>
      </c>
      <c r="B21" s="31"/>
      <c r="C21" s="31"/>
      <c r="D21" s="31"/>
      <c r="E21" s="31"/>
      <c r="F21" s="31"/>
      <c r="G21" s="31"/>
      <c r="H21" s="32"/>
      <c r="I21" s="32"/>
      <c r="J21" s="32"/>
      <c r="K21" s="32"/>
      <c r="L21" s="32"/>
      <c r="M21" s="32"/>
      <c r="N21" s="32"/>
      <c r="O21" s="32"/>
      <c r="P21" s="32"/>
      <c r="Q21" s="32"/>
      <c r="R21" s="32"/>
      <c r="S21" s="32"/>
      <c r="T21" s="32"/>
      <c r="U21" s="22" t="s">
        <v>28</v>
      </c>
      <c r="V21" s="22"/>
      <c r="W21" s="22"/>
      <c r="X21" s="22"/>
      <c r="Y21" s="22"/>
      <c r="Z21" s="22"/>
      <c r="AA21" s="22"/>
      <c r="AB21" s="22"/>
      <c r="AC21" s="22"/>
      <c r="AD21" s="22"/>
      <c r="AE21" s="22"/>
      <c r="AF21" s="22"/>
      <c r="AG21" s="33"/>
      <c r="AH21" s="33"/>
      <c r="AR21" s="18"/>
    </row>
    <row r="22" customFormat="false" ht="15.75" hidden="false" customHeight="true" outlineLevel="0" collapsed="false">
      <c r="A22" s="34" t="s">
        <v>29</v>
      </c>
      <c r="B22" s="34"/>
      <c r="C22" s="34"/>
      <c r="D22" s="34"/>
      <c r="E22" s="34"/>
      <c r="F22" s="34"/>
      <c r="G22" s="34"/>
      <c r="H22" s="34"/>
      <c r="I22" s="34"/>
      <c r="J22" s="34"/>
      <c r="K22" s="34"/>
      <c r="L22" s="34"/>
      <c r="M22" s="34"/>
      <c r="N22" s="34"/>
      <c r="O22" s="34"/>
      <c r="P22" s="34"/>
      <c r="Q22" s="34"/>
      <c r="R22" s="34"/>
      <c r="S22" s="34"/>
      <c r="T22" s="34"/>
      <c r="U22" s="28"/>
      <c r="V22" s="28"/>
      <c r="W22" s="28"/>
      <c r="X22" s="28"/>
      <c r="Y22" s="28"/>
      <c r="Z22" s="28"/>
      <c r="AA22" s="28"/>
      <c r="AB22" s="28"/>
      <c r="AC22" s="28"/>
      <c r="AD22" s="28"/>
      <c r="AE22" s="28"/>
      <c r="AF22" s="28"/>
    </row>
    <row r="23" customFormat="false" ht="16.5" hidden="false" customHeight="true" outlineLevel="0" collapsed="false">
      <c r="A23" s="35" t="s">
        <v>30</v>
      </c>
      <c r="B23" s="35"/>
      <c r="C23" s="35"/>
      <c r="D23" s="35"/>
      <c r="E23" s="35"/>
      <c r="F23" s="35"/>
      <c r="G23" s="35"/>
      <c r="H23" s="36"/>
      <c r="I23" s="36"/>
      <c r="J23" s="36"/>
      <c r="K23" s="36"/>
      <c r="L23" s="36"/>
      <c r="M23" s="36"/>
      <c r="N23" s="36"/>
      <c r="O23" s="36"/>
      <c r="P23" s="36"/>
      <c r="Q23" s="36"/>
      <c r="R23" s="36"/>
      <c r="S23" s="36"/>
      <c r="T23" s="36"/>
      <c r="U23" s="22" t="s">
        <v>31</v>
      </c>
      <c r="V23" s="22"/>
      <c r="W23" s="22"/>
      <c r="X23" s="22"/>
      <c r="Y23" s="22"/>
      <c r="Z23" s="22"/>
      <c r="AA23" s="22"/>
      <c r="AB23" s="22"/>
      <c r="AC23" s="22"/>
      <c r="AD23" s="22"/>
      <c r="AE23" s="22"/>
      <c r="AF23" s="22"/>
    </row>
    <row r="24" customFormat="false" ht="15.75" hidden="false" customHeight="true" outlineLevel="0" collapsed="false">
      <c r="A24" s="34" t="s">
        <v>32</v>
      </c>
      <c r="B24" s="34"/>
      <c r="C24" s="34"/>
      <c r="D24" s="34"/>
      <c r="E24" s="34"/>
      <c r="F24" s="34"/>
      <c r="G24" s="34"/>
      <c r="H24" s="34"/>
      <c r="I24" s="34"/>
      <c r="J24" s="34"/>
      <c r="K24" s="34"/>
      <c r="L24" s="34"/>
      <c r="M24" s="34"/>
      <c r="N24" s="34"/>
      <c r="O24" s="34"/>
      <c r="P24" s="34"/>
      <c r="Q24" s="34"/>
      <c r="R24" s="34"/>
      <c r="S24" s="34"/>
      <c r="T24" s="34"/>
      <c r="U24" s="28"/>
      <c r="V24" s="28"/>
      <c r="W24" s="28"/>
      <c r="X24" s="28"/>
      <c r="Y24" s="28"/>
      <c r="Z24" s="28"/>
      <c r="AA24" s="28"/>
      <c r="AB24" s="28"/>
      <c r="AC24" s="28"/>
      <c r="AD24" s="28"/>
      <c r="AE24" s="28"/>
      <c r="AF24" s="28"/>
    </row>
    <row r="25" customFormat="false" ht="15.75" hidden="false" customHeight="true" outlineLevel="0" collapsed="false">
      <c r="A25" s="23" t="s">
        <v>33</v>
      </c>
      <c r="B25" s="23"/>
      <c r="C25" s="23"/>
      <c r="D25" s="23"/>
      <c r="E25" s="23"/>
      <c r="F25" s="23"/>
      <c r="G25" s="23"/>
      <c r="H25" s="37" t="s">
        <v>34</v>
      </c>
      <c r="I25" s="37"/>
      <c r="J25" s="37"/>
      <c r="K25" s="37"/>
      <c r="L25" s="37"/>
      <c r="M25" s="37"/>
      <c r="N25" s="37"/>
      <c r="O25" s="37"/>
      <c r="P25" s="37"/>
      <c r="Q25" s="37"/>
      <c r="R25" s="37"/>
      <c r="S25" s="37"/>
      <c r="T25" s="37"/>
      <c r="U25" s="22" t="s">
        <v>35</v>
      </c>
      <c r="V25" s="22"/>
      <c r="W25" s="22"/>
      <c r="X25" s="22"/>
      <c r="Y25" s="22"/>
      <c r="Z25" s="22"/>
      <c r="AA25" s="22"/>
      <c r="AB25" s="22"/>
      <c r="AC25" s="22"/>
      <c r="AD25" s="22"/>
      <c r="AE25" s="22"/>
      <c r="AF25" s="22"/>
    </row>
    <row r="26" customFormat="false" ht="15.75" hidden="false" customHeight="true" outlineLevel="0" collapsed="false">
      <c r="A26" s="23" t="s">
        <v>36</v>
      </c>
      <c r="B26" s="23"/>
      <c r="C26" s="23"/>
      <c r="D26" s="23"/>
      <c r="E26" s="23"/>
      <c r="F26" s="23"/>
      <c r="G26" s="23"/>
      <c r="H26" s="37" t="s">
        <v>34</v>
      </c>
      <c r="I26" s="37"/>
      <c r="J26" s="37"/>
      <c r="K26" s="37"/>
      <c r="L26" s="37"/>
      <c r="M26" s="37"/>
      <c r="N26" s="37"/>
      <c r="O26" s="37"/>
      <c r="P26" s="37"/>
      <c r="Q26" s="37"/>
      <c r="R26" s="37"/>
      <c r="S26" s="37"/>
      <c r="T26" s="37"/>
      <c r="U26" s="22" t="s">
        <v>37</v>
      </c>
      <c r="V26" s="22"/>
      <c r="W26" s="22"/>
      <c r="X26" s="22"/>
      <c r="Y26" s="22"/>
      <c r="Z26" s="22"/>
      <c r="AA26" s="22"/>
      <c r="AB26" s="22"/>
      <c r="AC26" s="22"/>
      <c r="AD26" s="22"/>
      <c r="AE26" s="22"/>
      <c r="AF26" s="22"/>
    </row>
    <row r="27" customFormat="false" ht="15.75" hidden="false" customHeight="true" outlineLevel="0" collapsed="false">
      <c r="A27" s="23" t="s">
        <v>38</v>
      </c>
      <c r="B27" s="23"/>
      <c r="C27" s="23"/>
      <c r="D27" s="23"/>
      <c r="E27" s="23"/>
      <c r="F27" s="23"/>
      <c r="G27" s="23"/>
      <c r="H27" s="37" t="s">
        <v>39</v>
      </c>
      <c r="I27" s="37"/>
      <c r="J27" s="37"/>
      <c r="K27" s="37"/>
      <c r="L27" s="37"/>
      <c r="M27" s="37"/>
      <c r="N27" s="37"/>
      <c r="O27" s="37"/>
      <c r="P27" s="37"/>
      <c r="Q27" s="37"/>
      <c r="R27" s="37"/>
      <c r="S27" s="37"/>
      <c r="T27" s="37"/>
      <c r="U27" s="22" t="s">
        <v>40</v>
      </c>
      <c r="V27" s="22"/>
      <c r="W27" s="22"/>
      <c r="X27" s="22"/>
      <c r="Y27" s="22"/>
      <c r="Z27" s="22"/>
      <c r="AA27" s="22"/>
      <c r="AB27" s="22"/>
      <c r="AC27" s="22"/>
      <c r="AD27" s="22"/>
      <c r="AE27" s="22"/>
      <c r="AF27" s="22"/>
    </row>
    <row r="28" customFormat="false" ht="15.75" hidden="false" customHeight="true" outlineLevel="0" collapsed="false">
      <c r="A28" s="34" t="s">
        <v>41</v>
      </c>
      <c r="B28" s="34"/>
      <c r="C28" s="34"/>
      <c r="D28" s="34"/>
      <c r="E28" s="34"/>
      <c r="F28" s="34"/>
      <c r="G28" s="34"/>
      <c r="H28" s="34"/>
      <c r="I28" s="34"/>
      <c r="J28" s="34"/>
      <c r="K28" s="34"/>
      <c r="L28" s="34"/>
      <c r="M28" s="34"/>
      <c r="N28" s="34"/>
      <c r="O28" s="34"/>
      <c r="P28" s="34"/>
      <c r="Q28" s="34"/>
      <c r="R28" s="34"/>
      <c r="S28" s="34"/>
      <c r="T28" s="34"/>
      <c r="U28" s="28"/>
      <c r="V28" s="28"/>
      <c r="W28" s="28"/>
      <c r="X28" s="28"/>
      <c r="Y28" s="28"/>
      <c r="Z28" s="28"/>
      <c r="AA28" s="28"/>
      <c r="AB28" s="28"/>
      <c r="AC28" s="28"/>
      <c r="AD28" s="28"/>
      <c r="AE28" s="28"/>
      <c r="AF28" s="28"/>
    </row>
    <row r="29" customFormat="false" ht="15.75" hidden="false" customHeight="true" outlineLevel="0" collapsed="false">
      <c r="A29" s="34" t="s">
        <v>42</v>
      </c>
      <c r="B29" s="34"/>
      <c r="C29" s="34"/>
      <c r="D29" s="34"/>
      <c r="E29" s="34"/>
      <c r="F29" s="34"/>
      <c r="G29" s="34"/>
      <c r="H29" s="34"/>
      <c r="I29" s="34"/>
      <c r="J29" s="34"/>
      <c r="K29" s="34"/>
      <c r="L29" s="34"/>
      <c r="M29" s="34"/>
      <c r="N29" s="34"/>
      <c r="O29" s="34"/>
      <c r="P29" s="34"/>
      <c r="Q29" s="34"/>
      <c r="R29" s="34"/>
      <c r="S29" s="34"/>
      <c r="T29" s="34"/>
      <c r="U29" s="28"/>
      <c r="V29" s="28"/>
      <c r="W29" s="28"/>
      <c r="X29" s="28"/>
      <c r="Y29" s="28"/>
      <c r="Z29" s="28"/>
      <c r="AA29" s="28"/>
      <c r="AB29" s="28"/>
      <c r="AC29" s="28"/>
      <c r="AD29" s="28"/>
      <c r="AE29" s="28"/>
      <c r="AF29" s="28"/>
    </row>
    <row r="30" customFormat="false" ht="15.75" hidden="false" customHeight="true" outlineLevel="0" collapsed="false">
      <c r="A30" s="38" t="s">
        <v>43</v>
      </c>
      <c r="B30" s="38"/>
      <c r="C30" s="38"/>
      <c r="D30" s="38"/>
      <c r="E30" s="38"/>
      <c r="F30" s="38"/>
      <c r="G30" s="38"/>
      <c r="H30" s="39" t="s">
        <v>34</v>
      </c>
      <c r="I30" s="39"/>
      <c r="J30" s="39"/>
      <c r="K30" s="39"/>
      <c r="L30" s="39"/>
      <c r="M30" s="39"/>
      <c r="N30" s="39"/>
      <c r="O30" s="39"/>
      <c r="P30" s="39"/>
      <c r="Q30" s="39"/>
      <c r="R30" s="39"/>
      <c r="S30" s="39"/>
      <c r="T30" s="39"/>
      <c r="U30" s="22" t="s">
        <v>44</v>
      </c>
      <c r="V30" s="22"/>
      <c r="W30" s="22"/>
      <c r="X30" s="22"/>
      <c r="Y30" s="22"/>
      <c r="Z30" s="22"/>
      <c r="AA30" s="22"/>
      <c r="AB30" s="22"/>
      <c r="AC30" s="22"/>
      <c r="AD30" s="22"/>
      <c r="AE30" s="22"/>
      <c r="AF30" s="22"/>
    </row>
    <row r="31" customFormat="false" ht="15.75" hidden="false" customHeight="true" outlineLevel="0" collapsed="false">
      <c r="A31" s="38" t="s">
        <v>45</v>
      </c>
      <c r="B31" s="38"/>
      <c r="C31" s="38"/>
      <c r="D31" s="38"/>
      <c r="E31" s="38"/>
      <c r="F31" s="38"/>
      <c r="G31" s="38"/>
      <c r="H31" s="40"/>
      <c r="I31" s="40"/>
      <c r="J31" s="40"/>
      <c r="K31" s="40"/>
      <c r="L31" s="40"/>
      <c r="M31" s="40"/>
      <c r="N31" s="40"/>
      <c r="O31" s="40"/>
      <c r="P31" s="40"/>
      <c r="Q31" s="40"/>
      <c r="R31" s="40"/>
      <c r="S31" s="40"/>
      <c r="T31" s="40"/>
      <c r="U31" s="22" t="s">
        <v>46</v>
      </c>
      <c r="V31" s="22"/>
      <c r="W31" s="22"/>
      <c r="X31" s="22"/>
      <c r="Y31" s="22"/>
      <c r="Z31" s="22"/>
      <c r="AA31" s="22"/>
      <c r="AB31" s="22"/>
      <c r="AC31" s="22"/>
      <c r="AD31" s="22"/>
      <c r="AE31" s="22"/>
      <c r="AF31" s="22"/>
    </row>
    <row r="32" customFormat="false" ht="15.75" hidden="false" customHeight="true" outlineLevel="0" collapsed="false">
      <c r="A32" s="38" t="s">
        <v>47</v>
      </c>
      <c r="B32" s="38"/>
      <c r="C32" s="38"/>
      <c r="D32" s="38"/>
      <c r="E32" s="38"/>
      <c r="F32" s="38"/>
      <c r="G32" s="38"/>
      <c r="H32" s="40"/>
      <c r="I32" s="40"/>
      <c r="J32" s="40"/>
      <c r="K32" s="40"/>
      <c r="L32" s="40"/>
      <c r="M32" s="40"/>
      <c r="N32" s="40"/>
      <c r="O32" s="40"/>
      <c r="P32" s="40"/>
      <c r="Q32" s="40"/>
      <c r="R32" s="40"/>
      <c r="S32" s="40"/>
      <c r="T32" s="40"/>
      <c r="U32" s="22" t="s">
        <v>48</v>
      </c>
      <c r="V32" s="22"/>
      <c r="W32" s="22"/>
      <c r="X32" s="22"/>
      <c r="Y32" s="22"/>
      <c r="Z32" s="22"/>
      <c r="AA32" s="22"/>
      <c r="AB32" s="22"/>
      <c r="AC32" s="22"/>
      <c r="AD32" s="22"/>
      <c r="AE32" s="22"/>
      <c r="AF32" s="22"/>
    </row>
    <row r="33" customFormat="false" ht="15.75" hidden="false" customHeight="true" outlineLevel="0" collapsed="false">
      <c r="A33" s="38" t="s">
        <v>49</v>
      </c>
      <c r="B33" s="38"/>
      <c r="C33" s="38"/>
      <c r="D33" s="38"/>
      <c r="E33" s="38"/>
      <c r="F33" s="38"/>
      <c r="G33" s="38"/>
      <c r="H33" s="41"/>
      <c r="I33" s="41"/>
      <c r="J33" s="41"/>
      <c r="K33" s="41"/>
      <c r="L33" s="41"/>
      <c r="M33" s="41"/>
      <c r="N33" s="41"/>
      <c r="O33" s="41"/>
      <c r="P33" s="41"/>
      <c r="Q33" s="41"/>
      <c r="R33" s="41"/>
      <c r="S33" s="41"/>
      <c r="T33" s="41"/>
      <c r="U33" s="22" t="s">
        <v>50</v>
      </c>
      <c r="V33" s="22"/>
      <c r="W33" s="22"/>
      <c r="X33" s="22"/>
      <c r="Y33" s="22"/>
      <c r="Z33" s="22"/>
      <c r="AA33" s="22"/>
      <c r="AB33" s="22"/>
      <c r="AC33" s="22"/>
      <c r="AD33" s="22"/>
      <c r="AE33" s="22"/>
      <c r="AF33" s="22"/>
    </row>
    <row r="34" customFormat="false" ht="15.75" hidden="false" customHeight="true" outlineLevel="0" collapsed="false">
      <c r="A34" s="34" t="s">
        <v>51</v>
      </c>
      <c r="B34" s="34"/>
      <c r="C34" s="34"/>
      <c r="D34" s="34"/>
      <c r="E34" s="34"/>
      <c r="F34" s="34"/>
      <c r="G34" s="34"/>
      <c r="H34" s="34"/>
      <c r="I34" s="34"/>
      <c r="J34" s="34"/>
      <c r="K34" s="34"/>
      <c r="L34" s="34"/>
      <c r="M34" s="34"/>
      <c r="N34" s="34"/>
      <c r="O34" s="34"/>
      <c r="P34" s="34"/>
      <c r="Q34" s="34"/>
      <c r="R34" s="34"/>
      <c r="S34" s="34"/>
      <c r="T34" s="34"/>
    </row>
    <row r="35" customFormat="false" ht="15.75" hidden="false" customHeight="true" outlineLevel="0" collapsed="false">
      <c r="A35" s="42" t="s">
        <v>52</v>
      </c>
      <c r="B35" s="42"/>
      <c r="C35" s="42"/>
      <c r="D35" s="42"/>
      <c r="E35" s="42"/>
      <c r="F35" s="42"/>
      <c r="G35" s="42"/>
      <c r="H35" s="39" t="s">
        <v>53</v>
      </c>
      <c r="I35" s="39"/>
      <c r="J35" s="39"/>
      <c r="K35" s="39"/>
      <c r="L35" s="39"/>
      <c r="M35" s="39"/>
      <c r="N35" s="39"/>
      <c r="O35" s="39"/>
      <c r="P35" s="39"/>
      <c r="Q35" s="39"/>
      <c r="R35" s="39"/>
      <c r="S35" s="39"/>
      <c r="T35" s="39"/>
      <c r="U35" s="22" t="s">
        <v>54</v>
      </c>
      <c r="V35" s="22"/>
      <c r="W35" s="22"/>
      <c r="X35" s="22"/>
      <c r="Y35" s="22"/>
      <c r="Z35" s="22"/>
      <c r="AA35" s="22"/>
      <c r="AB35" s="22"/>
      <c r="AC35" s="22"/>
      <c r="AD35" s="22"/>
      <c r="AE35" s="22"/>
      <c r="AF35" s="22"/>
    </row>
    <row r="36" customFormat="false" ht="15.75" hidden="false" customHeight="true" outlineLevel="0" collapsed="false">
      <c r="A36" s="42" t="s">
        <v>55</v>
      </c>
      <c r="B36" s="42"/>
      <c r="C36" s="42"/>
      <c r="D36" s="42"/>
      <c r="E36" s="42"/>
      <c r="F36" s="42"/>
      <c r="G36" s="42"/>
      <c r="H36" s="39" t="s">
        <v>56</v>
      </c>
      <c r="I36" s="39"/>
      <c r="J36" s="39"/>
      <c r="K36" s="39"/>
      <c r="L36" s="39"/>
      <c r="M36" s="39"/>
      <c r="N36" s="39"/>
      <c r="O36" s="39"/>
      <c r="P36" s="39"/>
      <c r="Q36" s="39"/>
      <c r="R36" s="39"/>
      <c r="S36" s="39"/>
      <c r="T36" s="39"/>
      <c r="U36" s="22" t="s">
        <v>57</v>
      </c>
      <c r="V36" s="22"/>
      <c r="W36" s="22"/>
      <c r="X36" s="22"/>
      <c r="Y36" s="22"/>
      <c r="Z36" s="22"/>
      <c r="AA36" s="22"/>
      <c r="AB36" s="22"/>
      <c r="AC36" s="22"/>
      <c r="AD36" s="22"/>
      <c r="AE36" s="22"/>
      <c r="AF36" s="22"/>
    </row>
    <row r="37" customFormat="false" ht="15.75" hidden="false" customHeight="true" outlineLevel="0" collapsed="false">
      <c r="A37" s="42" t="s">
        <v>58</v>
      </c>
      <c r="B37" s="42"/>
      <c r="C37" s="42"/>
      <c r="D37" s="42"/>
      <c r="E37" s="42"/>
      <c r="F37" s="42"/>
      <c r="G37" s="42"/>
      <c r="H37" s="39" t="s">
        <v>56</v>
      </c>
      <c r="I37" s="39"/>
      <c r="J37" s="39"/>
      <c r="K37" s="39"/>
      <c r="L37" s="39"/>
      <c r="M37" s="39"/>
      <c r="N37" s="39"/>
      <c r="O37" s="39"/>
      <c r="P37" s="39"/>
      <c r="Q37" s="39"/>
      <c r="R37" s="39"/>
      <c r="S37" s="39"/>
      <c r="T37" s="39"/>
      <c r="U37" s="22" t="s">
        <v>59</v>
      </c>
      <c r="V37" s="22"/>
      <c r="W37" s="22"/>
      <c r="X37" s="22"/>
      <c r="Y37" s="22"/>
      <c r="Z37" s="22"/>
      <c r="AA37" s="22"/>
      <c r="AB37" s="22"/>
      <c r="AC37" s="22"/>
      <c r="AD37" s="22"/>
      <c r="AE37" s="22"/>
      <c r="AF37" s="22"/>
    </row>
    <row r="38" customFormat="false" ht="15.75" hidden="false" customHeight="true" outlineLevel="0" collapsed="false">
      <c r="A38" s="42" t="s">
        <v>60</v>
      </c>
      <c r="B38" s="42"/>
      <c r="C38" s="42"/>
      <c r="D38" s="42"/>
      <c r="E38" s="42"/>
      <c r="F38" s="42"/>
      <c r="G38" s="42"/>
      <c r="H38" s="39" t="s">
        <v>56</v>
      </c>
      <c r="I38" s="39"/>
      <c r="J38" s="39"/>
      <c r="K38" s="39"/>
      <c r="L38" s="39"/>
      <c r="M38" s="39"/>
      <c r="N38" s="39"/>
      <c r="O38" s="39"/>
      <c r="P38" s="39"/>
      <c r="Q38" s="39"/>
      <c r="R38" s="39"/>
      <c r="S38" s="39"/>
      <c r="T38" s="39"/>
      <c r="U38" s="22"/>
      <c r="V38" s="22"/>
      <c r="W38" s="22"/>
      <c r="X38" s="22"/>
      <c r="Y38" s="22"/>
      <c r="Z38" s="22"/>
      <c r="AA38" s="22"/>
      <c r="AB38" s="22"/>
      <c r="AC38" s="22"/>
      <c r="AD38" s="22"/>
      <c r="AE38" s="22"/>
      <c r="AF38" s="22"/>
    </row>
    <row r="39" customFormat="false" ht="15.75" hidden="false" customHeight="true" outlineLevel="0" collapsed="false">
      <c r="A39" s="34" t="s">
        <v>61</v>
      </c>
      <c r="B39" s="34"/>
      <c r="C39" s="34"/>
      <c r="D39" s="34"/>
      <c r="E39" s="34"/>
      <c r="F39" s="34"/>
      <c r="G39" s="34"/>
      <c r="H39" s="34"/>
      <c r="I39" s="34"/>
      <c r="J39" s="34"/>
      <c r="K39" s="34"/>
      <c r="L39" s="34"/>
      <c r="M39" s="34"/>
      <c r="N39" s="34"/>
      <c r="O39" s="34"/>
      <c r="P39" s="34"/>
      <c r="Q39" s="34"/>
      <c r="R39" s="34"/>
      <c r="S39" s="34"/>
      <c r="T39" s="34"/>
      <c r="U39" s="22" t="s">
        <v>62</v>
      </c>
      <c r="V39" s="22"/>
      <c r="W39" s="22"/>
      <c r="X39" s="22"/>
      <c r="Y39" s="22"/>
      <c r="Z39" s="22"/>
      <c r="AA39" s="22"/>
      <c r="AB39" s="22"/>
      <c r="AC39" s="22"/>
      <c r="AD39" s="22"/>
      <c r="AE39" s="22"/>
      <c r="AF39" s="22"/>
    </row>
    <row r="40" customFormat="false" ht="15.75" hidden="false" customHeight="true" outlineLevel="0" collapsed="false">
      <c r="A40" s="38" t="s">
        <v>52</v>
      </c>
      <c r="B40" s="38"/>
      <c r="C40" s="38"/>
      <c r="D40" s="38"/>
      <c r="E40" s="38"/>
      <c r="F40" s="38"/>
      <c r="G40" s="38"/>
      <c r="H40" s="39" t="s">
        <v>53</v>
      </c>
      <c r="I40" s="39"/>
      <c r="J40" s="39"/>
      <c r="K40" s="39"/>
      <c r="L40" s="39"/>
      <c r="M40" s="39"/>
      <c r="N40" s="39"/>
      <c r="O40" s="39"/>
      <c r="P40" s="39"/>
      <c r="Q40" s="39"/>
      <c r="R40" s="39"/>
      <c r="S40" s="39"/>
      <c r="T40" s="39"/>
      <c r="U40" s="22"/>
      <c r="V40" s="22"/>
      <c r="W40" s="22"/>
      <c r="X40" s="22"/>
      <c r="Y40" s="22"/>
      <c r="Z40" s="22"/>
      <c r="AA40" s="22"/>
      <c r="AB40" s="22"/>
      <c r="AC40" s="22"/>
      <c r="AD40" s="22"/>
      <c r="AE40" s="22"/>
      <c r="AF40" s="22"/>
    </row>
    <row r="41" customFormat="false" ht="16.5" hidden="false" customHeight="true" outlineLevel="0" collapsed="false">
      <c r="A41" s="38" t="s">
        <v>63</v>
      </c>
      <c r="B41" s="38"/>
      <c r="C41" s="38"/>
      <c r="D41" s="38"/>
      <c r="E41" s="38"/>
      <c r="F41" s="38"/>
      <c r="G41" s="38"/>
      <c r="H41" s="39" t="s">
        <v>56</v>
      </c>
      <c r="I41" s="39"/>
      <c r="J41" s="39"/>
      <c r="K41" s="39"/>
      <c r="L41" s="39"/>
      <c r="M41" s="39"/>
      <c r="N41" s="39"/>
      <c r="O41" s="39"/>
      <c r="P41" s="39"/>
      <c r="Q41" s="39"/>
      <c r="R41" s="39"/>
      <c r="S41" s="39"/>
      <c r="T41" s="39"/>
      <c r="U41" s="43" t="s">
        <v>64</v>
      </c>
      <c r="V41" s="43"/>
      <c r="W41" s="43"/>
      <c r="X41" s="43"/>
      <c r="Y41" s="43"/>
      <c r="Z41" s="43"/>
      <c r="AA41" s="43"/>
      <c r="AB41" s="43"/>
      <c r="AC41" s="43"/>
      <c r="AD41" s="43"/>
      <c r="AE41" s="43"/>
      <c r="AF41" s="43"/>
    </row>
    <row r="42" customFormat="false" ht="15.75" hidden="false" customHeight="true" outlineLevel="0" collapsed="false">
      <c r="A42" s="38" t="s">
        <v>58</v>
      </c>
      <c r="B42" s="38"/>
      <c r="C42" s="38"/>
      <c r="D42" s="38"/>
      <c r="E42" s="38"/>
      <c r="F42" s="38"/>
      <c r="G42" s="38"/>
      <c r="H42" s="39" t="s">
        <v>56</v>
      </c>
      <c r="I42" s="39"/>
      <c r="J42" s="39"/>
      <c r="K42" s="39"/>
      <c r="L42" s="39"/>
      <c r="M42" s="39"/>
      <c r="N42" s="39"/>
      <c r="O42" s="39"/>
      <c r="P42" s="39"/>
      <c r="Q42" s="39"/>
      <c r="R42" s="39"/>
      <c r="S42" s="39"/>
      <c r="T42" s="39"/>
      <c r="U42" s="44" t="s">
        <v>65</v>
      </c>
      <c r="V42" s="44"/>
      <c r="W42" s="44"/>
      <c r="X42" s="44"/>
      <c r="Y42" s="44"/>
      <c r="Z42" s="44"/>
      <c r="AA42" s="44"/>
      <c r="AB42" s="44"/>
      <c r="AC42" s="44"/>
      <c r="AD42" s="44"/>
      <c r="AE42" s="44"/>
      <c r="AF42" s="44"/>
    </row>
    <row r="43" customFormat="false" ht="15.75" hidden="false" customHeight="true" outlineLevel="0" collapsed="false">
      <c r="A43" s="38" t="s">
        <v>60</v>
      </c>
      <c r="B43" s="38"/>
      <c r="C43" s="38"/>
      <c r="D43" s="38"/>
      <c r="E43" s="38"/>
      <c r="F43" s="38"/>
      <c r="G43" s="38"/>
      <c r="H43" s="39" t="s">
        <v>56</v>
      </c>
      <c r="I43" s="39"/>
      <c r="J43" s="39"/>
      <c r="K43" s="39"/>
      <c r="L43" s="39"/>
      <c r="M43" s="39"/>
      <c r="N43" s="39"/>
      <c r="O43" s="39"/>
      <c r="P43" s="39"/>
      <c r="Q43" s="39"/>
      <c r="R43" s="39"/>
      <c r="S43" s="39"/>
      <c r="T43" s="39"/>
      <c r="U43" s="44"/>
      <c r="V43" s="44"/>
      <c r="W43" s="44"/>
      <c r="X43" s="44"/>
      <c r="Y43" s="44"/>
      <c r="Z43" s="44"/>
      <c r="AA43" s="44"/>
      <c r="AB43" s="44"/>
      <c r="AC43" s="44"/>
      <c r="AD43" s="44"/>
      <c r="AE43" s="44"/>
      <c r="AF43" s="44"/>
    </row>
    <row r="44" customFormat="false" ht="16.5" hidden="false" customHeight="true" outlineLevel="0" collapsed="false">
      <c r="A44" s="38" t="s">
        <v>66</v>
      </c>
      <c r="B44" s="38"/>
      <c r="C44" s="38"/>
      <c r="D44" s="38"/>
      <c r="E44" s="38"/>
      <c r="F44" s="38"/>
      <c r="G44" s="38"/>
      <c r="H44" s="39" t="s">
        <v>67</v>
      </c>
      <c r="I44" s="39"/>
      <c r="J44" s="39"/>
      <c r="K44" s="39"/>
      <c r="L44" s="39"/>
      <c r="M44" s="39"/>
      <c r="N44" s="39"/>
      <c r="O44" s="39"/>
      <c r="P44" s="39"/>
      <c r="Q44" s="39"/>
      <c r="R44" s="39"/>
      <c r="S44" s="39"/>
      <c r="T44" s="39"/>
      <c r="U44" s="43" t="s">
        <v>68</v>
      </c>
      <c r="V44" s="43"/>
      <c r="W44" s="43"/>
      <c r="X44" s="43"/>
      <c r="Y44" s="43"/>
      <c r="Z44" s="43"/>
      <c r="AA44" s="43"/>
      <c r="AB44" s="43"/>
      <c r="AC44" s="43"/>
      <c r="AD44" s="43"/>
      <c r="AE44" s="43"/>
      <c r="AF44" s="43"/>
    </row>
    <row r="45" customFormat="false" ht="15.75" hidden="false" customHeight="true" outlineLevel="0" collapsed="false">
      <c r="A45" s="45" t="s">
        <v>69</v>
      </c>
      <c r="B45" s="45"/>
      <c r="C45" s="45"/>
      <c r="D45" s="45"/>
      <c r="E45" s="45"/>
      <c r="F45" s="45"/>
      <c r="G45" s="45"/>
      <c r="H45" s="46"/>
      <c r="I45" s="46"/>
      <c r="J45" s="46"/>
      <c r="K45" s="46"/>
      <c r="L45" s="46"/>
      <c r="M45" s="46"/>
      <c r="N45" s="46"/>
      <c r="O45" s="46"/>
      <c r="P45" s="46"/>
      <c r="Q45" s="46"/>
      <c r="R45" s="46"/>
      <c r="S45" s="46"/>
      <c r="T45" s="46"/>
      <c r="U45" s="47" t="s">
        <v>70</v>
      </c>
      <c r="V45" s="47"/>
      <c r="W45" s="47"/>
      <c r="X45" s="47"/>
      <c r="Y45" s="47"/>
      <c r="Z45" s="47"/>
      <c r="AA45" s="47"/>
      <c r="AB45" s="47"/>
      <c r="AC45" s="47"/>
      <c r="AD45" s="47"/>
      <c r="AE45" s="47"/>
      <c r="AF45" s="47"/>
    </row>
    <row r="46" customFormat="false" ht="15.75" hidden="false" customHeight="true" outlineLevel="0" collapsed="false">
      <c r="A46" s="38" t="s">
        <v>36</v>
      </c>
      <c r="B46" s="38"/>
      <c r="C46" s="38"/>
      <c r="D46" s="38"/>
      <c r="E46" s="38"/>
      <c r="F46" s="38"/>
      <c r="G46" s="38"/>
      <c r="H46" s="41"/>
      <c r="I46" s="41"/>
      <c r="J46" s="41"/>
      <c r="K46" s="41"/>
      <c r="L46" s="41"/>
      <c r="M46" s="41"/>
      <c r="N46" s="41"/>
      <c r="O46" s="41"/>
      <c r="P46" s="41"/>
      <c r="Q46" s="41"/>
      <c r="R46" s="41"/>
      <c r="S46" s="41"/>
      <c r="T46" s="41"/>
      <c r="U46" s="48" t="s">
        <v>37</v>
      </c>
      <c r="V46" s="48"/>
      <c r="W46" s="48"/>
      <c r="X46" s="48"/>
      <c r="Y46" s="48"/>
      <c r="Z46" s="48"/>
      <c r="AA46" s="48"/>
      <c r="AB46" s="48"/>
      <c r="AC46" s="48"/>
      <c r="AD46" s="48"/>
      <c r="AE46" s="48"/>
      <c r="AF46" s="48"/>
    </row>
    <row r="47" customFormat="false" ht="15.75" hidden="false" customHeight="true" outlineLevel="0" collapsed="false">
      <c r="A47" s="38" t="s">
        <v>71</v>
      </c>
      <c r="B47" s="38"/>
      <c r="C47" s="38"/>
      <c r="D47" s="38"/>
      <c r="E47" s="38"/>
      <c r="F47" s="38"/>
      <c r="G47" s="38"/>
      <c r="H47" s="41"/>
      <c r="I47" s="41"/>
      <c r="J47" s="41"/>
      <c r="K47" s="49" t="s">
        <v>72</v>
      </c>
      <c r="L47" s="49"/>
      <c r="M47" s="49"/>
      <c r="N47" s="41"/>
      <c r="O47" s="41"/>
      <c r="P47" s="50" t="s">
        <v>73</v>
      </c>
      <c r="Q47" s="50"/>
      <c r="R47" s="50"/>
      <c r="S47" s="37"/>
      <c r="T47" s="37"/>
      <c r="U47" s="48" t="s">
        <v>40</v>
      </c>
      <c r="V47" s="48"/>
      <c r="W47" s="48"/>
      <c r="X47" s="48"/>
      <c r="Y47" s="48"/>
      <c r="Z47" s="48"/>
      <c r="AA47" s="48"/>
      <c r="AB47" s="48"/>
      <c r="AC47" s="48"/>
      <c r="AD47" s="48"/>
      <c r="AE47" s="48"/>
      <c r="AF47" s="48"/>
    </row>
    <row r="48" customFormat="false" ht="15.75" hidden="false" customHeight="true" outlineLevel="0" collapsed="false">
      <c r="A48" s="38" t="s">
        <v>74</v>
      </c>
      <c r="B48" s="38"/>
      <c r="C48" s="38"/>
      <c r="D48" s="38"/>
      <c r="E48" s="38"/>
      <c r="F48" s="38"/>
      <c r="G48" s="38"/>
      <c r="H48" s="41"/>
      <c r="I48" s="41"/>
      <c r="J48" s="41"/>
      <c r="K48" s="41"/>
      <c r="L48" s="41"/>
      <c r="M48" s="41"/>
      <c r="N48" s="41"/>
      <c r="O48" s="41"/>
      <c r="P48" s="41"/>
      <c r="Q48" s="41"/>
      <c r="R48" s="41"/>
      <c r="S48" s="41"/>
      <c r="T48" s="41"/>
      <c r="U48" s="48" t="s">
        <v>75</v>
      </c>
      <c r="V48" s="48"/>
      <c r="W48" s="48"/>
      <c r="X48" s="48"/>
      <c r="Y48" s="48"/>
      <c r="Z48" s="48"/>
      <c r="AA48" s="48"/>
      <c r="AB48" s="48"/>
      <c r="AC48" s="48"/>
      <c r="AD48" s="48"/>
      <c r="AE48" s="48"/>
      <c r="AF48" s="48"/>
    </row>
    <row r="49" customFormat="false" ht="27" hidden="false" customHeight="true" outlineLevel="0" collapsed="false">
      <c r="A49" s="51" t="s">
        <v>76</v>
      </c>
      <c r="B49" s="51"/>
      <c r="C49" s="51"/>
      <c r="D49" s="51"/>
      <c r="E49" s="51"/>
      <c r="F49" s="51"/>
      <c r="G49" s="51"/>
      <c r="H49" s="51"/>
      <c r="I49" s="51"/>
      <c r="J49" s="51"/>
      <c r="K49" s="51"/>
      <c r="L49" s="51"/>
      <c r="M49" s="51"/>
      <c r="N49" s="51"/>
      <c r="O49" s="51"/>
      <c r="P49" s="51"/>
      <c r="Q49" s="51"/>
      <c r="R49" s="51"/>
      <c r="S49" s="51"/>
      <c r="T49" s="51"/>
    </row>
    <row r="50" customFormat="false" ht="15" hidden="false" customHeight="true" outlineLevel="0" collapsed="false">
      <c r="A50" s="52" t="s">
        <v>77</v>
      </c>
      <c r="B50" s="52"/>
      <c r="C50" s="52"/>
      <c r="D50" s="52"/>
      <c r="E50" s="52"/>
      <c r="F50" s="52"/>
      <c r="G50" s="52"/>
      <c r="H50" s="52"/>
      <c r="I50" s="52"/>
      <c r="J50" s="52"/>
      <c r="K50" s="52"/>
      <c r="L50" s="52"/>
      <c r="M50" s="52"/>
      <c r="N50" s="53" t="s">
        <v>78</v>
      </c>
      <c r="O50" s="53"/>
      <c r="P50" s="53"/>
      <c r="Q50" s="53"/>
      <c r="R50" s="53"/>
      <c r="S50" s="53"/>
      <c r="T50" s="53"/>
      <c r="U50" s="22" t="s">
        <v>79</v>
      </c>
      <c r="V50" s="22"/>
      <c r="W50" s="22"/>
      <c r="X50" s="22"/>
      <c r="Y50" s="22"/>
      <c r="Z50" s="22"/>
      <c r="AA50" s="22"/>
      <c r="AB50" s="22"/>
      <c r="AC50" s="22"/>
      <c r="AD50" s="22"/>
      <c r="AE50" s="22"/>
      <c r="AF50" s="22"/>
      <c r="AG50" s="54"/>
    </row>
    <row r="51" customFormat="false" ht="15.75" hidden="false" customHeight="true" outlineLevel="0" collapsed="false">
      <c r="A51" s="55" t="s">
        <v>80</v>
      </c>
      <c r="B51" s="56"/>
      <c r="C51" s="56"/>
      <c r="D51" s="56"/>
      <c r="E51" s="56"/>
      <c r="F51" s="56"/>
      <c r="G51" s="56"/>
      <c r="H51" s="56"/>
      <c r="I51" s="56"/>
      <c r="J51" s="56"/>
      <c r="K51" s="56"/>
      <c r="L51" s="56"/>
      <c r="M51" s="56"/>
      <c r="N51" s="56"/>
      <c r="O51" s="56"/>
      <c r="P51" s="56"/>
      <c r="Q51" s="56"/>
      <c r="R51" s="56"/>
      <c r="S51" s="56"/>
      <c r="T51" s="56"/>
      <c r="U51" s="43" t="s">
        <v>81</v>
      </c>
      <c r="V51" s="43"/>
      <c r="W51" s="43"/>
      <c r="X51" s="43"/>
      <c r="Y51" s="43"/>
      <c r="Z51" s="43"/>
      <c r="AA51" s="43"/>
      <c r="AB51" s="43"/>
      <c r="AC51" s="43"/>
      <c r="AD51" s="43"/>
      <c r="AE51" s="43"/>
      <c r="AF51" s="43"/>
      <c r="AG51" s="57"/>
    </row>
    <row r="52" customFormat="false" ht="15" hidden="false" customHeight="true" outlineLevel="0" collapsed="false">
      <c r="A52" s="55" t="s">
        <v>82</v>
      </c>
      <c r="B52" s="56"/>
      <c r="C52" s="56"/>
      <c r="D52" s="56"/>
      <c r="E52" s="56"/>
      <c r="F52" s="56"/>
      <c r="G52" s="56"/>
      <c r="H52" s="56"/>
      <c r="I52" s="56"/>
      <c r="J52" s="56"/>
      <c r="K52" s="56"/>
      <c r="L52" s="56"/>
      <c r="M52" s="56"/>
      <c r="N52" s="56"/>
      <c r="O52" s="56"/>
      <c r="P52" s="56"/>
      <c r="Q52" s="56"/>
      <c r="R52" s="56"/>
      <c r="S52" s="56"/>
      <c r="T52" s="56"/>
      <c r="U52" s="48"/>
      <c r="V52" s="48"/>
      <c r="W52" s="48"/>
      <c r="X52" s="48"/>
      <c r="Y52" s="48"/>
      <c r="Z52" s="48"/>
      <c r="AA52" s="48"/>
      <c r="AB52" s="48"/>
      <c r="AC52" s="48"/>
      <c r="AD52" s="48"/>
      <c r="AE52" s="48"/>
      <c r="AF52" s="48"/>
      <c r="AG52" s="54"/>
    </row>
    <row r="53" customFormat="false" ht="15" hidden="false" customHeight="true" outlineLevel="0" collapsed="false">
      <c r="A53" s="55" t="s">
        <v>83</v>
      </c>
      <c r="B53" s="56"/>
      <c r="C53" s="56"/>
      <c r="D53" s="56"/>
      <c r="E53" s="56"/>
      <c r="F53" s="56"/>
      <c r="G53" s="56"/>
      <c r="H53" s="56"/>
      <c r="I53" s="56"/>
      <c r="J53" s="56"/>
      <c r="K53" s="56"/>
      <c r="L53" s="56"/>
      <c r="M53" s="56"/>
      <c r="N53" s="56"/>
      <c r="O53" s="56"/>
      <c r="P53" s="56"/>
      <c r="Q53" s="56"/>
      <c r="R53" s="56"/>
      <c r="S53" s="56"/>
      <c r="T53" s="56"/>
      <c r="AG53" s="54"/>
    </row>
    <row r="54" customFormat="false" ht="15" hidden="false" customHeight="true" outlineLevel="0" collapsed="false">
      <c r="A54" s="58" t="s">
        <v>84</v>
      </c>
      <c r="B54" s="58"/>
      <c r="C54" s="58"/>
      <c r="D54" s="58"/>
      <c r="E54" s="58"/>
      <c r="F54" s="58"/>
      <c r="G54" s="58"/>
      <c r="H54" s="58"/>
      <c r="I54" s="58"/>
      <c r="J54" s="58"/>
      <c r="K54" s="58"/>
      <c r="L54" s="58"/>
      <c r="M54" s="58"/>
      <c r="N54" s="58"/>
      <c r="O54" s="58"/>
      <c r="P54" s="58"/>
      <c r="Q54" s="58"/>
      <c r="R54" s="58"/>
      <c r="S54" s="58"/>
      <c r="T54" s="58"/>
      <c r="U54" s="22"/>
      <c r="V54" s="22"/>
      <c r="W54" s="22"/>
      <c r="X54" s="22"/>
      <c r="Y54" s="22"/>
      <c r="Z54" s="22"/>
      <c r="AA54" s="22"/>
      <c r="AB54" s="22"/>
      <c r="AC54" s="22"/>
      <c r="AD54" s="22"/>
      <c r="AE54" s="22"/>
      <c r="AF54" s="22"/>
    </row>
    <row r="55" customFormat="false" ht="15" hidden="false" customHeight="true" outlineLevel="0" collapsed="false">
      <c r="A55" s="59" t="s">
        <v>85</v>
      </c>
      <c r="B55" s="59"/>
      <c r="C55" s="59"/>
      <c r="D55" s="59"/>
      <c r="E55" s="59"/>
      <c r="F55" s="59"/>
      <c r="G55" s="59"/>
      <c r="H55" s="59"/>
      <c r="I55" s="59"/>
      <c r="J55" s="59"/>
      <c r="K55" s="59"/>
      <c r="L55" s="59"/>
      <c r="M55" s="59"/>
      <c r="N55" s="60"/>
      <c r="O55" s="60"/>
      <c r="P55" s="60"/>
      <c r="Q55" s="60"/>
      <c r="R55" s="60"/>
      <c r="S55" s="60"/>
      <c r="T55" s="60"/>
      <c r="U55" s="22" t="s">
        <v>86</v>
      </c>
      <c r="V55" s="22"/>
      <c r="W55" s="22"/>
      <c r="X55" s="22"/>
      <c r="Y55" s="22"/>
      <c r="Z55" s="22"/>
      <c r="AA55" s="22"/>
      <c r="AB55" s="22"/>
      <c r="AC55" s="22"/>
      <c r="AD55" s="22"/>
      <c r="AE55" s="22"/>
      <c r="AF55" s="22"/>
      <c r="AG55" s="61"/>
    </row>
    <row r="56" customFormat="false" ht="15" hidden="false" customHeight="true" outlineLevel="0" collapsed="false">
      <c r="A56" s="62" t="s">
        <v>87</v>
      </c>
      <c r="B56" s="62"/>
      <c r="C56" s="62"/>
      <c r="D56" s="62"/>
      <c r="E56" s="62"/>
      <c r="F56" s="62"/>
      <c r="G56" s="62"/>
      <c r="H56" s="62"/>
      <c r="I56" s="62"/>
      <c r="J56" s="62"/>
      <c r="K56" s="62"/>
      <c r="L56" s="62"/>
      <c r="M56" s="62"/>
      <c r="N56" s="60"/>
      <c r="O56" s="60"/>
      <c r="P56" s="60"/>
      <c r="Q56" s="60"/>
      <c r="R56" s="60"/>
      <c r="S56" s="60"/>
      <c r="T56" s="60"/>
      <c r="U56" s="22"/>
      <c r="V56" s="22"/>
      <c r="W56" s="22"/>
      <c r="X56" s="22"/>
      <c r="Y56" s="22"/>
      <c r="Z56" s="22"/>
      <c r="AA56" s="22"/>
      <c r="AB56" s="22"/>
      <c r="AC56" s="22"/>
      <c r="AD56" s="22"/>
      <c r="AE56" s="22"/>
      <c r="AF56" s="22"/>
      <c r="AG56" s="61"/>
    </row>
    <row r="57" customFormat="false" ht="15.75" hidden="false" customHeight="true" outlineLevel="0" collapsed="false">
      <c r="A57" s="63" t="s">
        <v>88</v>
      </c>
      <c r="B57" s="63"/>
      <c r="C57" s="63"/>
      <c r="D57" s="63"/>
      <c r="E57" s="63"/>
      <c r="F57" s="63"/>
      <c r="G57" s="63"/>
      <c r="H57" s="63"/>
      <c r="I57" s="63"/>
      <c r="J57" s="63"/>
      <c r="K57" s="63"/>
      <c r="L57" s="63"/>
      <c r="M57" s="63"/>
      <c r="N57" s="60"/>
      <c r="O57" s="60"/>
      <c r="P57" s="60"/>
      <c r="Q57" s="60"/>
      <c r="R57" s="60"/>
      <c r="S57" s="60"/>
      <c r="T57" s="60"/>
      <c r="U57" s="22"/>
      <c r="V57" s="22"/>
      <c r="W57" s="22"/>
      <c r="X57" s="22"/>
      <c r="Y57" s="22"/>
      <c r="Z57" s="22"/>
      <c r="AA57" s="22"/>
      <c r="AB57" s="22"/>
      <c r="AC57" s="22"/>
      <c r="AD57" s="22"/>
      <c r="AE57" s="22"/>
      <c r="AF57" s="22"/>
      <c r="AG57" s="61"/>
    </row>
    <row r="58" customFormat="false" ht="15.75" hidden="false" customHeight="true" outlineLevel="0" collapsed="false">
      <c r="A58" s="64"/>
      <c r="B58" s="65"/>
      <c r="C58" s="65"/>
      <c r="D58" s="65"/>
      <c r="E58" s="65"/>
      <c r="F58" s="65"/>
      <c r="G58" s="65"/>
      <c r="H58" s="65"/>
      <c r="I58" s="65"/>
      <c r="J58" s="65"/>
      <c r="K58" s="65"/>
      <c r="L58" s="65"/>
      <c r="M58" s="65"/>
      <c r="N58" s="66"/>
      <c r="O58" s="66"/>
      <c r="P58" s="66"/>
      <c r="Q58" s="66"/>
      <c r="R58" s="66"/>
      <c r="S58" s="66"/>
      <c r="T58" s="66"/>
      <c r="U58" s="22"/>
      <c r="V58" s="22"/>
      <c r="W58" s="22"/>
      <c r="X58" s="22"/>
      <c r="Y58" s="22"/>
      <c r="Z58" s="22"/>
      <c r="AA58" s="22"/>
      <c r="AB58" s="22"/>
      <c r="AC58" s="22"/>
      <c r="AD58" s="22"/>
      <c r="AE58" s="22"/>
      <c r="AF58" s="22"/>
      <c r="AG58" s="61"/>
    </row>
    <row r="59" customFormat="false" ht="15.75" hidden="false" customHeight="true" outlineLevel="0" collapsed="false">
      <c r="A59" s="64"/>
      <c r="B59" s="65"/>
      <c r="C59" s="65"/>
      <c r="D59" s="65"/>
      <c r="E59" s="65"/>
      <c r="F59" s="65"/>
      <c r="G59" s="65"/>
      <c r="H59" s="65"/>
      <c r="I59" s="65"/>
      <c r="J59" s="65"/>
      <c r="K59" s="65"/>
      <c r="L59" s="65"/>
      <c r="M59" s="65"/>
      <c r="N59" s="66"/>
      <c r="O59" s="66"/>
      <c r="P59" s="66"/>
      <c r="Q59" s="66"/>
      <c r="R59" s="66"/>
      <c r="S59" s="66"/>
      <c r="T59" s="66"/>
      <c r="U59" s="22"/>
      <c r="V59" s="22"/>
      <c r="W59" s="22"/>
      <c r="X59" s="22"/>
      <c r="Y59" s="22"/>
      <c r="Z59" s="22"/>
      <c r="AA59" s="22"/>
      <c r="AB59" s="22"/>
      <c r="AC59" s="22"/>
      <c r="AD59" s="22"/>
      <c r="AE59" s="22"/>
      <c r="AF59" s="22"/>
      <c r="AG59" s="61"/>
    </row>
    <row r="60" customFormat="false" ht="15.75" hidden="false" customHeight="true" outlineLevel="0" collapsed="false">
      <c r="A60" s="64"/>
      <c r="B60" s="65"/>
      <c r="C60" s="65"/>
      <c r="D60" s="65"/>
      <c r="E60" s="65"/>
      <c r="F60" s="65"/>
      <c r="G60" s="65"/>
      <c r="H60" s="65"/>
      <c r="I60" s="65"/>
      <c r="J60" s="65"/>
      <c r="K60" s="65"/>
      <c r="L60" s="65"/>
      <c r="M60" s="65"/>
      <c r="N60" s="66"/>
      <c r="O60" s="66"/>
      <c r="P60" s="66"/>
      <c r="Q60" s="66"/>
      <c r="R60" s="66"/>
      <c r="S60" s="66"/>
      <c r="T60" s="66"/>
      <c r="U60" s="22"/>
      <c r="V60" s="22"/>
      <c r="W60" s="22"/>
      <c r="X60" s="22"/>
      <c r="Y60" s="22"/>
      <c r="Z60" s="22"/>
      <c r="AA60" s="22"/>
      <c r="AB60" s="22"/>
      <c r="AC60" s="22"/>
      <c r="AD60" s="22"/>
      <c r="AE60" s="22"/>
      <c r="AF60" s="22"/>
      <c r="AG60" s="61"/>
    </row>
    <row r="61" customFormat="false" ht="15.75" hidden="false" customHeight="true" outlineLevel="0" collapsed="false">
      <c r="A61" s="64"/>
      <c r="B61" s="65"/>
      <c r="C61" s="65"/>
      <c r="D61" s="65"/>
      <c r="E61" s="65"/>
      <c r="F61" s="65"/>
      <c r="G61" s="65"/>
      <c r="H61" s="65"/>
      <c r="I61" s="65"/>
      <c r="J61" s="65"/>
      <c r="K61" s="65"/>
      <c r="L61" s="65"/>
      <c r="M61" s="65"/>
      <c r="N61" s="66"/>
      <c r="O61" s="66"/>
      <c r="P61" s="66"/>
      <c r="Q61" s="66"/>
      <c r="R61" s="66"/>
      <c r="S61" s="66"/>
      <c r="T61" s="66"/>
      <c r="U61" s="22"/>
      <c r="V61" s="22"/>
      <c r="W61" s="22"/>
      <c r="X61" s="22"/>
      <c r="Y61" s="22"/>
      <c r="Z61" s="22"/>
      <c r="AA61" s="22"/>
      <c r="AB61" s="22"/>
      <c r="AC61" s="22"/>
      <c r="AD61" s="22"/>
      <c r="AE61" s="22"/>
      <c r="AF61" s="22"/>
      <c r="AG61" s="61"/>
    </row>
    <row r="62" customFormat="false" ht="15.75" hidden="false" customHeight="true" outlineLevel="0" collapsed="false">
      <c r="A62" s="64"/>
      <c r="B62" s="65"/>
      <c r="C62" s="65"/>
      <c r="D62" s="65"/>
      <c r="E62" s="65"/>
      <c r="F62" s="65"/>
      <c r="G62" s="65"/>
      <c r="H62" s="65"/>
      <c r="I62" s="65"/>
      <c r="J62" s="65"/>
      <c r="K62" s="65"/>
      <c r="L62" s="65"/>
      <c r="M62" s="65"/>
      <c r="N62" s="66"/>
      <c r="O62" s="66"/>
      <c r="P62" s="66"/>
      <c r="Q62" s="66"/>
      <c r="R62" s="66"/>
      <c r="S62" s="66"/>
      <c r="T62" s="66"/>
      <c r="U62" s="22"/>
      <c r="V62" s="22"/>
      <c r="W62" s="22"/>
      <c r="X62" s="22"/>
      <c r="Y62" s="22"/>
      <c r="Z62" s="22"/>
      <c r="AA62" s="22"/>
      <c r="AB62" s="22"/>
      <c r="AC62" s="22"/>
      <c r="AD62" s="22"/>
      <c r="AE62" s="22"/>
      <c r="AF62" s="22"/>
      <c r="AG62" s="61"/>
    </row>
    <row r="63" customFormat="false" ht="15.75" hidden="false" customHeight="true" outlineLevel="0" collapsed="false">
      <c r="A63" s="64"/>
      <c r="B63" s="65"/>
      <c r="C63" s="65"/>
      <c r="D63" s="65"/>
      <c r="E63" s="65"/>
      <c r="F63" s="65"/>
      <c r="G63" s="65"/>
      <c r="H63" s="65"/>
      <c r="I63" s="65"/>
      <c r="J63" s="65"/>
      <c r="K63" s="65"/>
      <c r="L63" s="65"/>
      <c r="M63" s="65"/>
      <c r="N63" s="66"/>
      <c r="O63" s="66"/>
      <c r="P63" s="66"/>
      <c r="Q63" s="66"/>
      <c r="R63" s="66"/>
      <c r="S63" s="66"/>
      <c r="T63" s="66"/>
      <c r="U63" s="22"/>
      <c r="V63" s="22"/>
      <c r="W63" s="22"/>
      <c r="X63" s="22"/>
      <c r="Y63" s="22"/>
      <c r="Z63" s="22"/>
      <c r="AA63" s="22"/>
      <c r="AB63" s="22"/>
      <c r="AC63" s="22"/>
      <c r="AD63" s="22"/>
      <c r="AE63" s="22"/>
      <c r="AF63" s="22"/>
      <c r="AG63" s="61"/>
    </row>
    <row r="64" customFormat="false" ht="15.75" hidden="false" customHeight="true" outlineLevel="0" collapsed="false">
      <c r="A64" s="64"/>
      <c r="B64" s="65"/>
      <c r="C64" s="65"/>
      <c r="D64" s="65"/>
      <c r="E64" s="65"/>
      <c r="F64" s="65"/>
      <c r="G64" s="65"/>
      <c r="H64" s="65"/>
      <c r="I64" s="65"/>
      <c r="J64" s="65"/>
      <c r="K64" s="65"/>
      <c r="L64" s="65"/>
      <c r="M64" s="65"/>
      <c r="N64" s="66"/>
      <c r="O64" s="66"/>
      <c r="P64" s="66"/>
      <c r="Q64" s="66"/>
      <c r="R64" s="66"/>
      <c r="S64" s="66"/>
      <c r="T64" s="66"/>
      <c r="U64" s="22"/>
      <c r="V64" s="22"/>
      <c r="W64" s="22"/>
      <c r="X64" s="22"/>
      <c r="Y64" s="22"/>
      <c r="Z64" s="22"/>
      <c r="AA64" s="22"/>
      <c r="AB64" s="22"/>
      <c r="AC64" s="22"/>
      <c r="AD64" s="22"/>
      <c r="AE64" s="22"/>
      <c r="AF64" s="22"/>
      <c r="AG64" s="61"/>
    </row>
    <row r="65" customFormat="false" ht="15.75" hidden="false" customHeight="true" outlineLevel="0" collapsed="false">
      <c r="A65" s="64"/>
      <c r="B65" s="65"/>
      <c r="C65" s="65"/>
      <c r="D65" s="65"/>
      <c r="E65" s="65"/>
      <c r="F65" s="65"/>
      <c r="G65" s="65"/>
      <c r="H65" s="65"/>
      <c r="I65" s="65"/>
      <c r="J65" s="65"/>
      <c r="K65" s="65"/>
      <c r="L65" s="65"/>
      <c r="M65" s="65"/>
      <c r="N65" s="66"/>
      <c r="O65" s="66"/>
      <c r="P65" s="66"/>
      <c r="Q65" s="66"/>
      <c r="R65" s="66"/>
      <c r="S65" s="66"/>
      <c r="T65" s="66"/>
      <c r="U65" s="22"/>
      <c r="V65" s="22"/>
      <c r="W65" s="22"/>
      <c r="X65" s="22"/>
      <c r="Y65" s="22"/>
      <c r="Z65" s="22"/>
      <c r="AA65" s="22"/>
      <c r="AB65" s="22"/>
      <c r="AC65" s="22"/>
      <c r="AD65" s="22"/>
      <c r="AE65" s="22"/>
      <c r="AF65" s="22"/>
      <c r="AG65" s="61"/>
    </row>
    <row r="66" customFormat="false" ht="15.75" hidden="false" customHeight="true" outlineLevel="0" collapsed="false">
      <c r="A66" s="64"/>
      <c r="B66" s="65"/>
      <c r="C66" s="65"/>
      <c r="D66" s="65"/>
      <c r="E66" s="65"/>
      <c r="F66" s="65"/>
      <c r="G66" s="65"/>
      <c r="H66" s="65"/>
      <c r="I66" s="65"/>
      <c r="J66" s="65"/>
      <c r="K66" s="65"/>
      <c r="L66" s="65"/>
      <c r="M66" s="65"/>
      <c r="N66" s="66"/>
      <c r="O66" s="66"/>
      <c r="P66" s="66"/>
      <c r="Q66" s="66"/>
      <c r="R66" s="66"/>
      <c r="S66" s="66"/>
      <c r="T66" s="66"/>
      <c r="U66" s="22"/>
      <c r="V66" s="22"/>
      <c r="W66" s="22"/>
      <c r="X66" s="22"/>
      <c r="Y66" s="22"/>
      <c r="Z66" s="22"/>
      <c r="AA66" s="22"/>
      <c r="AB66" s="22"/>
      <c r="AC66" s="22"/>
      <c r="AD66" s="22"/>
      <c r="AE66" s="22"/>
      <c r="AF66" s="22"/>
      <c r="AG66" s="61"/>
    </row>
    <row r="67" customFormat="false" ht="15.75" hidden="false" customHeight="true" outlineLevel="0" collapsed="false">
      <c r="A67" s="64"/>
      <c r="B67" s="65"/>
      <c r="C67" s="65"/>
      <c r="D67" s="65"/>
      <c r="E67" s="65"/>
      <c r="F67" s="65"/>
      <c r="G67" s="65"/>
      <c r="H67" s="65"/>
      <c r="I67" s="65"/>
      <c r="J67" s="65"/>
      <c r="K67" s="65"/>
      <c r="L67" s="65"/>
      <c r="M67" s="65"/>
      <c r="N67" s="66"/>
      <c r="O67" s="66"/>
      <c r="P67" s="66"/>
      <c r="Q67" s="66"/>
      <c r="R67" s="66"/>
      <c r="S67" s="66"/>
      <c r="T67" s="66"/>
      <c r="U67" s="22"/>
      <c r="V67" s="22"/>
      <c r="W67" s="22"/>
      <c r="X67" s="22"/>
      <c r="Y67" s="22"/>
      <c r="Z67" s="22"/>
      <c r="AA67" s="22"/>
      <c r="AB67" s="22"/>
      <c r="AC67" s="22"/>
      <c r="AD67" s="22"/>
      <c r="AE67" s="22"/>
      <c r="AF67" s="22"/>
      <c r="AG67" s="61"/>
    </row>
    <row r="68" customFormat="false" ht="15.75" hidden="false" customHeight="true" outlineLevel="0" collapsed="false">
      <c r="A68" s="64"/>
      <c r="B68" s="65"/>
      <c r="C68" s="65"/>
      <c r="D68" s="65"/>
      <c r="E68" s="65"/>
      <c r="F68" s="65"/>
      <c r="G68" s="65"/>
      <c r="H68" s="65"/>
      <c r="I68" s="65"/>
      <c r="J68" s="65"/>
      <c r="K68" s="65"/>
      <c r="L68" s="65"/>
      <c r="M68" s="65"/>
      <c r="N68" s="66"/>
      <c r="O68" s="66"/>
      <c r="P68" s="66"/>
      <c r="Q68" s="66"/>
      <c r="R68" s="66"/>
      <c r="S68" s="66"/>
      <c r="T68" s="66"/>
      <c r="U68" s="22"/>
      <c r="V68" s="22"/>
      <c r="W68" s="22"/>
      <c r="X68" s="22"/>
      <c r="Y68" s="22"/>
      <c r="Z68" s="22"/>
      <c r="AA68" s="22"/>
      <c r="AB68" s="22"/>
      <c r="AC68" s="22"/>
      <c r="AD68" s="22"/>
      <c r="AE68" s="22"/>
      <c r="AF68" s="22"/>
      <c r="AG68" s="61"/>
    </row>
    <row r="69" customFormat="false" ht="15.75" hidden="false" customHeight="true" outlineLevel="0" collapsed="false">
      <c r="A69" s="67"/>
      <c r="B69" s="68"/>
      <c r="C69" s="68"/>
      <c r="D69" s="68"/>
      <c r="E69" s="68"/>
      <c r="F69" s="68"/>
      <c r="G69" s="68"/>
      <c r="H69" s="68"/>
      <c r="I69" s="68"/>
      <c r="J69" s="68"/>
      <c r="K69" s="68"/>
      <c r="L69" s="68"/>
      <c r="M69" s="68"/>
      <c r="N69" s="66"/>
      <c r="O69" s="66"/>
      <c r="P69" s="66"/>
      <c r="Q69" s="66"/>
      <c r="R69" s="66"/>
      <c r="S69" s="66"/>
      <c r="T69" s="66"/>
      <c r="U69" s="22"/>
      <c r="V69" s="22"/>
      <c r="W69" s="22"/>
      <c r="X69" s="22"/>
      <c r="Y69" s="22"/>
      <c r="Z69" s="22"/>
      <c r="AA69" s="22"/>
      <c r="AB69" s="22"/>
      <c r="AC69" s="22"/>
      <c r="AD69" s="22"/>
      <c r="AE69" s="22"/>
      <c r="AF69" s="22"/>
      <c r="AG69" s="61"/>
    </row>
    <row r="70" customFormat="false" ht="15" hidden="false" customHeight="true" outlineLevel="0" collapsed="false">
      <c r="A70" s="69" t="s">
        <v>89</v>
      </c>
      <c r="B70" s="69"/>
      <c r="C70" s="69"/>
      <c r="D70" s="69"/>
      <c r="E70" s="69"/>
      <c r="F70" s="69"/>
      <c r="G70" s="69"/>
      <c r="H70" s="69"/>
      <c r="I70" s="69"/>
      <c r="J70" s="69"/>
      <c r="K70" s="69"/>
      <c r="L70" s="69"/>
      <c r="M70" s="69"/>
      <c r="N70" s="70"/>
      <c r="O70" s="70"/>
      <c r="P70" s="70"/>
      <c r="Q70" s="70"/>
      <c r="R70" s="70"/>
      <c r="S70" s="70"/>
      <c r="T70" s="70"/>
    </row>
    <row r="71" customFormat="false" ht="15" hidden="false" customHeight="true" outlineLevel="0" collapsed="false">
      <c r="A71" s="69"/>
      <c r="B71" s="69"/>
      <c r="C71" s="69"/>
      <c r="D71" s="69"/>
      <c r="E71" s="69"/>
      <c r="F71" s="69"/>
      <c r="G71" s="69"/>
      <c r="H71" s="69"/>
      <c r="I71" s="69"/>
      <c r="J71" s="69"/>
      <c r="K71" s="69"/>
      <c r="L71" s="69"/>
      <c r="M71" s="69"/>
      <c r="N71" s="71"/>
      <c r="O71" s="71"/>
      <c r="P71" s="71"/>
      <c r="Q71" s="71"/>
      <c r="R71" s="71"/>
      <c r="S71" s="71"/>
      <c r="T71" s="71"/>
    </row>
    <row r="72" customFormat="false" ht="15" hidden="false" customHeight="true" outlineLevel="0" collapsed="false">
      <c r="A72" s="69"/>
      <c r="B72" s="69"/>
      <c r="C72" s="69"/>
      <c r="D72" s="69"/>
      <c r="E72" s="69"/>
      <c r="F72" s="69"/>
      <c r="G72" s="69"/>
      <c r="H72" s="69"/>
      <c r="I72" s="69"/>
      <c r="J72" s="69"/>
      <c r="K72" s="69"/>
      <c r="L72" s="69"/>
      <c r="M72" s="69"/>
      <c r="N72" s="72" t="s">
        <v>90</v>
      </c>
      <c r="O72" s="72"/>
      <c r="P72" s="72"/>
      <c r="Q72" s="72"/>
      <c r="R72" s="72"/>
      <c r="S72" s="72"/>
      <c r="T72" s="72"/>
      <c r="U72" s="22" t="s">
        <v>91</v>
      </c>
      <c r="V72" s="22"/>
      <c r="W72" s="22"/>
      <c r="X72" s="22"/>
      <c r="Y72" s="22"/>
      <c r="Z72" s="22"/>
      <c r="AA72" s="22"/>
      <c r="AB72" s="22"/>
      <c r="AC72" s="22"/>
      <c r="AD72" s="22"/>
      <c r="AE72" s="22"/>
      <c r="AF72" s="22"/>
    </row>
    <row r="73" customFormat="false" ht="57" hidden="false" customHeight="true" outlineLevel="0" collapsed="false">
      <c r="A73" s="69"/>
      <c r="B73" s="69"/>
      <c r="C73" s="69"/>
      <c r="D73" s="69"/>
      <c r="E73" s="69"/>
      <c r="F73" s="69"/>
      <c r="G73" s="69"/>
      <c r="H73" s="69"/>
      <c r="I73" s="69"/>
      <c r="J73" s="69"/>
      <c r="K73" s="69"/>
      <c r="L73" s="69"/>
      <c r="M73" s="69"/>
      <c r="N73" s="73" t="s">
        <v>92</v>
      </c>
      <c r="O73" s="73"/>
      <c r="P73" s="73"/>
      <c r="Q73" s="73"/>
      <c r="R73" s="73"/>
      <c r="S73" s="73"/>
      <c r="T73" s="73"/>
    </row>
    <row r="74" customFormat="false" ht="37.5" hidden="false" customHeight="true" outlineLevel="0" collapsed="false">
      <c r="A74" s="34" t="s">
        <v>93</v>
      </c>
      <c r="B74" s="34"/>
      <c r="C74" s="34"/>
      <c r="D74" s="34"/>
      <c r="E74" s="34"/>
      <c r="F74" s="34"/>
      <c r="G74" s="34"/>
      <c r="H74" s="34"/>
      <c r="I74" s="34"/>
      <c r="J74" s="34"/>
      <c r="K74" s="34"/>
      <c r="L74" s="34"/>
      <c r="M74" s="34"/>
      <c r="N74" s="34"/>
      <c r="O74" s="34"/>
      <c r="P74" s="34"/>
      <c r="Q74" s="34"/>
      <c r="R74" s="34"/>
      <c r="S74" s="34"/>
      <c r="T74" s="34"/>
      <c r="U74" s="22" t="s">
        <v>94</v>
      </c>
      <c r="V74" s="22"/>
      <c r="W74" s="22"/>
      <c r="X74" s="22"/>
      <c r="Y74" s="22"/>
      <c r="Z74" s="22"/>
      <c r="AA74" s="22"/>
      <c r="AB74" s="22"/>
      <c r="AC74" s="22"/>
      <c r="AD74" s="22"/>
      <c r="AE74" s="22"/>
      <c r="AF74" s="22"/>
    </row>
    <row r="75" customFormat="false" ht="45.75" hidden="false" customHeight="true" outlineLevel="0" collapsed="false">
      <c r="A75" s="74" t="s">
        <v>95</v>
      </c>
      <c r="B75" s="74"/>
      <c r="C75" s="74"/>
      <c r="D75" s="74"/>
      <c r="E75" s="74"/>
      <c r="F75" s="74"/>
      <c r="G75" s="74"/>
      <c r="H75" s="74"/>
      <c r="I75" s="74"/>
      <c r="J75" s="75" t="s">
        <v>96</v>
      </c>
      <c r="K75" s="75"/>
      <c r="L75" s="75" t="s">
        <v>97</v>
      </c>
      <c r="M75" s="75"/>
      <c r="N75" s="75"/>
      <c r="O75" s="75"/>
      <c r="P75" s="75"/>
      <c r="Q75" s="76" t="s">
        <v>98</v>
      </c>
      <c r="R75" s="76"/>
      <c r="S75" s="76"/>
      <c r="T75" s="76"/>
      <c r="U75" s="22" t="s">
        <v>99</v>
      </c>
      <c r="V75" s="22"/>
      <c r="W75" s="22"/>
      <c r="X75" s="22"/>
      <c r="Y75" s="22"/>
      <c r="Z75" s="22"/>
      <c r="AA75" s="22"/>
      <c r="AB75" s="22"/>
      <c r="AC75" s="22"/>
      <c r="AD75" s="22"/>
      <c r="AE75" s="22"/>
      <c r="AF75" s="22"/>
    </row>
    <row r="76" customFormat="false" ht="18" hidden="false" customHeight="true" outlineLevel="0" collapsed="false">
      <c r="A76" s="74"/>
      <c r="B76" s="74"/>
      <c r="C76" s="74"/>
      <c r="D76" s="74"/>
      <c r="E76" s="74"/>
      <c r="F76" s="74"/>
      <c r="G76" s="74"/>
      <c r="H76" s="74"/>
      <c r="I76" s="74"/>
      <c r="J76" s="75"/>
      <c r="K76" s="75"/>
      <c r="L76" s="75"/>
      <c r="M76" s="75"/>
      <c r="N76" s="75"/>
      <c r="O76" s="75"/>
      <c r="P76" s="75"/>
      <c r="Q76" s="76"/>
      <c r="R76" s="76"/>
      <c r="S76" s="76"/>
      <c r="T76" s="76"/>
      <c r="U76" s="48" t="s">
        <v>100</v>
      </c>
      <c r="V76" s="48"/>
      <c r="W76" s="48"/>
      <c r="X76" s="48"/>
      <c r="Y76" s="48"/>
      <c r="Z76" s="48"/>
      <c r="AA76" s="48"/>
      <c r="AB76" s="48"/>
      <c r="AC76" s="48"/>
      <c r="AD76" s="48"/>
      <c r="AE76" s="48"/>
      <c r="AF76" s="48"/>
    </row>
    <row r="77" customFormat="false" ht="22.5" hidden="false" customHeight="true" outlineLevel="0" collapsed="false">
      <c r="A77" s="77" t="s">
        <v>101</v>
      </c>
      <c r="B77" s="77"/>
      <c r="C77" s="78" t="s">
        <v>102</v>
      </c>
      <c r="D77" s="78"/>
      <c r="E77" s="78"/>
      <c r="F77" s="78"/>
      <c r="G77" s="78"/>
      <c r="H77" s="78"/>
      <c r="I77" s="78"/>
      <c r="J77" s="75"/>
      <c r="K77" s="75"/>
      <c r="L77" s="75"/>
      <c r="M77" s="75"/>
      <c r="N77" s="75"/>
      <c r="O77" s="75"/>
      <c r="P77" s="75"/>
      <c r="Q77" s="79" t="s">
        <v>103</v>
      </c>
      <c r="R77" s="79"/>
      <c r="S77" s="80" t="s">
        <v>104</v>
      </c>
      <c r="T77" s="80"/>
    </row>
    <row r="78" customFormat="false" ht="15" hidden="false" customHeight="true" outlineLevel="0" collapsed="false">
      <c r="A78" s="81"/>
      <c r="B78" s="81"/>
      <c r="C78" s="82"/>
      <c r="D78" s="82"/>
      <c r="E78" s="82"/>
      <c r="F78" s="82"/>
      <c r="G78" s="82"/>
      <c r="H78" s="82"/>
      <c r="I78" s="82"/>
      <c r="J78" s="83"/>
      <c r="K78" s="83"/>
      <c r="L78" s="83"/>
      <c r="M78" s="83"/>
      <c r="N78" s="83"/>
      <c r="O78" s="83"/>
      <c r="P78" s="83"/>
      <c r="Q78" s="84"/>
      <c r="R78" s="84"/>
      <c r="S78" s="85"/>
      <c r="T78" s="85"/>
      <c r="AI78" s="8" t="s">
        <v>0</v>
      </c>
    </row>
    <row r="79" customFormat="false" ht="15" hidden="false" customHeight="true" outlineLevel="0" collapsed="false">
      <c r="A79" s="81"/>
      <c r="B79" s="81"/>
      <c r="C79" s="82"/>
      <c r="D79" s="82"/>
      <c r="E79" s="82"/>
      <c r="F79" s="82"/>
      <c r="G79" s="82"/>
      <c r="H79" s="82"/>
      <c r="I79" s="82"/>
      <c r="J79" s="83"/>
      <c r="K79" s="83"/>
      <c r="L79" s="83"/>
      <c r="M79" s="83"/>
      <c r="N79" s="83"/>
      <c r="O79" s="83"/>
      <c r="P79" s="83"/>
      <c r="Q79" s="84"/>
      <c r="R79" s="84"/>
      <c r="S79" s="85"/>
      <c r="T79" s="85"/>
      <c r="AI79" s="8" t="s">
        <v>1</v>
      </c>
    </row>
    <row r="80" customFormat="false" ht="15.75" hidden="false" customHeight="true" outlineLevel="0" collapsed="false">
      <c r="A80" s="86"/>
      <c r="B80" s="86"/>
      <c r="C80" s="87"/>
      <c r="D80" s="87"/>
      <c r="E80" s="87"/>
      <c r="F80" s="87"/>
      <c r="G80" s="87"/>
      <c r="H80" s="87"/>
      <c r="I80" s="87"/>
      <c r="J80" s="88"/>
      <c r="K80" s="88"/>
      <c r="L80" s="88"/>
      <c r="M80" s="88"/>
      <c r="N80" s="88"/>
      <c r="O80" s="88"/>
      <c r="P80" s="88"/>
      <c r="Q80" s="89"/>
      <c r="R80" s="89"/>
      <c r="S80" s="90"/>
      <c r="T80" s="90"/>
      <c r="AI80" s="8" t="s">
        <v>2</v>
      </c>
    </row>
    <row r="81" customFormat="false" ht="15" hidden="false" customHeight="true" outlineLevel="0" collapsed="false">
      <c r="A81" s="81"/>
      <c r="B81" s="81"/>
      <c r="C81" s="82"/>
      <c r="D81" s="82"/>
      <c r="E81" s="82"/>
      <c r="F81" s="82"/>
      <c r="G81" s="82"/>
      <c r="H81" s="82"/>
      <c r="I81" s="82"/>
      <c r="J81" s="83"/>
      <c r="K81" s="83"/>
      <c r="L81" s="91"/>
      <c r="M81" s="91"/>
      <c r="N81" s="91"/>
      <c r="O81" s="91"/>
      <c r="P81" s="91"/>
      <c r="Q81" s="84"/>
      <c r="R81" s="84"/>
      <c r="S81" s="85"/>
      <c r="T81" s="85"/>
      <c r="AI81" s="8" t="s">
        <v>0</v>
      </c>
    </row>
    <row r="82" customFormat="false" ht="15" hidden="false" customHeight="true" outlineLevel="0" collapsed="false">
      <c r="A82" s="81"/>
      <c r="B82" s="81"/>
      <c r="C82" s="82"/>
      <c r="D82" s="82"/>
      <c r="E82" s="82"/>
      <c r="F82" s="82"/>
      <c r="G82" s="82"/>
      <c r="H82" s="82"/>
      <c r="I82" s="82"/>
      <c r="J82" s="83"/>
      <c r="K82" s="83"/>
      <c r="L82" s="83"/>
      <c r="M82" s="83"/>
      <c r="N82" s="83"/>
      <c r="O82" s="83"/>
      <c r="P82" s="83"/>
      <c r="Q82" s="84"/>
      <c r="R82" s="84"/>
      <c r="S82" s="85"/>
      <c r="T82" s="85"/>
      <c r="AI82" s="8" t="s">
        <v>1</v>
      </c>
    </row>
    <row r="83" customFormat="false" ht="15.75" hidden="false" customHeight="true" outlineLevel="0" collapsed="false">
      <c r="A83" s="86"/>
      <c r="B83" s="86"/>
      <c r="C83" s="87"/>
      <c r="D83" s="87"/>
      <c r="E83" s="87"/>
      <c r="F83" s="87"/>
      <c r="G83" s="87"/>
      <c r="H83" s="87"/>
      <c r="I83" s="87"/>
      <c r="J83" s="88"/>
      <c r="K83" s="88"/>
      <c r="L83" s="88"/>
      <c r="M83" s="88"/>
      <c r="N83" s="88"/>
      <c r="O83" s="88"/>
      <c r="P83" s="88"/>
      <c r="Q83" s="89"/>
      <c r="R83" s="89"/>
      <c r="S83" s="90"/>
      <c r="T83" s="90"/>
      <c r="AI83" s="8" t="s">
        <v>2</v>
      </c>
    </row>
    <row r="84" customFormat="false" ht="15" hidden="false" customHeight="true" outlineLevel="0" collapsed="false">
      <c r="A84" s="81"/>
      <c r="B84" s="81"/>
      <c r="C84" s="82"/>
      <c r="D84" s="82"/>
      <c r="E84" s="82"/>
      <c r="F84" s="82"/>
      <c r="G84" s="82"/>
      <c r="H84" s="82"/>
      <c r="I84" s="82"/>
      <c r="J84" s="83"/>
      <c r="K84" s="83"/>
      <c r="L84" s="91"/>
      <c r="M84" s="91"/>
      <c r="N84" s="91"/>
      <c r="O84" s="91"/>
      <c r="P84" s="91"/>
      <c r="Q84" s="84"/>
      <c r="R84" s="84"/>
      <c r="S84" s="85"/>
      <c r="T84" s="85"/>
      <c r="AI84" s="8" t="s">
        <v>0</v>
      </c>
    </row>
    <row r="85" customFormat="false" ht="15" hidden="false" customHeight="true" outlineLevel="0" collapsed="false">
      <c r="A85" s="81"/>
      <c r="B85" s="81"/>
      <c r="C85" s="82"/>
      <c r="D85" s="82"/>
      <c r="E85" s="82"/>
      <c r="F85" s="82"/>
      <c r="G85" s="82"/>
      <c r="H85" s="82"/>
      <c r="I85" s="82"/>
      <c r="J85" s="83"/>
      <c r="K85" s="83"/>
      <c r="L85" s="83"/>
      <c r="M85" s="83"/>
      <c r="N85" s="83"/>
      <c r="O85" s="83"/>
      <c r="P85" s="83"/>
      <c r="Q85" s="84"/>
      <c r="R85" s="84"/>
      <c r="S85" s="85"/>
      <c r="T85" s="85"/>
      <c r="AI85" s="8" t="s">
        <v>1</v>
      </c>
    </row>
    <row r="86" customFormat="false" ht="15.75" hidden="false" customHeight="true" outlineLevel="0" collapsed="false">
      <c r="A86" s="86"/>
      <c r="B86" s="86"/>
      <c r="C86" s="87"/>
      <c r="D86" s="87"/>
      <c r="E86" s="87"/>
      <c r="F86" s="87"/>
      <c r="G86" s="87"/>
      <c r="H86" s="87"/>
      <c r="I86" s="87"/>
      <c r="J86" s="88"/>
      <c r="K86" s="88"/>
      <c r="L86" s="88"/>
      <c r="M86" s="88"/>
      <c r="N86" s="88"/>
      <c r="O86" s="88"/>
      <c r="P86" s="88"/>
      <c r="Q86" s="89"/>
      <c r="R86" s="89"/>
      <c r="S86" s="90"/>
      <c r="T86" s="90"/>
      <c r="AI86" s="8" t="s">
        <v>2</v>
      </c>
    </row>
    <row r="87" customFormat="false" ht="15" hidden="false" customHeight="true" outlineLevel="0" collapsed="false">
      <c r="A87" s="81"/>
      <c r="B87" s="81"/>
      <c r="C87" s="82"/>
      <c r="D87" s="82"/>
      <c r="E87" s="82"/>
      <c r="F87" s="82"/>
      <c r="G87" s="82"/>
      <c r="H87" s="82"/>
      <c r="I87" s="82"/>
      <c r="J87" s="83"/>
      <c r="K87" s="83"/>
      <c r="L87" s="91"/>
      <c r="M87" s="91"/>
      <c r="N87" s="91"/>
      <c r="O87" s="91"/>
      <c r="P87" s="91"/>
      <c r="Q87" s="84"/>
      <c r="R87" s="84"/>
      <c r="S87" s="85"/>
      <c r="T87" s="85"/>
      <c r="AI87" s="8" t="s">
        <v>0</v>
      </c>
    </row>
    <row r="88" customFormat="false" ht="15" hidden="false" customHeight="true" outlineLevel="0" collapsed="false">
      <c r="A88" s="81"/>
      <c r="B88" s="81"/>
      <c r="C88" s="82"/>
      <c r="D88" s="82"/>
      <c r="E88" s="82"/>
      <c r="F88" s="82"/>
      <c r="G88" s="82"/>
      <c r="H88" s="82"/>
      <c r="I88" s="82"/>
      <c r="J88" s="83"/>
      <c r="K88" s="83"/>
      <c r="L88" s="83"/>
      <c r="M88" s="83"/>
      <c r="N88" s="83"/>
      <c r="O88" s="83"/>
      <c r="P88" s="83"/>
      <c r="Q88" s="84"/>
      <c r="R88" s="84"/>
      <c r="S88" s="85"/>
      <c r="T88" s="85"/>
      <c r="AI88" s="8" t="s">
        <v>1</v>
      </c>
    </row>
    <row r="89" customFormat="false" ht="15.75" hidden="false" customHeight="true" outlineLevel="0" collapsed="false">
      <c r="A89" s="86"/>
      <c r="B89" s="86"/>
      <c r="C89" s="87"/>
      <c r="D89" s="87"/>
      <c r="E89" s="87"/>
      <c r="F89" s="87"/>
      <c r="G89" s="87"/>
      <c r="H89" s="87"/>
      <c r="I89" s="87"/>
      <c r="J89" s="88"/>
      <c r="K89" s="88"/>
      <c r="L89" s="88"/>
      <c r="M89" s="88"/>
      <c r="N89" s="88"/>
      <c r="O89" s="88"/>
      <c r="P89" s="88"/>
      <c r="Q89" s="89"/>
      <c r="R89" s="89"/>
      <c r="S89" s="90"/>
      <c r="T89" s="90"/>
      <c r="AI89" s="8" t="s">
        <v>2</v>
      </c>
    </row>
    <row r="90" customFormat="false" ht="15.75" hidden="false" customHeight="true" outlineLevel="0" collapsed="false">
      <c r="A90" s="86"/>
      <c r="B90" s="86"/>
      <c r="C90" s="87"/>
      <c r="D90" s="87"/>
      <c r="E90" s="87"/>
      <c r="F90" s="87"/>
      <c r="G90" s="87"/>
      <c r="H90" s="87"/>
      <c r="I90" s="87"/>
      <c r="J90" s="88"/>
      <c r="K90" s="88"/>
      <c r="L90" s="92"/>
      <c r="M90" s="92"/>
      <c r="N90" s="92"/>
      <c r="O90" s="92"/>
      <c r="P90" s="92"/>
      <c r="Q90" s="89"/>
      <c r="R90" s="89"/>
      <c r="S90" s="90"/>
      <c r="T90" s="90"/>
      <c r="AI90" s="8" t="s">
        <v>2</v>
      </c>
    </row>
    <row r="91" customFormat="false" ht="15" hidden="false" customHeight="true" outlineLevel="0" collapsed="false">
      <c r="A91" s="81"/>
      <c r="B91" s="81"/>
      <c r="C91" s="82"/>
      <c r="D91" s="82"/>
      <c r="E91" s="82"/>
      <c r="F91" s="82"/>
      <c r="G91" s="82"/>
      <c r="H91" s="82"/>
      <c r="I91" s="82"/>
      <c r="J91" s="83"/>
      <c r="K91" s="83"/>
      <c r="L91" s="91"/>
      <c r="M91" s="91"/>
      <c r="N91" s="91"/>
      <c r="O91" s="91"/>
      <c r="P91" s="91"/>
      <c r="Q91" s="84"/>
      <c r="R91" s="84"/>
      <c r="S91" s="85"/>
      <c r="T91" s="85"/>
      <c r="AI91" s="8" t="s">
        <v>0</v>
      </c>
    </row>
    <row r="92" customFormat="false" ht="15" hidden="false" customHeight="true" outlineLevel="0" collapsed="false">
      <c r="A92" s="81"/>
      <c r="B92" s="81"/>
      <c r="C92" s="82"/>
      <c r="D92" s="82"/>
      <c r="E92" s="82"/>
      <c r="F92" s="82"/>
      <c r="G92" s="82"/>
      <c r="H92" s="82"/>
      <c r="I92" s="82"/>
      <c r="J92" s="83"/>
      <c r="K92" s="83"/>
      <c r="L92" s="83"/>
      <c r="M92" s="83"/>
      <c r="N92" s="83"/>
      <c r="O92" s="83"/>
      <c r="P92" s="83"/>
      <c r="Q92" s="84"/>
      <c r="R92" s="84"/>
      <c r="S92" s="85"/>
      <c r="T92" s="85"/>
      <c r="AI92" s="8" t="s">
        <v>1</v>
      </c>
    </row>
    <row r="93" customFormat="false" ht="15.75" hidden="false" customHeight="true" outlineLevel="0" collapsed="false">
      <c r="A93" s="86"/>
      <c r="B93" s="86"/>
      <c r="C93" s="87"/>
      <c r="D93" s="87"/>
      <c r="E93" s="87"/>
      <c r="F93" s="87"/>
      <c r="G93" s="87"/>
      <c r="H93" s="87"/>
      <c r="I93" s="87"/>
      <c r="J93" s="88"/>
      <c r="K93" s="88"/>
      <c r="L93" s="88"/>
      <c r="M93" s="88"/>
      <c r="N93" s="88"/>
      <c r="O93" s="88"/>
      <c r="P93" s="88"/>
      <c r="Q93" s="89"/>
      <c r="R93" s="89"/>
      <c r="S93" s="90"/>
      <c r="T93" s="90"/>
      <c r="AI93" s="8" t="s">
        <v>2</v>
      </c>
    </row>
    <row r="94" customFormat="false" ht="15" hidden="false" customHeight="true" outlineLevel="0" collapsed="false">
      <c r="A94" s="81"/>
      <c r="B94" s="81"/>
      <c r="C94" s="82"/>
      <c r="D94" s="82"/>
      <c r="E94" s="82"/>
      <c r="F94" s="82"/>
      <c r="G94" s="82"/>
      <c r="H94" s="82"/>
      <c r="I94" s="82"/>
      <c r="J94" s="83"/>
      <c r="K94" s="83"/>
      <c r="L94" s="91"/>
      <c r="M94" s="91"/>
      <c r="N94" s="91"/>
      <c r="O94" s="91"/>
      <c r="P94" s="91"/>
      <c r="Q94" s="84"/>
      <c r="R94" s="84"/>
      <c r="S94" s="85"/>
      <c r="T94" s="85"/>
      <c r="AI94" s="8" t="s">
        <v>0</v>
      </c>
    </row>
    <row r="95" customFormat="false" ht="15" hidden="false" customHeight="true" outlineLevel="0" collapsed="false">
      <c r="A95" s="81"/>
      <c r="B95" s="81"/>
      <c r="C95" s="82"/>
      <c r="D95" s="82"/>
      <c r="E95" s="82"/>
      <c r="F95" s="82"/>
      <c r="G95" s="82"/>
      <c r="H95" s="82"/>
      <c r="I95" s="82"/>
      <c r="J95" s="83"/>
      <c r="K95" s="83"/>
      <c r="L95" s="83"/>
      <c r="M95" s="83"/>
      <c r="N95" s="83"/>
      <c r="O95" s="83"/>
      <c r="P95" s="83"/>
      <c r="Q95" s="84"/>
      <c r="R95" s="84"/>
      <c r="S95" s="85"/>
      <c r="T95" s="85"/>
      <c r="AI95" s="8" t="s">
        <v>1</v>
      </c>
    </row>
    <row r="96" customFormat="false" ht="15.75" hidden="false" customHeight="true" outlineLevel="0" collapsed="false">
      <c r="A96" s="86"/>
      <c r="B96" s="86"/>
      <c r="C96" s="87"/>
      <c r="D96" s="87"/>
      <c r="E96" s="87"/>
      <c r="F96" s="87"/>
      <c r="G96" s="87"/>
      <c r="H96" s="87"/>
      <c r="I96" s="87"/>
      <c r="J96" s="88"/>
      <c r="K96" s="88"/>
      <c r="L96" s="88"/>
      <c r="M96" s="88"/>
      <c r="N96" s="88"/>
      <c r="O96" s="88"/>
      <c r="P96" s="88"/>
      <c r="Q96" s="89"/>
      <c r="R96" s="89"/>
      <c r="S96" s="90"/>
      <c r="T96" s="90"/>
      <c r="AI96" s="8" t="s">
        <v>2</v>
      </c>
    </row>
    <row r="97" customFormat="false" ht="15" hidden="false" customHeight="true" outlineLevel="0" collapsed="false">
      <c r="A97" s="81"/>
      <c r="B97" s="81"/>
      <c r="C97" s="82"/>
      <c r="D97" s="82"/>
      <c r="E97" s="82"/>
      <c r="F97" s="82"/>
      <c r="G97" s="82"/>
      <c r="H97" s="82"/>
      <c r="I97" s="82"/>
      <c r="J97" s="83"/>
      <c r="K97" s="83"/>
      <c r="L97" s="91"/>
      <c r="M97" s="91"/>
      <c r="N97" s="91"/>
      <c r="O97" s="91"/>
      <c r="P97" s="91"/>
      <c r="Q97" s="84"/>
      <c r="R97" s="84"/>
      <c r="S97" s="85"/>
      <c r="T97" s="85"/>
      <c r="U97" s="22"/>
      <c r="V97" s="22"/>
      <c r="W97" s="22"/>
      <c r="X97" s="22"/>
      <c r="Y97" s="22"/>
      <c r="Z97" s="22"/>
      <c r="AA97" s="22"/>
      <c r="AB97" s="22"/>
      <c r="AC97" s="22"/>
      <c r="AD97" s="22"/>
      <c r="AE97" s="22"/>
      <c r="AF97" s="22"/>
      <c r="AI97" s="8" t="s">
        <v>0</v>
      </c>
    </row>
    <row r="98" customFormat="false" ht="15" hidden="false" customHeight="true" outlineLevel="0" collapsed="false">
      <c r="A98" s="81"/>
      <c r="B98" s="81"/>
      <c r="C98" s="82"/>
      <c r="D98" s="82"/>
      <c r="E98" s="82"/>
      <c r="F98" s="82"/>
      <c r="G98" s="82"/>
      <c r="H98" s="82"/>
      <c r="I98" s="82"/>
      <c r="J98" s="83"/>
      <c r="K98" s="83"/>
      <c r="L98" s="83"/>
      <c r="M98" s="83"/>
      <c r="N98" s="83"/>
      <c r="O98" s="83"/>
      <c r="P98" s="83"/>
      <c r="Q98" s="84"/>
      <c r="R98" s="84"/>
      <c r="S98" s="85"/>
      <c r="T98" s="85"/>
      <c r="U98" s="22"/>
      <c r="V98" s="22"/>
      <c r="W98" s="22"/>
      <c r="X98" s="22"/>
      <c r="Y98" s="22"/>
      <c r="Z98" s="22"/>
      <c r="AA98" s="22"/>
      <c r="AB98" s="22"/>
      <c r="AC98" s="22"/>
      <c r="AD98" s="22"/>
      <c r="AE98" s="22"/>
      <c r="AF98" s="22"/>
      <c r="AI98" s="8" t="s">
        <v>1</v>
      </c>
    </row>
    <row r="99" customFormat="false" ht="15.75" hidden="false" customHeight="true" outlineLevel="0" collapsed="false">
      <c r="A99" s="86"/>
      <c r="B99" s="86"/>
      <c r="C99" s="87"/>
      <c r="D99" s="87"/>
      <c r="E99" s="87"/>
      <c r="F99" s="87"/>
      <c r="G99" s="87"/>
      <c r="H99" s="87"/>
      <c r="I99" s="87"/>
      <c r="J99" s="88"/>
      <c r="K99" s="88"/>
      <c r="L99" s="88"/>
      <c r="M99" s="88"/>
      <c r="N99" s="88"/>
      <c r="O99" s="88"/>
      <c r="P99" s="88"/>
      <c r="Q99" s="89"/>
      <c r="R99" s="89"/>
      <c r="S99" s="90"/>
      <c r="T99" s="90"/>
      <c r="U99" s="22"/>
      <c r="V99" s="22"/>
      <c r="W99" s="22"/>
      <c r="X99" s="22"/>
      <c r="Y99" s="22"/>
      <c r="Z99" s="22"/>
      <c r="AA99" s="22"/>
      <c r="AB99" s="22"/>
      <c r="AC99" s="22"/>
      <c r="AD99" s="22"/>
      <c r="AE99" s="22"/>
      <c r="AF99" s="22"/>
      <c r="AI99" s="8" t="s">
        <v>2</v>
      </c>
    </row>
    <row r="100" customFormat="false" ht="15" hidden="false" customHeight="true" outlineLevel="0" collapsed="false">
      <c r="A100" s="93" t="s">
        <v>105</v>
      </c>
      <c r="B100" s="93"/>
      <c r="C100" s="93"/>
      <c r="D100" s="93"/>
      <c r="E100" s="93"/>
      <c r="F100" s="93"/>
      <c r="G100" s="93"/>
      <c r="H100" s="93"/>
      <c r="I100" s="93"/>
      <c r="J100" s="93"/>
      <c r="K100" s="93"/>
      <c r="L100" s="93"/>
      <c r="M100" s="93"/>
      <c r="N100" s="93"/>
      <c r="O100" s="93"/>
      <c r="P100" s="93"/>
      <c r="Q100" s="93"/>
      <c r="R100" s="93"/>
      <c r="S100" s="93"/>
      <c r="T100" s="93"/>
      <c r="U100" s="22"/>
      <c r="V100" s="22"/>
      <c r="W100" s="22"/>
      <c r="X100" s="22"/>
      <c r="Y100" s="22"/>
      <c r="Z100" s="22"/>
      <c r="AA100" s="22"/>
      <c r="AB100" s="22"/>
      <c r="AC100" s="22"/>
      <c r="AD100" s="22"/>
      <c r="AE100" s="22"/>
      <c r="AF100" s="22"/>
      <c r="AI100" s="8" t="s">
        <v>3</v>
      </c>
    </row>
    <row r="101" customFormat="false" ht="15" hidden="false" customHeight="true" outlineLevel="0" collapsed="false">
      <c r="A101" s="94" t="s">
        <v>106</v>
      </c>
      <c r="B101" s="94"/>
      <c r="C101" s="94"/>
      <c r="D101" s="94"/>
      <c r="E101" s="94"/>
      <c r="F101" s="94"/>
      <c r="G101" s="94"/>
      <c r="H101" s="94"/>
      <c r="I101" s="94"/>
      <c r="J101" s="94"/>
      <c r="K101" s="94"/>
      <c r="L101" s="94"/>
      <c r="M101" s="94"/>
      <c r="N101" s="94"/>
      <c r="O101" s="94"/>
      <c r="P101" s="94"/>
      <c r="Q101" s="94"/>
      <c r="R101" s="94"/>
      <c r="S101" s="94"/>
      <c r="T101" s="94"/>
      <c r="U101" s="22"/>
      <c r="V101" s="22"/>
      <c r="W101" s="22"/>
      <c r="X101" s="22"/>
      <c r="Y101" s="22"/>
      <c r="Z101" s="22"/>
      <c r="AA101" s="22"/>
      <c r="AB101" s="22"/>
      <c r="AC101" s="22"/>
      <c r="AD101" s="22"/>
      <c r="AE101" s="22"/>
      <c r="AF101" s="22"/>
    </row>
    <row r="102" customFormat="false" ht="15.75" hidden="false" customHeight="true" outlineLevel="0" collapsed="false">
      <c r="A102" s="95" t="s">
        <v>107</v>
      </c>
      <c r="B102" s="95"/>
      <c r="C102" s="95"/>
      <c r="D102" s="95"/>
      <c r="E102" s="95"/>
      <c r="F102" s="95"/>
      <c r="G102" s="95"/>
      <c r="H102" s="95"/>
      <c r="I102" s="95"/>
      <c r="J102" s="95"/>
      <c r="K102" s="95"/>
      <c r="L102" s="95"/>
      <c r="M102" s="95"/>
      <c r="N102" s="95"/>
      <c r="O102" s="95"/>
      <c r="P102" s="95"/>
      <c r="Q102" s="95"/>
      <c r="R102" s="95"/>
      <c r="S102" s="95"/>
      <c r="T102" s="95"/>
      <c r="U102" s="22"/>
      <c r="V102" s="22"/>
      <c r="W102" s="22"/>
      <c r="X102" s="22"/>
      <c r="Y102" s="22"/>
      <c r="Z102" s="22"/>
      <c r="AA102" s="22"/>
      <c r="AB102" s="22"/>
      <c r="AC102" s="22"/>
      <c r="AD102" s="22"/>
      <c r="AE102" s="22"/>
      <c r="AF102" s="22"/>
    </row>
    <row r="103" customFormat="false" ht="15" hidden="false" customHeight="true" outlineLevel="0" collapsed="false">
      <c r="A103" s="96" t="s">
        <v>108</v>
      </c>
      <c r="B103" s="96" t="s">
        <v>109</v>
      </c>
      <c r="C103" s="96"/>
      <c r="D103" s="96"/>
      <c r="E103" s="96"/>
      <c r="F103" s="96" t="s">
        <v>110</v>
      </c>
      <c r="G103" s="96"/>
      <c r="H103" s="96"/>
      <c r="I103" s="96"/>
      <c r="J103" s="96" t="s">
        <v>110</v>
      </c>
      <c r="K103" s="96"/>
      <c r="L103" s="96"/>
      <c r="M103" s="96"/>
      <c r="N103" s="96" t="s">
        <v>110</v>
      </c>
      <c r="O103" s="96"/>
      <c r="P103" s="96"/>
      <c r="Q103" s="96"/>
      <c r="R103" s="97" t="s">
        <v>110</v>
      </c>
      <c r="S103" s="97"/>
      <c r="T103" s="97"/>
      <c r="U103" s="22" t="s">
        <v>111</v>
      </c>
      <c r="V103" s="22"/>
      <c r="W103" s="22"/>
      <c r="X103" s="22"/>
      <c r="Y103" s="22"/>
      <c r="Z103" s="22"/>
      <c r="AA103" s="22"/>
      <c r="AB103" s="22"/>
      <c r="AC103" s="22"/>
      <c r="AD103" s="22"/>
      <c r="AE103" s="22"/>
      <c r="AF103" s="22"/>
    </row>
    <row r="104" customFormat="false" ht="15" hidden="false" customHeight="true" outlineLevel="0" collapsed="false">
      <c r="A104" s="96"/>
      <c r="B104" s="96"/>
      <c r="C104" s="96"/>
      <c r="D104" s="96"/>
      <c r="E104" s="96"/>
      <c r="F104" s="98" t="s">
        <v>112</v>
      </c>
      <c r="G104" s="98"/>
      <c r="H104" s="98"/>
      <c r="I104" s="98"/>
      <c r="J104" s="98" t="s">
        <v>113</v>
      </c>
      <c r="K104" s="98"/>
      <c r="L104" s="98"/>
      <c r="M104" s="98"/>
      <c r="N104" s="99" t="s">
        <v>114</v>
      </c>
      <c r="O104" s="99"/>
      <c r="P104" s="99"/>
      <c r="Q104" s="99"/>
      <c r="R104" s="98" t="s">
        <v>115</v>
      </c>
      <c r="S104" s="98"/>
      <c r="T104" s="98"/>
      <c r="U104" s="22"/>
      <c r="V104" s="22"/>
      <c r="W104" s="22"/>
      <c r="X104" s="22"/>
      <c r="Y104" s="22"/>
      <c r="Z104" s="22"/>
      <c r="AA104" s="22"/>
      <c r="AB104" s="22"/>
      <c r="AC104" s="22"/>
      <c r="AD104" s="22"/>
      <c r="AE104" s="22"/>
      <c r="AF104" s="22"/>
    </row>
    <row r="105" customFormat="false" ht="15.75" hidden="false" customHeight="true" outlineLevel="0" collapsed="false">
      <c r="A105" s="96"/>
      <c r="B105" s="96"/>
      <c r="C105" s="96"/>
      <c r="D105" s="96"/>
      <c r="E105" s="96"/>
      <c r="F105" s="100" t="s">
        <v>1</v>
      </c>
      <c r="G105" s="100"/>
      <c r="H105" s="100"/>
      <c r="I105" s="100"/>
      <c r="J105" s="100" t="s">
        <v>2</v>
      </c>
      <c r="K105" s="100"/>
      <c r="L105" s="100"/>
      <c r="M105" s="100"/>
      <c r="N105" s="101" t="s">
        <v>3</v>
      </c>
      <c r="O105" s="101"/>
      <c r="P105" s="101"/>
      <c r="Q105" s="101"/>
      <c r="R105" s="102" t="s">
        <v>4</v>
      </c>
      <c r="S105" s="102"/>
      <c r="T105" s="102"/>
      <c r="U105" s="22"/>
      <c r="V105" s="22"/>
      <c r="W105" s="22"/>
      <c r="X105" s="22"/>
      <c r="Y105" s="22"/>
      <c r="Z105" s="22"/>
      <c r="AA105" s="22"/>
      <c r="AB105" s="22"/>
      <c r="AC105" s="22"/>
      <c r="AD105" s="22"/>
      <c r="AE105" s="22"/>
      <c r="AF105" s="22"/>
    </row>
    <row r="106" customFormat="false" ht="15" hidden="false" customHeight="true" outlineLevel="0" collapsed="false">
      <c r="A106" s="103"/>
      <c r="B106" s="96" t="s">
        <v>116</v>
      </c>
      <c r="C106" s="96"/>
      <c r="D106" s="104" t="s">
        <v>117</v>
      </c>
      <c r="E106" s="105" t="s">
        <v>118</v>
      </c>
      <c r="F106" s="106" t="s">
        <v>119</v>
      </c>
      <c r="G106" s="106"/>
      <c r="H106" s="96" t="s">
        <v>120</v>
      </c>
      <c r="I106" s="96"/>
      <c r="J106" s="96" t="s">
        <v>119</v>
      </c>
      <c r="K106" s="96"/>
      <c r="L106" s="107" t="s">
        <v>120</v>
      </c>
      <c r="M106" s="108"/>
      <c r="N106" s="109" t="s">
        <v>119</v>
      </c>
      <c r="O106" s="109"/>
      <c r="P106" s="96" t="s">
        <v>120</v>
      </c>
      <c r="Q106" s="96"/>
      <c r="R106" s="96" t="s">
        <v>119</v>
      </c>
      <c r="S106" s="96"/>
      <c r="T106" s="110" t="s">
        <v>120</v>
      </c>
      <c r="U106" s="22"/>
      <c r="V106" s="22"/>
      <c r="W106" s="22"/>
      <c r="X106" s="22"/>
      <c r="Y106" s="22"/>
      <c r="Z106" s="22"/>
      <c r="AA106" s="22"/>
      <c r="AB106" s="22"/>
      <c r="AC106" s="22"/>
      <c r="AD106" s="22"/>
      <c r="AE106" s="22"/>
      <c r="AF106" s="22"/>
      <c r="AG106" s="54"/>
      <c r="AH106" s="54"/>
    </row>
    <row r="107" customFormat="false" ht="15" hidden="false" customHeight="true" outlineLevel="0" collapsed="false">
      <c r="A107" s="103"/>
      <c r="B107" s="96"/>
      <c r="C107" s="96"/>
      <c r="D107" s="104"/>
      <c r="E107" s="105"/>
      <c r="F107" s="106"/>
      <c r="G107" s="106"/>
      <c r="H107" s="96"/>
      <c r="I107" s="96"/>
      <c r="J107" s="96"/>
      <c r="K107" s="96"/>
      <c r="L107" s="111"/>
      <c r="M107" s="112"/>
      <c r="N107" s="109"/>
      <c r="O107" s="109"/>
      <c r="P107" s="96"/>
      <c r="Q107" s="96"/>
      <c r="R107" s="96"/>
      <c r="S107" s="96"/>
      <c r="T107" s="110"/>
      <c r="U107" s="22"/>
      <c r="V107" s="22"/>
      <c r="W107" s="22"/>
      <c r="X107" s="22"/>
      <c r="Y107" s="22"/>
      <c r="Z107" s="22"/>
      <c r="AA107" s="22"/>
      <c r="AB107" s="22"/>
      <c r="AC107" s="22"/>
      <c r="AD107" s="22"/>
      <c r="AE107" s="22"/>
      <c r="AF107" s="22"/>
      <c r="AG107" s="54"/>
      <c r="AH107" s="54"/>
    </row>
    <row r="108" customFormat="false" ht="34.5" hidden="false" customHeight="true" outlineLevel="0" collapsed="false">
      <c r="A108" s="103"/>
      <c r="B108" s="96"/>
      <c r="C108" s="96"/>
      <c r="D108" s="104"/>
      <c r="E108" s="105"/>
      <c r="F108" s="106"/>
      <c r="G108" s="106"/>
      <c r="H108" s="96"/>
      <c r="I108" s="96"/>
      <c r="J108" s="96"/>
      <c r="K108" s="96"/>
      <c r="L108" s="111"/>
      <c r="M108" s="112"/>
      <c r="N108" s="109"/>
      <c r="O108" s="109"/>
      <c r="P108" s="96"/>
      <c r="Q108" s="96"/>
      <c r="R108" s="96"/>
      <c r="S108" s="96"/>
      <c r="T108" s="110"/>
      <c r="U108" s="22"/>
      <c r="V108" s="22"/>
      <c r="W108" s="22"/>
      <c r="X108" s="22"/>
      <c r="Y108" s="22"/>
      <c r="Z108" s="22"/>
      <c r="AA108" s="22"/>
      <c r="AB108" s="22"/>
      <c r="AC108" s="22"/>
      <c r="AD108" s="22"/>
      <c r="AE108" s="22"/>
      <c r="AF108" s="22"/>
      <c r="AG108" s="54"/>
      <c r="AH108" s="54"/>
    </row>
    <row r="109" customFormat="false" ht="15.75" hidden="false" customHeight="true" outlineLevel="0" collapsed="false">
      <c r="A109" s="103"/>
      <c r="B109" s="96"/>
      <c r="C109" s="96"/>
      <c r="D109" s="104"/>
      <c r="E109" s="105"/>
      <c r="F109" s="113" t="s">
        <v>121</v>
      </c>
      <c r="G109" s="114" t="s">
        <v>122</v>
      </c>
      <c r="H109" s="96"/>
      <c r="I109" s="96"/>
      <c r="J109" s="114" t="s">
        <v>121</v>
      </c>
      <c r="K109" s="114" t="s">
        <v>122</v>
      </c>
      <c r="L109" s="111"/>
      <c r="M109" s="112"/>
      <c r="N109" s="114" t="s">
        <v>121</v>
      </c>
      <c r="O109" s="114" t="s">
        <v>122</v>
      </c>
      <c r="P109" s="96"/>
      <c r="Q109" s="96"/>
      <c r="R109" s="114" t="s">
        <v>121</v>
      </c>
      <c r="S109" s="114" t="s">
        <v>122</v>
      </c>
      <c r="T109" s="110"/>
      <c r="U109" s="22" t="s">
        <v>123</v>
      </c>
      <c r="V109" s="22"/>
      <c r="W109" s="22"/>
      <c r="X109" s="22"/>
      <c r="Y109" s="22"/>
      <c r="Z109" s="22"/>
      <c r="AA109" s="22"/>
      <c r="AB109" s="22"/>
      <c r="AC109" s="22"/>
      <c r="AD109" s="22"/>
      <c r="AE109" s="22"/>
      <c r="AF109" s="22"/>
      <c r="AG109" s="54"/>
      <c r="AH109" s="54"/>
    </row>
    <row r="110" customFormat="false" ht="15.75" hidden="false" customHeight="true" outlineLevel="0" collapsed="false">
      <c r="A110" s="115" t="s">
        <v>124</v>
      </c>
      <c r="B110" s="116" t="s">
        <v>125</v>
      </c>
      <c r="C110" s="116"/>
      <c r="D110" s="117" t="s">
        <v>126</v>
      </c>
      <c r="E110" s="118" t="s">
        <v>127</v>
      </c>
      <c r="F110" s="119" t="s">
        <v>128</v>
      </c>
      <c r="G110" s="119"/>
      <c r="H110" s="120" t="s">
        <v>129</v>
      </c>
      <c r="I110" s="120"/>
      <c r="J110" s="120" t="s">
        <v>128</v>
      </c>
      <c r="K110" s="120"/>
      <c r="L110" s="120" t="s">
        <v>129</v>
      </c>
      <c r="M110" s="120"/>
      <c r="N110" s="121" t="s">
        <v>128</v>
      </c>
      <c r="O110" s="121"/>
      <c r="P110" s="120" t="s">
        <v>129</v>
      </c>
      <c r="Q110" s="120"/>
      <c r="R110" s="120" t="s">
        <v>128</v>
      </c>
      <c r="S110" s="120"/>
      <c r="T110" s="122" t="s">
        <v>130</v>
      </c>
      <c r="U110" s="22"/>
      <c r="V110" s="22"/>
      <c r="W110" s="22"/>
      <c r="X110" s="22"/>
      <c r="Y110" s="22"/>
      <c r="Z110" s="22"/>
      <c r="AA110" s="22"/>
      <c r="AB110" s="22"/>
      <c r="AC110" s="22"/>
      <c r="AD110" s="22"/>
      <c r="AE110" s="22"/>
      <c r="AF110" s="22"/>
    </row>
    <row r="111" customFormat="false" ht="39.75" hidden="false" customHeight="true" outlineLevel="0" collapsed="false">
      <c r="A111" s="123" t="n">
        <v>1</v>
      </c>
      <c r="B111" s="124"/>
      <c r="C111" s="124"/>
      <c r="D111" s="125"/>
      <c r="E111" s="126"/>
      <c r="F111" s="127"/>
      <c r="G111" s="128"/>
      <c r="H111" s="124"/>
      <c r="I111" s="124"/>
      <c r="J111" s="127"/>
      <c r="K111" s="128"/>
      <c r="L111" s="124"/>
      <c r="M111" s="124"/>
      <c r="N111" s="127"/>
      <c r="O111" s="128"/>
      <c r="P111" s="124"/>
      <c r="Q111" s="124"/>
      <c r="R111" s="127"/>
      <c r="S111" s="128"/>
      <c r="T111" s="129"/>
      <c r="U111" s="22"/>
      <c r="V111" s="22"/>
      <c r="W111" s="22"/>
      <c r="X111" s="22"/>
      <c r="Y111" s="22"/>
      <c r="Z111" s="22"/>
      <c r="AA111" s="22"/>
      <c r="AB111" s="22"/>
      <c r="AC111" s="22"/>
      <c r="AD111" s="22"/>
      <c r="AE111" s="22"/>
      <c r="AF111" s="22"/>
      <c r="AG111" s="130"/>
      <c r="AH111" s="130"/>
    </row>
    <row r="112" customFormat="false" ht="15" hidden="false" customHeight="true" outlineLevel="0" collapsed="false">
      <c r="A112" s="131" t="n">
        <v>2</v>
      </c>
      <c r="B112" s="124"/>
      <c r="C112" s="124"/>
      <c r="D112" s="125"/>
      <c r="E112" s="126"/>
      <c r="F112" s="127"/>
      <c r="G112" s="128"/>
      <c r="H112" s="124"/>
      <c r="I112" s="124"/>
      <c r="J112" s="127"/>
      <c r="K112" s="128"/>
      <c r="L112" s="124"/>
      <c r="M112" s="124"/>
      <c r="N112" s="127"/>
      <c r="O112" s="128"/>
      <c r="P112" s="124"/>
      <c r="Q112" s="124"/>
      <c r="R112" s="127"/>
      <c r="S112" s="128"/>
      <c r="T112" s="129"/>
      <c r="U112" s="132"/>
      <c r="V112" s="132"/>
      <c r="W112" s="132"/>
      <c r="X112" s="132"/>
      <c r="Y112" s="132"/>
      <c r="Z112" s="132"/>
      <c r="AA112" s="132"/>
      <c r="AB112" s="132"/>
      <c r="AC112" s="132"/>
      <c r="AD112" s="132"/>
      <c r="AE112" s="132"/>
      <c r="AF112" s="132"/>
      <c r="AG112" s="130"/>
      <c r="AH112" s="130"/>
    </row>
    <row r="113" customFormat="false" ht="15" hidden="false" customHeight="true" outlineLevel="0" collapsed="false">
      <c r="A113" s="123" t="n">
        <v>3</v>
      </c>
      <c r="B113" s="124"/>
      <c r="C113" s="124"/>
      <c r="D113" s="125"/>
      <c r="E113" s="126"/>
      <c r="F113" s="127"/>
      <c r="G113" s="128"/>
      <c r="H113" s="124"/>
      <c r="I113" s="124"/>
      <c r="J113" s="127"/>
      <c r="K113" s="128"/>
      <c r="L113" s="124"/>
      <c r="M113" s="124"/>
      <c r="N113" s="127"/>
      <c r="O113" s="128"/>
      <c r="P113" s="124"/>
      <c r="Q113" s="124"/>
      <c r="R113" s="127"/>
      <c r="S113" s="128"/>
      <c r="T113" s="129"/>
      <c r="U113" s="132"/>
      <c r="V113" s="132"/>
      <c r="W113" s="132"/>
      <c r="X113" s="132"/>
      <c r="Y113" s="132"/>
      <c r="Z113" s="132"/>
      <c r="AA113" s="132"/>
      <c r="AB113" s="132"/>
      <c r="AC113" s="132"/>
      <c r="AD113" s="132"/>
      <c r="AE113" s="132"/>
      <c r="AF113" s="132"/>
      <c r="AG113" s="130"/>
      <c r="AH113" s="130"/>
    </row>
    <row r="114" customFormat="false" ht="15" hidden="false" customHeight="true" outlineLevel="0" collapsed="false">
      <c r="A114" s="131" t="n">
        <v>4</v>
      </c>
      <c r="B114" s="124"/>
      <c r="C114" s="124"/>
      <c r="D114" s="125"/>
      <c r="E114" s="126"/>
      <c r="F114" s="127"/>
      <c r="G114" s="128"/>
      <c r="H114" s="124"/>
      <c r="I114" s="124"/>
      <c r="J114" s="127"/>
      <c r="K114" s="128"/>
      <c r="L114" s="124"/>
      <c r="M114" s="124"/>
      <c r="N114" s="127"/>
      <c r="O114" s="128"/>
      <c r="P114" s="124"/>
      <c r="Q114" s="124"/>
      <c r="R114" s="127"/>
      <c r="S114" s="128"/>
      <c r="T114" s="129"/>
      <c r="U114" s="132"/>
      <c r="V114" s="132"/>
      <c r="W114" s="132"/>
      <c r="X114" s="132"/>
      <c r="Y114" s="132"/>
      <c r="Z114" s="132"/>
      <c r="AA114" s="132"/>
      <c r="AB114" s="132"/>
      <c r="AC114" s="132"/>
      <c r="AD114" s="132"/>
      <c r="AE114" s="132"/>
      <c r="AF114" s="132"/>
    </row>
    <row r="115" customFormat="false" ht="15" hidden="false" customHeight="true" outlineLevel="0" collapsed="false">
      <c r="A115" s="123" t="n">
        <v>5</v>
      </c>
      <c r="B115" s="124"/>
      <c r="C115" s="124"/>
      <c r="D115" s="125"/>
      <c r="E115" s="126"/>
      <c r="F115" s="127"/>
      <c r="G115" s="128"/>
      <c r="H115" s="124"/>
      <c r="I115" s="124"/>
      <c r="J115" s="127"/>
      <c r="K115" s="128"/>
      <c r="L115" s="124"/>
      <c r="M115" s="124"/>
      <c r="N115" s="127"/>
      <c r="O115" s="128"/>
      <c r="P115" s="124"/>
      <c r="Q115" s="124"/>
      <c r="R115" s="127"/>
      <c r="S115" s="128"/>
      <c r="T115" s="129"/>
      <c r="U115" s="132"/>
      <c r="V115" s="132"/>
      <c r="W115" s="132"/>
      <c r="X115" s="132"/>
      <c r="Y115" s="132"/>
      <c r="Z115" s="132"/>
      <c r="AA115" s="132"/>
      <c r="AB115" s="132"/>
      <c r="AC115" s="132"/>
      <c r="AD115" s="132"/>
      <c r="AE115" s="132"/>
      <c r="AF115" s="132"/>
      <c r="AG115" s="130"/>
      <c r="AH115" s="130"/>
    </row>
    <row r="116" customFormat="false" ht="15" hidden="false" customHeight="true" outlineLevel="0" collapsed="false">
      <c r="A116" s="131" t="n">
        <v>6</v>
      </c>
      <c r="B116" s="124"/>
      <c r="C116" s="124"/>
      <c r="D116" s="125"/>
      <c r="E116" s="126"/>
      <c r="F116" s="127"/>
      <c r="G116" s="128"/>
      <c r="H116" s="124"/>
      <c r="I116" s="124"/>
      <c r="J116" s="127"/>
      <c r="K116" s="128"/>
      <c r="L116" s="124"/>
      <c r="M116" s="124"/>
      <c r="N116" s="127"/>
      <c r="O116" s="128"/>
      <c r="P116" s="124"/>
      <c r="Q116" s="124"/>
      <c r="R116" s="127"/>
      <c r="S116" s="128"/>
      <c r="T116" s="129"/>
      <c r="AG116" s="130"/>
      <c r="AH116" s="130"/>
    </row>
    <row r="117" customFormat="false" ht="15" hidden="false" customHeight="true" outlineLevel="0" collapsed="false">
      <c r="A117" s="123" t="n">
        <v>7</v>
      </c>
      <c r="B117" s="124"/>
      <c r="C117" s="124"/>
      <c r="D117" s="125"/>
      <c r="E117" s="126"/>
      <c r="F117" s="127"/>
      <c r="G117" s="128"/>
      <c r="H117" s="124"/>
      <c r="I117" s="124"/>
      <c r="J117" s="127"/>
      <c r="K117" s="128"/>
      <c r="L117" s="124"/>
      <c r="M117" s="124"/>
      <c r="N117" s="127"/>
      <c r="O117" s="128"/>
      <c r="P117" s="124"/>
      <c r="Q117" s="124"/>
      <c r="R117" s="127"/>
      <c r="S117" s="128"/>
      <c r="T117" s="129"/>
      <c r="U117" s="133"/>
      <c r="V117" s="133"/>
      <c r="W117" s="133"/>
      <c r="X117" s="133"/>
      <c r="Y117" s="133"/>
      <c r="Z117" s="133"/>
      <c r="AA117" s="133"/>
      <c r="AB117" s="133"/>
      <c r="AC117" s="133"/>
      <c r="AD117" s="133"/>
      <c r="AE117" s="133"/>
      <c r="AF117" s="133"/>
      <c r="AG117" s="130"/>
      <c r="AH117" s="130"/>
    </row>
    <row r="118" customFormat="false" ht="15" hidden="false" customHeight="true" outlineLevel="0" collapsed="false">
      <c r="A118" s="131" t="n">
        <v>8</v>
      </c>
      <c r="B118" s="124"/>
      <c r="C118" s="124"/>
      <c r="D118" s="125"/>
      <c r="E118" s="126"/>
      <c r="F118" s="127"/>
      <c r="G118" s="128"/>
      <c r="H118" s="124"/>
      <c r="I118" s="124"/>
      <c r="J118" s="127"/>
      <c r="K118" s="128"/>
      <c r="L118" s="124"/>
      <c r="M118" s="124"/>
      <c r="N118" s="127"/>
      <c r="O118" s="128"/>
      <c r="P118" s="124"/>
      <c r="Q118" s="124"/>
      <c r="R118" s="127"/>
      <c r="S118" s="128"/>
      <c r="T118" s="129"/>
      <c r="U118" s="134"/>
      <c r="V118" s="135"/>
      <c r="W118" s="135"/>
      <c r="X118" s="135"/>
      <c r="Y118" s="135"/>
      <c r="Z118" s="135"/>
      <c r="AA118" s="135"/>
      <c r="AB118" s="135"/>
      <c r="AC118" s="135"/>
      <c r="AD118" s="135"/>
      <c r="AE118" s="135"/>
      <c r="AF118" s="135"/>
    </row>
    <row r="119" customFormat="false" ht="15" hidden="false" customHeight="true" outlineLevel="0" collapsed="false">
      <c r="A119" s="123" t="n">
        <v>9</v>
      </c>
      <c r="B119" s="124"/>
      <c r="C119" s="124"/>
      <c r="D119" s="125"/>
      <c r="E119" s="126"/>
      <c r="F119" s="127"/>
      <c r="G119" s="128"/>
      <c r="H119" s="124"/>
      <c r="I119" s="124"/>
      <c r="J119" s="127"/>
      <c r="K119" s="128"/>
      <c r="L119" s="124"/>
      <c r="M119" s="124"/>
      <c r="N119" s="127"/>
      <c r="O119" s="128"/>
      <c r="P119" s="124"/>
      <c r="Q119" s="124"/>
      <c r="R119" s="127"/>
      <c r="S119" s="128"/>
      <c r="T119" s="129"/>
      <c r="U119" s="133"/>
      <c r="V119" s="133"/>
      <c r="W119" s="133"/>
      <c r="X119" s="133"/>
      <c r="Y119" s="133"/>
      <c r="Z119" s="133"/>
      <c r="AA119" s="133"/>
      <c r="AB119" s="133"/>
      <c r="AC119" s="133"/>
      <c r="AD119" s="133"/>
      <c r="AE119" s="133"/>
      <c r="AF119" s="133"/>
      <c r="AG119" s="130"/>
      <c r="AH119" s="130"/>
    </row>
    <row r="120" customFormat="false" ht="15" hidden="false" customHeight="true" outlineLevel="0" collapsed="false">
      <c r="A120" s="131" t="n">
        <v>10</v>
      </c>
      <c r="B120" s="124"/>
      <c r="C120" s="124"/>
      <c r="D120" s="125"/>
      <c r="E120" s="126"/>
      <c r="F120" s="127"/>
      <c r="G120" s="128"/>
      <c r="H120" s="124"/>
      <c r="I120" s="124"/>
      <c r="J120" s="127"/>
      <c r="K120" s="128"/>
      <c r="L120" s="124"/>
      <c r="M120" s="124"/>
      <c r="N120" s="127"/>
      <c r="O120" s="128"/>
      <c r="P120" s="124"/>
      <c r="Q120" s="124"/>
      <c r="R120" s="127"/>
      <c r="S120" s="128"/>
      <c r="T120" s="129"/>
      <c r="U120" s="136"/>
      <c r="V120" s="137"/>
      <c r="W120" s="137"/>
      <c r="X120" s="137"/>
      <c r="Y120" s="137"/>
      <c r="Z120" s="137"/>
      <c r="AA120" s="137"/>
      <c r="AB120" s="137"/>
      <c r="AC120" s="137"/>
      <c r="AD120" s="137"/>
      <c r="AE120" s="137"/>
      <c r="AF120" s="137"/>
      <c r="AG120" s="130"/>
      <c r="AH120" s="130"/>
    </row>
    <row r="121" customFormat="false" ht="15" hidden="false" customHeight="true" outlineLevel="0" collapsed="false">
      <c r="A121" s="123" t="n">
        <v>11</v>
      </c>
      <c r="B121" s="124"/>
      <c r="C121" s="124"/>
      <c r="D121" s="125"/>
      <c r="E121" s="126"/>
      <c r="F121" s="127"/>
      <c r="G121" s="128"/>
      <c r="H121" s="124"/>
      <c r="I121" s="124"/>
      <c r="J121" s="127"/>
      <c r="K121" s="128"/>
      <c r="L121" s="124"/>
      <c r="M121" s="124"/>
      <c r="N121" s="127"/>
      <c r="O121" s="128"/>
      <c r="P121" s="124"/>
      <c r="Q121" s="124"/>
      <c r="R121" s="127"/>
      <c r="S121" s="128"/>
      <c r="T121" s="129"/>
      <c r="U121" s="138"/>
      <c r="V121" s="137"/>
      <c r="W121" s="137"/>
      <c r="X121" s="137"/>
      <c r="Y121" s="137"/>
      <c r="Z121" s="137"/>
      <c r="AA121" s="137"/>
      <c r="AB121" s="137"/>
      <c r="AC121" s="137"/>
      <c r="AD121" s="137"/>
      <c r="AE121" s="137"/>
      <c r="AF121" s="137"/>
      <c r="AG121" s="130"/>
      <c r="AH121" s="130"/>
    </row>
    <row r="122" customFormat="false" ht="15" hidden="false" customHeight="true" outlineLevel="0" collapsed="false">
      <c r="A122" s="131" t="n">
        <v>12</v>
      </c>
      <c r="B122" s="124"/>
      <c r="C122" s="124"/>
      <c r="D122" s="125"/>
      <c r="E122" s="126"/>
      <c r="F122" s="127"/>
      <c r="G122" s="128"/>
      <c r="H122" s="124"/>
      <c r="I122" s="124"/>
      <c r="J122" s="127"/>
      <c r="K122" s="128"/>
      <c r="L122" s="124"/>
      <c r="M122" s="124"/>
      <c r="N122" s="127"/>
      <c r="O122" s="128"/>
      <c r="P122" s="124"/>
      <c r="Q122" s="124"/>
      <c r="R122" s="127"/>
      <c r="S122" s="128"/>
      <c r="T122" s="129"/>
      <c r="U122" s="139"/>
      <c r="V122" s="140"/>
      <c r="W122" s="140"/>
      <c r="X122" s="140"/>
      <c r="Y122" s="140"/>
      <c r="Z122" s="140"/>
      <c r="AA122" s="140"/>
      <c r="AB122" s="140"/>
      <c r="AC122" s="140"/>
      <c r="AD122" s="140"/>
      <c r="AE122" s="140"/>
      <c r="AF122" s="140"/>
    </row>
    <row r="123" customFormat="false" ht="15" hidden="false" customHeight="true" outlineLevel="0" collapsed="false">
      <c r="A123" s="123" t="n">
        <v>13</v>
      </c>
      <c r="B123" s="124"/>
      <c r="C123" s="124"/>
      <c r="D123" s="125"/>
      <c r="E123" s="126"/>
      <c r="F123" s="127"/>
      <c r="G123" s="128"/>
      <c r="H123" s="124"/>
      <c r="I123" s="124"/>
      <c r="J123" s="127"/>
      <c r="K123" s="128"/>
      <c r="L123" s="124"/>
      <c r="M123" s="124"/>
      <c r="N123" s="127"/>
      <c r="O123" s="128"/>
      <c r="P123" s="124"/>
      <c r="Q123" s="124"/>
      <c r="R123" s="127"/>
      <c r="S123" s="128"/>
      <c r="T123" s="129"/>
      <c r="U123" s="141"/>
      <c r="V123" s="141"/>
      <c r="W123" s="141"/>
      <c r="X123" s="141"/>
      <c r="Y123" s="141"/>
      <c r="Z123" s="141"/>
      <c r="AA123" s="141"/>
      <c r="AB123" s="141"/>
      <c r="AC123" s="141"/>
      <c r="AD123" s="141"/>
      <c r="AE123" s="141"/>
      <c r="AF123" s="141"/>
      <c r="AG123" s="130"/>
      <c r="AH123" s="130"/>
    </row>
    <row r="124" customFormat="false" ht="15" hidden="false" customHeight="true" outlineLevel="0" collapsed="false">
      <c r="A124" s="131" t="n">
        <v>14</v>
      </c>
      <c r="B124" s="124"/>
      <c r="C124" s="124"/>
      <c r="D124" s="125"/>
      <c r="E124" s="126"/>
      <c r="F124" s="127"/>
      <c r="G124" s="128"/>
      <c r="H124" s="124"/>
      <c r="I124" s="124"/>
      <c r="J124" s="127"/>
      <c r="K124" s="128"/>
      <c r="L124" s="124"/>
      <c r="M124" s="124"/>
      <c r="N124" s="127"/>
      <c r="O124" s="128"/>
      <c r="P124" s="124"/>
      <c r="Q124" s="124"/>
      <c r="R124" s="127"/>
      <c r="S124" s="128"/>
      <c r="T124" s="129"/>
      <c r="U124" s="136"/>
      <c r="V124" s="137"/>
      <c r="W124" s="137"/>
      <c r="X124" s="137"/>
      <c r="Y124" s="137"/>
      <c r="Z124" s="137"/>
      <c r="AA124" s="137"/>
      <c r="AB124" s="137"/>
      <c r="AC124" s="137"/>
      <c r="AD124" s="137"/>
      <c r="AE124" s="137"/>
      <c r="AF124" s="137"/>
      <c r="AG124" s="130"/>
      <c r="AH124" s="130"/>
    </row>
    <row r="125" customFormat="false" ht="15" hidden="false" customHeight="true" outlineLevel="0" collapsed="false">
      <c r="A125" s="123" t="n">
        <v>15</v>
      </c>
      <c r="B125" s="124"/>
      <c r="C125" s="124"/>
      <c r="D125" s="125"/>
      <c r="E125" s="126"/>
      <c r="F125" s="127"/>
      <c r="G125" s="128"/>
      <c r="H125" s="124"/>
      <c r="I125" s="124"/>
      <c r="J125" s="127"/>
      <c r="K125" s="128"/>
      <c r="L125" s="124"/>
      <c r="M125" s="124"/>
      <c r="N125" s="127"/>
      <c r="O125" s="128"/>
      <c r="P125" s="124"/>
      <c r="Q125" s="124"/>
      <c r="R125" s="127"/>
      <c r="S125" s="128"/>
      <c r="T125" s="129"/>
      <c r="U125" s="138"/>
      <c r="V125" s="137"/>
      <c r="W125" s="137"/>
      <c r="X125" s="137"/>
      <c r="Y125" s="137"/>
      <c r="Z125" s="137"/>
      <c r="AA125" s="137"/>
      <c r="AB125" s="137"/>
      <c r="AC125" s="137"/>
      <c r="AD125" s="137"/>
      <c r="AE125" s="137"/>
      <c r="AF125" s="137"/>
      <c r="AG125" s="130"/>
      <c r="AH125" s="130"/>
    </row>
    <row r="126" customFormat="false" ht="15.75" hidden="false" customHeight="true" outlineLevel="0" collapsed="false">
      <c r="A126" s="131" t="n">
        <v>16</v>
      </c>
      <c r="B126" s="124"/>
      <c r="C126" s="124"/>
      <c r="D126" s="125"/>
      <c r="E126" s="126"/>
      <c r="F126" s="127"/>
      <c r="G126" s="128"/>
      <c r="H126" s="124"/>
      <c r="I126" s="124"/>
      <c r="J126" s="127"/>
      <c r="K126" s="128"/>
      <c r="L126" s="124"/>
      <c r="M126" s="124"/>
      <c r="N126" s="127"/>
      <c r="O126" s="128"/>
      <c r="P126" s="124"/>
      <c r="Q126" s="124"/>
      <c r="R126" s="127"/>
      <c r="S126" s="128"/>
      <c r="T126" s="129"/>
    </row>
    <row r="127" customFormat="false" ht="15.75" hidden="false" customHeight="true" outlineLevel="0" collapsed="false">
      <c r="A127" s="142" t="s">
        <v>131</v>
      </c>
      <c r="B127" s="142"/>
      <c r="C127" s="142"/>
      <c r="D127" s="142"/>
      <c r="E127" s="142"/>
      <c r="F127" s="143" t="n">
        <f aca="false">SUM(H111:I126)</f>
        <v>0</v>
      </c>
      <c r="G127" s="143"/>
      <c r="H127" s="143"/>
      <c r="I127" s="143"/>
      <c r="J127" s="143" t="n">
        <f aca="false">SUM(L111:M126)</f>
        <v>0</v>
      </c>
      <c r="K127" s="143"/>
      <c r="L127" s="143"/>
      <c r="M127" s="143"/>
      <c r="N127" s="144" t="n">
        <f aca="false">SUM(P111:Q126)</f>
        <v>0</v>
      </c>
      <c r="O127" s="144"/>
      <c r="P127" s="144"/>
      <c r="Q127" s="144"/>
      <c r="R127" s="145" t="n">
        <f aca="false">SUM(T111:T126)</f>
        <v>0</v>
      </c>
      <c r="S127" s="145"/>
      <c r="T127" s="145"/>
      <c r="U127" s="132" t="s">
        <v>132</v>
      </c>
      <c r="V127" s="132"/>
      <c r="W127" s="132"/>
      <c r="X127" s="132"/>
      <c r="Y127" s="132"/>
      <c r="Z127" s="132"/>
      <c r="AA127" s="132"/>
      <c r="AB127" s="132"/>
      <c r="AC127" s="132"/>
      <c r="AD127" s="132"/>
      <c r="AE127" s="132"/>
      <c r="AF127" s="132"/>
      <c r="AG127" s="146"/>
    </row>
    <row r="128" customFormat="false" ht="15" hidden="false" customHeight="true" outlineLevel="0" collapsed="false">
      <c r="A128" s="147" t="s">
        <v>133</v>
      </c>
      <c r="B128" s="147"/>
      <c r="C128" s="147"/>
      <c r="D128" s="147"/>
      <c r="E128" s="147"/>
      <c r="F128" s="147"/>
      <c r="G128" s="147"/>
      <c r="H128" s="147"/>
      <c r="I128" s="147"/>
      <c r="J128" s="147"/>
      <c r="K128" s="147"/>
      <c r="L128" s="147"/>
      <c r="M128" s="147"/>
      <c r="N128" s="147"/>
      <c r="O128" s="147"/>
      <c r="P128" s="147"/>
      <c r="Q128" s="147"/>
      <c r="R128" s="147"/>
      <c r="S128" s="147"/>
      <c r="T128" s="147"/>
    </row>
    <row r="129" customFormat="false" ht="15.75" hidden="false" customHeight="true" outlineLevel="0" collapsed="false">
      <c r="A129" s="95" t="s">
        <v>107</v>
      </c>
      <c r="B129" s="95"/>
      <c r="C129" s="95"/>
      <c r="D129" s="95"/>
      <c r="E129" s="95"/>
      <c r="F129" s="95"/>
      <c r="G129" s="95"/>
      <c r="H129" s="95"/>
      <c r="I129" s="95"/>
      <c r="J129" s="95"/>
      <c r="K129" s="95"/>
      <c r="L129" s="95"/>
      <c r="M129" s="95"/>
      <c r="N129" s="95"/>
      <c r="O129" s="95"/>
      <c r="P129" s="95"/>
      <c r="Q129" s="95"/>
      <c r="R129" s="95"/>
      <c r="S129" s="95"/>
      <c r="T129" s="95"/>
    </row>
    <row r="130" customFormat="false" ht="53.25" hidden="false" customHeight="true" outlineLevel="0" collapsed="false">
      <c r="A130" s="148" t="s">
        <v>108</v>
      </c>
      <c r="B130" s="149" t="s">
        <v>134</v>
      </c>
      <c r="C130" s="149"/>
      <c r="D130" s="149"/>
      <c r="E130" s="150" t="s">
        <v>112</v>
      </c>
      <c r="F130" s="150"/>
      <c r="G130" s="150"/>
      <c r="H130" s="150"/>
      <c r="I130" s="150" t="s">
        <v>113</v>
      </c>
      <c r="J130" s="150"/>
      <c r="K130" s="150"/>
      <c r="L130" s="150"/>
      <c r="M130" s="150" t="s">
        <v>114</v>
      </c>
      <c r="N130" s="150"/>
      <c r="O130" s="150"/>
      <c r="P130" s="150"/>
      <c r="Q130" s="151" t="s">
        <v>115</v>
      </c>
      <c r="R130" s="151"/>
      <c r="S130" s="151"/>
      <c r="T130" s="151"/>
      <c r="U130" s="132" t="s">
        <v>135</v>
      </c>
      <c r="V130" s="132"/>
      <c r="W130" s="132"/>
      <c r="X130" s="132"/>
      <c r="Y130" s="132"/>
      <c r="Z130" s="132"/>
      <c r="AA130" s="132"/>
      <c r="AB130" s="132"/>
      <c r="AC130" s="132"/>
      <c r="AD130" s="132"/>
      <c r="AE130" s="132"/>
      <c r="AF130" s="132"/>
      <c r="AG130" s="152"/>
    </row>
    <row r="131" customFormat="false" ht="17.25" hidden="false" customHeight="true" outlineLevel="0" collapsed="false">
      <c r="A131" s="148"/>
      <c r="B131" s="149"/>
      <c r="C131" s="149"/>
      <c r="D131" s="149"/>
      <c r="E131" s="100" t="s">
        <v>1</v>
      </c>
      <c r="F131" s="100"/>
      <c r="G131" s="100"/>
      <c r="H131" s="100"/>
      <c r="I131" s="100" t="s">
        <v>2</v>
      </c>
      <c r="J131" s="100"/>
      <c r="K131" s="100"/>
      <c r="L131" s="100"/>
      <c r="M131" s="153" t="s">
        <v>3</v>
      </c>
      <c r="N131" s="153"/>
      <c r="O131" s="153"/>
      <c r="P131" s="153"/>
      <c r="Q131" s="154" t="s">
        <v>4</v>
      </c>
      <c r="R131" s="154"/>
      <c r="S131" s="154"/>
      <c r="T131" s="154"/>
      <c r="U131" s="48" t="s">
        <v>136</v>
      </c>
      <c r="V131" s="48"/>
      <c r="W131" s="48"/>
      <c r="X131" s="48"/>
      <c r="Y131" s="48"/>
      <c r="Z131" s="48"/>
      <c r="AA131" s="48"/>
      <c r="AB131" s="48"/>
      <c r="AC131" s="48"/>
      <c r="AD131" s="48"/>
      <c r="AE131" s="48"/>
      <c r="AF131" s="48"/>
      <c r="AG131" s="155"/>
    </row>
    <row r="132" customFormat="false" ht="15.75" hidden="false" customHeight="true" outlineLevel="0" collapsed="false">
      <c r="A132" s="156"/>
      <c r="B132" s="157" t="s">
        <v>137</v>
      </c>
      <c r="C132" s="157"/>
      <c r="D132" s="157"/>
      <c r="E132" s="157" t="s">
        <v>138</v>
      </c>
      <c r="F132" s="157"/>
      <c r="G132" s="157"/>
      <c r="H132" s="157"/>
      <c r="I132" s="157" t="s">
        <v>138</v>
      </c>
      <c r="J132" s="157"/>
      <c r="K132" s="157"/>
      <c r="L132" s="157"/>
      <c r="M132" s="157" t="s">
        <v>138</v>
      </c>
      <c r="N132" s="157"/>
      <c r="O132" s="157"/>
      <c r="P132" s="157"/>
      <c r="Q132" s="158" t="s">
        <v>138</v>
      </c>
      <c r="R132" s="158"/>
      <c r="S132" s="158"/>
      <c r="T132" s="158"/>
      <c r="U132" s="48"/>
      <c r="V132" s="48"/>
      <c r="W132" s="48"/>
      <c r="X132" s="48"/>
      <c r="Y132" s="48"/>
      <c r="Z132" s="48"/>
      <c r="AA132" s="48"/>
      <c r="AB132" s="48"/>
      <c r="AC132" s="48"/>
      <c r="AD132" s="48"/>
      <c r="AE132" s="48"/>
      <c r="AF132" s="48"/>
    </row>
    <row r="133" customFormat="false" ht="15.75" hidden="false" customHeight="true" outlineLevel="0" collapsed="false">
      <c r="A133" s="159" t="s">
        <v>124</v>
      </c>
      <c r="B133" s="160" t="s">
        <v>139</v>
      </c>
      <c r="C133" s="160"/>
      <c r="D133" s="160"/>
      <c r="E133" s="157" t="s">
        <v>140</v>
      </c>
      <c r="F133" s="157"/>
      <c r="G133" s="157"/>
      <c r="H133" s="157"/>
      <c r="I133" s="157" t="s">
        <v>141</v>
      </c>
      <c r="J133" s="157"/>
      <c r="K133" s="157"/>
      <c r="L133" s="157"/>
      <c r="M133" s="157" t="s">
        <v>142</v>
      </c>
      <c r="N133" s="157"/>
      <c r="O133" s="157"/>
      <c r="P133" s="157"/>
      <c r="Q133" s="158" t="s">
        <v>143</v>
      </c>
      <c r="R133" s="158"/>
      <c r="S133" s="158"/>
      <c r="T133" s="158"/>
    </row>
    <row r="134" customFormat="false" ht="15" hidden="false" customHeight="false" outlineLevel="0" collapsed="false">
      <c r="A134" s="161" t="n">
        <v>1</v>
      </c>
      <c r="B134" s="162"/>
      <c r="C134" s="162"/>
      <c r="D134" s="162"/>
      <c r="E134" s="163"/>
      <c r="F134" s="163"/>
      <c r="G134" s="163"/>
      <c r="H134" s="163"/>
      <c r="I134" s="163"/>
      <c r="J134" s="163"/>
      <c r="K134" s="163"/>
      <c r="L134" s="163"/>
      <c r="M134" s="162"/>
      <c r="N134" s="162"/>
      <c r="O134" s="162"/>
      <c r="P134" s="162"/>
      <c r="Q134" s="163"/>
      <c r="R134" s="163"/>
      <c r="S134" s="163"/>
      <c r="T134" s="163"/>
      <c r="U134" s="132"/>
      <c r="V134" s="132"/>
      <c r="W134" s="132"/>
      <c r="X134" s="132"/>
      <c r="Y134" s="132"/>
      <c r="Z134" s="132"/>
      <c r="AA134" s="132"/>
      <c r="AB134" s="132"/>
      <c r="AC134" s="132"/>
      <c r="AD134" s="132"/>
      <c r="AE134" s="132"/>
      <c r="AF134" s="132"/>
    </row>
    <row r="135" customFormat="false" ht="15" hidden="false" customHeight="false" outlineLevel="0" collapsed="false">
      <c r="A135" s="164" t="n">
        <v>2</v>
      </c>
      <c r="B135" s="165"/>
      <c r="C135" s="165"/>
      <c r="D135" s="165"/>
      <c r="E135" s="163"/>
      <c r="F135" s="163"/>
      <c r="G135" s="163"/>
      <c r="H135" s="163"/>
      <c r="I135" s="163"/>
      <c r="J135" s="163"/>
      <c r="K135" s="163"/>
      <c r="L135" s="163"/>
      <c r="M135" s="165"/>
      <c r="N135" s="165"/>
      <c r="O135" s="165"/>
      <c r="P135" s="165"/>
      <c r="Q135" s="163"/>
      <c r="R135" s="163"/>
      <c r="S135" s="163"/>
      <c r="T135" s="163"/>
      <c r="U135" s="132"/>
      <c r="V135" s="132"/>
      <c r="W135" s="132"/>
      <c r="X135" s="132"/>
      <c r="Y135" s="132"/>
      <c r="Z135" s="132"/>
      <c r="AA135" s="132"/>
      <c r="AB135" s="132"/>
      <c r="AC135" s="132"/>
      <c r="AD135" s="132"/>
      <c r="AE135" s="132"/>
      <c r="AF135" s="132"/>
    </row>
    <row r="136" customFormat="false" ht="15" hidden="false" customHeight="false" outlineLevel="0" collapsed="false">
      <c r="A136" s="161" t="n">
        <v>3</v>
      </c>
      <c r="B136" s="165"/>
      <c r="C136" s="165"/>
      <c r="D136" s="165"/>
      <c r="E136" s="163"/>
      <c r="F136" s="163"/>
      <c r="G136" s="163"/>
      <c r="H136" s="163"/>
      <c r="I136" s="163"/>
      <c r="J136" s="163"/>
      <c r="K136" s="163"/>
      <c r="L136" s="163"/>
      <c r="M136" s="165"/>
      <c r="N136" s="165"/>
      <c r="O136" s="165"/>
      <c r="P136" s="165"/>
      <c r="Q136" s="163"/>
      <c r="R136" s="163"/>
      <c r="S136" s="163"/>
      <c r="T136" s="163"/>
      <c r="U136" s="132"/>
      <c r="V136" s="132"/>
      <c r="W136" s="132"/>
      <c r="X136" s="132"/>
      <c r="Y136" s="132"/>
      <c r="Z136" s="132"/>
      <c r="AA136" s="132"/>
      <c r="AB136" s="132"/>
      <c r="AC136" s="132"/>
      <c r="AD136" s="132"/>
      <c r="AE136" s="132"/>
      <c r="AF136" s="132"/>
    </row>
    <row r="137" customFormat="false" ht="15" hidden="false" customHeight="false" outlineLevel="0" collapsed="false">
      <c r="A137" s="164" t="n">
        <v>4</v>
      </c>
      <c r="B137" s="165"/>
      <c r="C137" s="165"/>
      <c r="D137" s="165"/>
      <c r="E137" s="163"/>
      <c r="F137" s="163"/>
      <c r="G137" s="163"/>
      <c r="H137" s="163"/>
      <c r="I137" s="163"/>
      <c r="J137" s="163"/>
      <c r="K137" s="163"/>
      <c r="L137" s="163"/>
      <c r="M137" s="165"/>
      <c r="N137" s="165"/>
      <c r="O137" s="165"/>
      <c r="P137" s="165"/>
      <c r="Q137" s="163"/>
      <c r="R137" s="163"/>
      <c r="S137" s="163"/>
      <c r="T137" s="163"/>
      <c r="U137" s="132"/>
      <c r="V137" s="132"/>
      <c r="W137" s="132"/>
      <c r="X137" s="132"/>
      <c r="Y137" s="132"/>
      <c r="Z137" s="132"/>
      <c r="AA137" s="132"/>
      <c r="AB137" s="132"/>
      <c r="AC137" s="132"/>
      <c r="AD137" s="132"/>
      <c r="AE137" s="132"/>
      <c r="AF137" s="132"/>
    </row>
    <row r="138" customFormat="false" ht="15" hidden="false" customHeight="false" outlineLevel="0" collapsed="false">
      <c r="A138" s="161" t="n">
        <v>5</v>
      </c>
      <c r="B138" s="165"/>
      <c r="C138" s="165"/>
      <c r="D138" s="165"/>
      <c r="E138" s="163"/>
      <c r="F138" s="163"/>
      <c r="G138" s="163"/>
      <c r="H138" s="163"/>
      <c r="I138" s="163"/>
      <c r="J138" s="163"/>
      <c r="K138" s="163"/>
      <c r="L138" s="163"/>
      <c r="M138" s="165"/>
      <c r="N138" s="165"/>
      <c r="O138" s="165"/>
      <c r="P138" s="165"/>
      <c r="Q138" s="163"/>
      <c r="R138" s="163"/>
      <c r="S138" s="163"/>
      <c r="T138" s="163"/>
      <c r="U138" s="132"/>
      <c r="V138" s="132"/>
      <c r="W138" s="132"/>
      <c r="X138" s="132"/>
      <c r="Y138" s="132"/>
      <c r="Z138" s="132"/>
      <c r="AA138" s="132"/>
      <c r="AB138" s="132"/>
      <c r="AC138" s="132"/>
      <c r="AD138" s="132"/>
      <c r="AE138" s="132"/>
      <c r="AF138" s="132"/>
    </row>
    <row r="139" customFormat="false" ht="15" hidden="false" customHeight="false" outlineLevel="0" collapsed="false">
      <c r="A139" s="164" t="n">
        <v>6</v>
      </c>
      <c r="B139" s="165"/>
      <c r="C139" s="165"/>
      <c r="D139" s="165"/>
      <c r="E139" s="163"/>
      <c r="F139" s="163"/>
      <c r="G139" s="163"/>
      <c r="H139" s="163"/>
      <c r="I139" s="163"/>
      <c r="J139" s="163"/>
      <c r="K139" s="163"/>
      <c r="L139" s="163"/>
      <c r="M139" s="165"/>
      <c r="N139" s="165"/>
      <c r="O139" s="165"/>
      <c r="P139" s="165"/>
      <c r="Q139" s="163"/>
      <c r="R139" s="163"/>
      <c r="S139" s="163"/>
      <c r="T139" s="163"/>
      <c r="U139" s="132"/>
      <c r="V139" s="132"/>
      <c r="W139" s="132"/>
      <c r="X139" s="132"/>
      <c r="Y139" s="132"/>
      <c r="Z139" s="132"/>
      <c r="AA139" s="132"/>
      <c r="AB139" s="132"/>
      <c r="AC139" s="132"/>
      <c r="AD139" s="132"/>
      <c r="AE139" s="132"/>
      <c r="AF139" s="132"/>
    </row>
    <row r="140" customFormat="false" ht="15" hidden="false" customHeight="false" outlineLevel="0" collapsed="false">
      <c r="A140" s="161" t="n">
        <v>7</v>
      </c>
      <c r="B140" s="165"/>
      <c r="C140" s="165"/>
      <c r="D140" s="165"/>
      <c r="E140" s="163"/>
      <c r="F140" s="163"/>
      <c r="G140" s="163"/>
      <c r="H140" s="163"/>
      <c r="I140" s="163"/>
      <c r="J140" s="163"/>
      <c r="K140" s="163"/>
      <c r="L140" s="163"/>
      <c r="M140" s="165"/>
      <c r="N140" s="165"/>
      <c r="O140" s="165"/>
      <c r="P140" s="165"/>
      <c r="Q140" s="163"/>
      <c r="R140" s="163"/>
      <c r="S140" s="163"/>
      <c r="T140" s="163"/>
      <c r="U140" s="132"/>
      <c r="V140" s="132"/>
      <c r="W140" s="132"/>
      <c r="X140" s="132"/>
      <c r="Y140" s="132"/>
      <c r="Z140" s="132"/>
      <c r="AA140" s="132"/>
      <c r="AB140" s="132"/>
      <c r="AC140" s="132"/>
      <c r="AD140" s="132"/>
      <c r="AE140" s="132"/>
      <c r="AF140" s="132"/>
    </row>
    <row r="141" customFormat="false" ht="15" hidden="false" customHeight="false" outlineLevel="0" collapsed="false">
      <c r="A141" s="164" t="n">
        <v>8</v>
      </c>
      <c r="B141" s="165"/>
      <c r="C141" s="165"/>
      <c r="D141" s="165"/>
      <c r="E141" s="163"/>
      <c r="F141" s="163"/>
      <c r="G141" s="163"/>
      <c r="H141" s="163"/>
      <c r="I141" s="163"/>
      <c r="J141" s="163"/>
      <c r="K141" s="163"/>
      <c r="L141" s="163"/>
      <c r="M141" s="165"/>
      <c r="N141" s="165"/>
      <c r="O141" s="165"/>
      <c r="P141" s="165"/>
      <c r="Q141" s="163"/>
      <c r="R141" s="163"/>
      <c r="S141" s="163"/>
      <c r="T141" s="163"/>
      <c r="U141" s="132"/>
      <c r="V141" s="132"/>
      <c r="W141" s="132"/>
      <c r="X141" s="132"/>
      <c r="Y141" s="132"/>
      <c r="Z141" s="132"/>
      <c r="AA141" s="132"/>
      <c r="AB141" s="132"/>
      <c r="AC141" s="132"/>
      <c r="AD141" s="132"/>
      <c r="AE141" s="132"/>
      <c r="AF141" s="132"/>
    </row>
    <row r="142" customFormat="false" ht="15" hidden="false" customHeight="true" outlineLevel="0" collapsed="false">
      <c r="A142" s="166" t="s">
        <v>144</v>
      </c>
      <c r="B142" s="166"/>
      <c r="C142" s="166"/>
      <c r="D142" s="166"/>
      <c r="E142" s="166"/>
      <c r="F142" s="166"/>
      <c r="G142" s="166"/>
      <c r="H142" s="166"/>
      <c r="I142" s="166"/>
      <c r="J142" s="166"/>
      <c r="K142" s="166"/>
      <c r="L142" s="166"/>
      <c r="M142" s="166"/>
      <c r="N142" s="166"/>
      <c r="O142" s="166"/>
      <c r="P142" s="166"/>
      <c r="Q142" s="166"/>
      <c r="R142" s="166"/>
      <c r="S142" s="166"/>
      <c r="T142" s="166"/>
    </row>
    <row r="143" customFormat="false" ht="15" hidden="false" customHeight="true" outlineLevel="0" collapsed="false">
      <c r="A143" s="167" t="s">
        <v>145</v>
      </c>
      <c r="B143" s="167"/>
      <c r="C143" s="167"/>
      <c r="D143" s="167"/>
      <c r="E143" s="167"/>
      <c r="F143" s="167"/>
      <c r="G143" s="167"/>
      <c r="H143" s="167"/>
      <c r="I143" s="167"/>
      <c r="J143" s="167"/>
      <c r="K143" s="167"/>
      <c r="L143" s="167"/>
      <c r="M143" s="167"/>
      <c r="N143" s="167"/>
      <c r="O143" s="167"/>
      <c r="P143" s="167"/>
      <c r="Q143" s="167"/>
      <c r="R143" s="167"/>
      <c r="S143" s="167"/>
      <c r="T143" s="167"/>
    </row>
    <row r="144" customFormat="false" ht="15" hidden="false" customHeight="true" outlineLevel="0" collapsed="false">
      <c r="A144" s="130" t="s">
        <v>146</v>
      </c>
      <c r="B144" s="130"/>
      <c r="C144" s="130"/>
      <c r="D144" s="130"/>
      <c r="E144" s="130"/>
      <c r="F144" s="130"/>
      <c r="G144" s="130"/>
      <c r="H144" s="130"/>
      <c r="I144" s="130"/>
      <c r="J144" s="130"/>
      <c r="K144" s="130"/>
      <c r="L144" s="130"/>
      <c r="M144" s="130"/>
      <c r="N144" s="130"/>
      <c r="O144" s="130"/>
      <c r="P144" s="130"/>
      <c r="Q144" s="130"/>
      <c r="R144" s="130"/>
      <c r="S144" s="130"/>
      <c r="T144" s="130"/>
    </row>
    <row r="145" customFormat="false" ht="15.75" hidden="false" customHeight="true" outlineLevel="0" collapsed="false">
      <c r="A145" s="168" t="s">
        <v>147</v>
      </c>
      <c r="B145" s="168"/>
      <c r="C145" s="168"/>
      <c r="D145" s="168"/>
      <c r="E145" s="168"/>
      <c r="F145" s="168"/>
      <c r="G145" s="168"/>
      <c r="H145" s="168"/>
      <c r="I145" s="168"/>
      <c r="J145" s="168"/>
      <c r="K145" s="168"/>
      <c r="L145" s="168"/>
      <c r="M145" s="168"/>
      <c r="N145" s="168"/>
      <c r="O145" s="168"/>
      <c r="P145" s="168"/>
      <c r="Q145" s="168"/>
      <c r="R145" s="168"/>
      <c r="S145" s="168"/>
      <c r="T145" s="168"/>
    </row>
    <row r="146" customFormat="false" ht="15.75" hidden="false" customHeight="true" outlineLevel="0" collapsed="false">
      <c r="A146" s="169" t="s">
        <v>108</v>
      </c>
      <c r="B146" s="170" t="s">
        <v>148</v>
      </c>
      <c r="C146" s="170"/>
      <c r="D146" s="170"/>
      <c r="E146" s="170" t="s">
        <v>149</v>
      </c>
      <c r="F146" s="170"/>
      <c r="G146" s="170"/>
      <c r="H146" s="170"/>
      <c r="I146" s="170" t="s">
        <v>150</v>
      </c>
      <c r="J146" s="170"/>
      <c r="K146" s="170"/>
      <c r="L146" s="170"/>
      <c r="M146" s="170" t="s">
        <v>151</v>
      </c>
      <c r="N146" s="170"/>
      <c r="O146" s="170"/>
      <c r="P146" s="170"/>
      <c r="Q146" s="171" t="s">
        <v>152</v>
      </c>
      <c r="R146" s="171"/>
      <c r="S146" s="171"/>
      <c r="T146" s="171"/>
      <c r="U146" s="48" t="s">
        <v>153</v>
      </c>
      <c r="V146" s="48"/>
      <c r="W146" s="48"/>
      <c r="X146" s="48"/>
      <c r="Y146" s="48"/>
      <c r="Z146" s="48"/>
      <c r="AA146" s="48"/>
      <c r="AB146" s="48"/>
      <c r="AC146" s="48"/>
      <c r="AD146" s="48"/>
      <c r="AE146" s="48"/>
      <c r="AF146" s="48"/>
    </row>
    <row r="147" customFormat="false" ht="15.75" hidden="false" customHeight="true" outlineLevel="0" collapsed="false">
      <c r="A147" s="169"/>
      <c r="B147" s="170"/>
      <c r="C147" s="170"/>
      <c r="D147" s="170"/>
      <c r="E147" s="100" t="s">
        <v>1</v>
      </c>
      <c r="F147" s="100"/>
      <c r="G147" s="100"/>
      <c r="H147" s="100"/>
      <c r="I147" s="100" t="s">
        <v>2</v>
      </c>
      <c r="J147" s="100"/>
      <c r="K147" s="100"/>
      <c r="L147" s="100"/>
      <c r="M147" s="100" t="s">
        <v>3</v>
      </c>
      <c r="N147" s="100"/>
      <c r="O147" s="100"/>
      <c r="P147" s="100"/>
      <c r="Q147" s="154" t="s">
        <v>4</v>
      </c>
      <c r="R147" s="154"/>
      <c r="S147" s="154"/>
      <c r="T147" s="154"/>
      <c r="U147" s="48" t="s">
        <v>136</v>
      </c>
      <c r="V147" s="48"/>
      <c r="W147" s="48"/>
      <c r="X147" s="48"/>
      <c r="Y147" s="48"/>
      <c r="Z147" s="48"/>
      <c r="AA147" s="48"/>
      <c r="AB147" s="48"/>
      <c r="AC147" s="48"/>
      <c r="AD147" s="48"/>
      <c r="AE147" s="48"/>
      <c r="AF147" s="48"/>
    </row>
    <row r="148" customFormat="false" ht="15" hidden="false" customHeight="true" outlineLevel="0" collapsed="false">
      <c r="A148" s="169"/>
      <c r="B148" s="170"/>
      <c r="C148" s="170"/>
      <c r="D148" s="170"/>
      <c r="E148" s="172" t="s">
        <v>154</v>
      </c>
      <c r="F148" s="172" t="s">
        <v>155</v>
      </c>
      <c r="G148" s="173" t="s">
        <v>156</v>
      </c>
      <c r="H148" s="173"/>
      <c r="I148" s="172" t="s">
        <v>154</v>
      </c>
      <c r="J148" s="172" t="s">
        <v>155</v>
      </c>
      <c r="K148" s="173" t="s">
        <v>156</v>
      </c>
      <c r="L148" s="173"/>
      <c r="M148" s="172" t="s">
        <v>154</v>
      </c>
      <c r="N148" s="172" t="s">
        <v>155</v>
      </c>
      <c r="O148" s="173" t="s">
        <v>156</v>
      </c>
      <c r="P148" s="173"/>
      <c r="Q148" s="172" t="s">
        <v>157</v>
      </c>
      <c r="R148" s="172" t="s">
        <v>155</v>
      </c>
      <c r="S148" s="174" t="s">
        <v>156</v>
      </c>
      <c r="T148" s="174"/>
      <c r="AG148" s="175"/>
      <c r="AH148" s="175"/>
    </row>
    <row r="149" customFormat="false" ht="15" hidden="false" customHeight="false" outlineLevel="0" collapsed="false">
      <c r="A149" s="169"/>
      <c r="B149" s="170"/>
      <c r="C149" s="170"/>
      <c r="D149" s="170"/>
      <c r="E149" s="172"/>
      <c r="F149" s="172"/>
      <c r="G149" s="173"/>
      <c r="H149" s="173"/>
      <c r="I149" s="172"/>
      <c r="J149" s="172"/>
      <c r="K149" s="173"/>
      <c r="L149" s="173"/>
      <c r="M149" s="172"/>
      <c r="N149" s="172"/>
      <c r="O149" s="173"/>
      <c r="P149" s="173"/>
      <c r="Q149" s="172"/>
      <c r="R149" s="172"/>
      <c r="S149" s="174"/>
      <c r="T149" s="174"/>
      <c r="AG149" s="175"/>
      <c r="AH149" s="175"/>
    </row>
    <row r="150" customFormat="false" ht="15" hidden="false" customHeight="false" outlineLevel="0" collapsed="false">
      <c r="A150" s="169"/>
      <c r="B150" s="170"/>
      <c r="C150" s="170"/>
      <c r="D150" s="170"/>
      <c r="E150" s="172"/>
      <c r="F150" s="172"/>
      <c r="G150" s="173"/>
      <c r="H150" s="173"/>
      <c r="I150" s="172"/>
      <c r="J150" s="172"/>
      <c r="K150" s="173"/>
      <c r="L150" s="173"/>
      <c r="M150" s="172"/>
      <c r="N150" s="172"/>
      <c r="O150" s="173"/>
      <c r="P150" s="173"/>
      <c r="Q150" s="172"/>
      <c r="R150" s="172"/>
      <c r="S150" s="174"/>
      <c r="T150" s="174"/>
      <c r="AG150" s="175"/>
      <c r="AH150" s="175"/>
    </row>
    <row r="151" customFormat="false" ht="15" hidden="false" customHeight="false" outlineLevel="0" collapsed="false">
      <c r="A151" s="169"/>
      <c r="B151" s="170"/>
      <c r="C151" s="170"/>
      <c r="D151" s="170"/>
      <c r="E151" s="172"/>
      <c r="F151" s="172"/>
      <c r="G151" s="173"/>
      <c r="H151" s="173"/>
      <c r="I151" s="172"/>
      <c r="J151" s="172"/>
      <c r="K151" s="173"/>
      <c r="L151" s="173"/>
      <c r="M151" s="172"/>
      <c r="N151" s="172"/>
      <c r="O151" s="173"/>
      <c r="P151" s="173"/>
      <c r="Q151" s="172"/>
      <c r="R151" s="172"/>
      <c r="S151" s="174"/>
      <c r="T151" s="174"/>
    </row>
    <row r="152" customFormat="false" ht="24.75" hidden="false" customHeight="true" outlineLevel="0" collapsed="false">
      <c r="A152" s="169"/>
      <c r="B152" s="176" t="s">
        <v>158</v>
      </c>
      <c r="C152" s="176"/>
      <c r="D152" s="176"/>
      <c r="E152" s="177" t="s">
        <v>120</v>
      </c>
      <c r="F152" s="178" t="s">
        <v>159</v>
      </c>
      <c r="G152" s="178" t="s">
        <v>160</v>
      </c>
      <c r="H152" s="178"/>
      <c r="I152" s="177" t="s">
        <v>120</v>
      </c>
      <c r="J152" s="178" t="s">
        <v>159</v>
      </c>
      <c r="K152" s="178" t="s">
        <v>160</v>
      </c>
      <c r="L152" s="178"/>
      <c r="M152" s="177" t="s">
        <v>120</v>
      </c>
      <c r="N152" s="178" t="s">
        <v>159</v>
      </c>
      <c r="O152" s="178" t="s">
        <v>160</v>
      </c>
      <c r="P152" s="178"/>
      <c r="Q152" s="177" t="s">
        <v>120</v>
      </c>
      <c r="R152" s="178" t="s">
        <v>159</v>
      </c>
      <c r="S152" s="179" t="s">
        <v>160</v>
      </c>
      <c r="T152" s="179"/>
    </row>
    <row r="153" customFormat="false" ht="15.75" hidden="false" customHeight="true" outlineLevel="0" collapsed="false">
      <c r="A153" s="148" t="s">
        <v>124</v>
      </c>
      <c r="B153" s="180" t="s">
        <v>139</v>
      </c>
      <c r="C153" s="180"/>
      <c r="D153" s="180"/>
      <c r="E153" s="180" t="s">
        <v>140</v>
      </c>
      <c r="F153" s="180" t="s">
        <v>141</v>
      </c>
      <c r="G153" s="180" t="s">
        <v>142</v>
      </c>
      <c r="H153" s="180"/>
      <c r="I153" s="180" t="s">
        <v>143</v>
      </c>
      <c r="J153" s="180" t="s">
        <v>161</v>
      </c>
      <c r="K153" s="180" t="s">
        <v>162</v>
      </c>
      <c r="L153" s="180"/>
      <c r="M153" s="180" t="s">
        <v>163</v>
      </c>
      <c r="N153" s="180" t="s">
        <v>164</v>
      </c>
      <c r="O153" s="180" t="s">
        <v>165</v>
      </c>
      <c r="P153" s="180"/>
      <c r="Q153" s="180" t="s">
        <v>166</v>
      </c>
      <c r="R153" s="180" t="s">
        <v>167</v>
      </c>
      <c r="S153" s="181" t="s">
        <v>168</v>
      </c>
      <c r="T153" s="181"/>
    </row>
    <row r="154" customFormat="false" ht="15" hidden="false" customHeight="true" outlineLevel="0" collapsed="false">
      <c r="A154" s="182" t="n">
        <v>1</v>
      </c>
      <c r="B154" s="183"/>
      <c r="C154" s="183"/>
      <c r="D154" s="183"/>
      <c r="E154" s="183"/>
      <c r="F154" s="184"/>
      <c r="G154" s="185" t="n">
        <f aca="false">E154*F154</f>
        <v>0</v>
      </c>
      <c r="H154" s="185"/>
      <c r="I154" s="183"/>
      <c r="J154" s="184"/>
      <c r="K154" s="185" t="n">
        <f aca="false">I154*J154</f>
        <v>0</v>
      </c>
      <c r="L154" s="185"/>
      <c r="M154" s="183"/>
      <c r="N154" s="184"/>
      <c r="O154" s="185" t="n">
        <f aca="false">M154*N154</f>
        <v>0</v>
      </c>
      <c r="P154" s="185"/>
      <c r="Q154" s="183"/>
      <c r="R154" s="184"/>
      <c r="S154" s="185" t="n">
        <f aca="false">Q154*R154</f>
        <v>0</v>
      </c>
      <c r="T154" s="185"/>
      <c r="U154" s="22" t="s">
        <v>169</v>
      </c>
      <c r="V154" s="22"/>
      <c r="W154" s="22"/>
      <c r="X154" s="22"/>
      <c r="Y154" s="22"/>
      <c r="Z154" s="22"/>
      <c r="AA154" s="22"/>
      <c r="AB154" s="22"/>
      <c r="AC154" s="22"/>
      <c r="AD154" s="22"/>
      <c r="AE154" s="22"/>
      <c r="AF154" s="22"/>
      <c r="AG154" s="175"/>
    </row>
    <row r="155" customFormat="false" ht="15.75" hidden="false" customHeight="true" outlineLevel="0" collapsed="false">
      <c r="A155" s="186" t="n">
        <v>2</v>
      </c>
      <c r="B155" s="183"/>
      <c r="C155" s="183"/>
      <c r="D155" s="183"/>
      <c r="E155" s="183"/>
      <c r="F155" s="184"/>
      <c r="G155" s="185" t="n">
        <f aca="false">E155*F155</f>
        <v>0</v>
      </c>
      <c r="H155" s="185"/>
      <c r="I155" s="183"/>
      <c r="J155" s="184"/>
      <c r="K155" s="185" t="n">
        <f aca="false">I155*J155</f>
        <v>0</v>
      </c>
      <c r="L155" s="185"/>
      <c r="M155" s="183"/>
      <c r="N155" s="184"/>
      <c r="O155" s="185" t="n">
        <f aca="false">M155*N155</f>
        <v>0</v>
      </c>
      <c r="P155" s="185"/>
      <c r="Q155" s="183"/>
      <c r="R155" s="184"/>
      <c r="S155" s="185" t="n">
        <f aca="false">Q155*R155</f>
        <v>0</v>
      </c>
      <c r="T155" s="185"/>
      <c r="U155" s="22"/>
      <c r="V155" s="22"/>
      <c r="W155" s="22"/>
      <c r="X155" s="22"/>
      <c r="Y155" s="22"/>
      <c r="Z155" s="22"/>
      <c r="AA155" s="22"/>
      <c r="AB155" s="22"/>
      <c r="AC155" s="22"/>
      <c r="AD155" s="22"/>
      <c r="AE155" s="22"/>
      <c r="AF155" s="22"/>
      <c r="AG155" s="175"/>
    </row>
    <row r="156" customFormat="false" ht="15" hidden="false" customHeight="true" outlineLevel="0" collapsed="false">
      <c r="A156" s="182" t="n">
        <v>3</v>
      </c>
      <c r="B156" s="183"/>
      <c r="C156" s="183"/>
      <c r="D156" s="183"/>
      <c r="E156" s="183"/>
      <c r="F156" s="184"/>
      <c r="G156" s="185" t="n">
        <f aca="false">E156*F156</f>
        <v>0</v>
      </c>
      <c r="H156" s="185"/>
      <c r="I156" s="183"/>
      <c r="J156" s="184"/>
      <c r="K156" s="185" t="n">
        <f aca="false">I156*J156</f>
        <v>0</v>
      </c>
      <c r="L156" s="185"/>
      <c r="M156" s="183"/>
      <c r="N156" s="184"/>
      <c r="O156" s="185" t="n">
        <f aca="false">M156*N156</f>
        <v>0</v>
      </c>
      <c r="P156" s="185"/>
      <c r="Q156" s="183"/>
      <c r="R156" s="184"/>
      <c r="S156" s="185" t="n">
        <f aca="false">Q156*R156</f>
        <v>0</v>
      </c>
      <c r="T156" s="185"/>
    </row>
    <row r="157" customFormat="false" ht="15.75" hidden="false" customHeight="true" outlineLevel="0" collapsed="false">
      <c r="A157" s="186" t="n">
        <v>4</v>
      </c>
      <c r="B157" s="183"/>
      <c r="C157" s="183"/>
      <c r="D157" s="183"/>
      <c r="E157" s="183"/>
      <c r="F157" s="184"/>
      <c r="G157" s="185" t="n">
        <f aca="false">E157*F157</f>
        <v>0</v>
      </c>
      <c r="H157" s="185"/>
      <c r="I157" s="183"/>
      <c r="J157" s="184"/>
      <c r="K157" s="185" t="n">
        <f aca="false">I157*J157</f>
        <v>0</v>
      </c>
      <c r="L157" s="185"/>
      <c r="M157" s="183"/>
      <c r="N157" s="184"/>
      <c r="O157" s="185" t="n">
        <f aca="false">M157*N157</f>
        <v>0</v>
      </c>
      <c r="P157" s="185"/>
      <c r="Q157" s="183"/>
      <c r="R157" s="184"/>
      <c r="S157" s="185" t="n">
        <f aca="false">Q157*R157</f>
        <v>0</v>
      </c>
      <c r="T157" s="185"/>
    </row>
    <row r="158" customFormat="false" ht="15" hidden="false" customHeight="true" outlineLevel="0" collapsed="false">
      <c r="A158" s="182" t="n">
        <v>5</v>
      </c>
      <c r="B158" s="183"/>
      <c r="C158" s="183"/>
      <c r="D158" s="183"/>
      <c r="E158" s="183"/>
      <c r="F158" s="184"/>
      <c r="G158" s="185" t="n">
        <f aca="false">E158*F158</f>
        <v>0</v>
      </c>
      <c r="H158" s="185"/>
      <c r="I158" s="183"/>
      <c r="J158" s="184"/>
      <c r="K158" s="185" t="n">
        <f aca="false">I158*J158</f>
        <v>0</v>
      </c>
      <c r="L158" s="185"/>
      <c r="M158" s="183"/>
      <c r="N158" s="184"/>
      <c r="O158" s="185" t="n">
        <f aca="false">M158*N158</f>
        <v>0</v>
      </c>
      <c r="P158" s="185"/>
      <c r="Q158" s="183"/>
      <c r="R158" s="184"/>
      <c r="S158" s="185" t="n">
        <f aca="false">Q158*R158</f>
        <v>0</v>
      </c>
      <c r="T158" s="185"/>
      <c r="U158" s="22" t="s">
        <v>170</v>
      </c>
      <c r="V158" s="22"/>
      <c r="W158" s="22"/>
      <c r="X158" s="22"/>
      <c r="Y158" s="22"/>
      <c r="Z158" s="22"/>
      <c r="AA158" s="22"/>
      <c r="AB158" s="22"/>
      <c r="AC158" s="22"/>
      <c r="AD158" s="22"/>
      <c r="AE158" s="22"/>
      <c r="AF158" s="22"/>
    </row>
    <row r="159" customFormat="false" ht="15.75" hidden="false" customHeight="true" outlineLevel="0" collapsed="false">
      <c r="A159" s="182" t="n">
        <v>6</v>
      </c>
      <c r="B159" s="183"/>
      <c r="C159" s="183"/>
      <c r="D159" s="183"/>
      <c r="E159" s="183"/>
      <c r="F159" s="184"/>
      <c r="G159" s="185" t="n">
        <f aca="false">E159*F159</f>
        <v>0</v>
      </c>
      <c r="H159" s="185"/>
      <c r="I159" s="183"/>
      <c r="J159" s="184"/>
      <c r="K159" s="185" t="n">
        <f aca="false">I159*J159</f>
        <v>0</v>
      </c>
      <c r="L159" s="185"/>
      <c r="M159" s="183"/>
      <c r="N159" s="184"/>
      <c r="O159" s="185" t="n">
        <f aca="false">M159*N159</f>
        <v>0</v>
      </c>
      <c r="P159" s="185"/>
      <c r="Q159" s="183"/>
      <c r="R159" s="184"/>
      <c r="S159" s="185" t="n">
        <f aca="false">Q159*R159</f>
        <v>0</v>
      </c>
      <c r="T159" s="185"/>
      <c r="U159" s="22"/>
      <c r="V159" s="22"/>
      <c r="W159" s="22"/>
      <c r="X159" s="22"/>
      <c r="Y159" s="22"/>
      <c r="Z159" s="22"/>
      <c r="AA159" s="22"/>
      <c r="AB159" s="22"/>
      <c r="AC159" s="22"/>
      <c r="AD159" s="22"/>
      <c r="AE159" s="22"/>
      <c r="AF159" s="22"/>
    </row>
    <row r="160" customFormat="false" ht="15" hidden="false" customHeight="true" outlineLevel="0" collapsed="false">
      <c r="A160" s="187" t="s">
        <v>171</v>
      </c>
      <c r="B160" s="187"/>
      <c r="C160" s="187"/>
      <c r="D160" s="187"/>
      <c r="E160" s="188" t="s">
        <v>172</v>
      </c>
      <c r="F160" s="188"/>
      <c r="G160" s="189" t="n">
        <f aca="false">SUM(G154:H159)</f>
        <v>0</v>
      </c>
      <c r="H160" s="189"/>
      <c r="I160" s="188" t="s">
        <v>173</v>
      </c>
      <c r="J160" s="188"/>
      <c r="K160" s="189" t="n">
        <f aca="false">SUM(K154:L159)</f>
        <v>0</v>
      </c>
      <c r="L160" s="189"/>
      <c r="M160" s="190" t="s">
        <v>174</v>
      </c>
      <c r="N160" s="190"/>
      <c r="O160" s="189" t="n">
        <f aca="false">SUM(O154:P159)</f>
        <v>0</v>
      </c>
      <c r="P160" s="189"/>
      <c r="Q160" s="191" t="s">
        <v>175</v>
      </c>
      <c r="R160" s="191"/>
      <c r="S160" s="189" t="n">
        <f aca="false">SUM(S154:T159)</f>
        <v>0</v>
      </c>
      <c r="T160" s="189"/>
      <c r="U160" s="44" t="s">
        <v>176</v>
      </c>
      <c r="V160" s="44"/>
      <c r="W160" s="44"/>
      <c r="X160" s="44"/>
      <c r="Y160" s="44"/>
      <c r="Z160" s="44"/>
      <c r="AA160" s="44"/>
      <c r="AB160" s="44"/>
      <c r="AC160" s="44"/>
      <c r="AD160" s="44"/>
      <c r="AE160" s="44"/>
      <c r="AF160" s="44"/>
    </row>
    <row r="161" customFormat="false" ht="15" hidden="false" customHeight="false" outlineLevel="0" collapsed="false">
      <c r="A161" s="187"/>
      <c r="B161" s="187"/>
      <c r="C161" s="187"/>
      <c r="D161" s="187"/>
      <c r="E161" s="188"/>
      <c r="F161" s="188"/>
      <c r="G161" s="189"/>
      <c r="H161" s="189"/>
      <c r="I161" s="188"/>
      <c r="J161" s="188"/>
      <c r="K161" s="189"/>
      <c r="L161" s="189"/>
      <c r="M161" s="190"/>
      <c r="N161" s="190"/>
      <c r="O161" s="189"/>
      <c r="P161" s="189"/>
      <c r="Q161" s="191"/>
      <c r="R161" s="191"/>
      <c r="S161" s="189"/>
      <c r="T161" s="189"/>
      <c r="U161" s="44"/>
      <c r="V161" s="44"/>
      <c r="W161" s="44"/>
      <c r="X161" s="44"/>
      <c r="Y161" s="44"/>
      <c r="Z161" s="44"/>
      <c r="AA161" s="44"/>
      <c r="AB161" s="44"/>
      <c r="AC161" s="44"/>
      <c r="AD161" s="44"/>
      <c r="AE161" s="44"/>
      <c r="AF161" s="44"/>
    </row>
    <row r="162" customFormat="false" ht="15" hidden="false" customHeight="false" outlineLevel="0" collapsed="false">
      <c r="A162" s="187"/>
      <c r="B162" s="187"/>
      <c r="C162" s="187"/>
      <c r="D162" s="187"/>
      <c r="E162" s="188"/>
      <c r="F162" s="188"/>
      <c r="G162" s="189"/>
      <c r="H162" s="189"/>
      <c r="I162" s="188"/>
      <c r="J162" s="188"/>
      <c r="K162" s="189"/>
      <c r="L162" s="189"/>
      <c r="M162" s="190"/>
      <c r="N162" s="190"/>
      <c r="O162" s="189"/>
      <c r="P162" s="189"/>
      <c r="Q162" s="191"/>
      <c r="R162" s="191"/>
      <c r="S162" s="189"/>
      <c r="T162" s="189"/>
      <c r="U162" s="44"/>
      <c r="V162" s="44"/>
      <c r="W162" s="44"/>
      <c r="X162" s="44"/>
      <c r="Y162" s="44"/>
      <c r="Z162" s="44"/>
      <c r="AA162" s="44"/>
      <c r="AB162" s="44"/>
      <c r="AC162" s="44"/>
      <c r="AD162" s="44"/>
      <c r="AE162" s="44"/>
      <c r="AF162" s="44"/>
    </row>
    <row r="163" customFormat="false" ht="15" hidden="false" customHeight="false" outlineLevel="0" collapsed="false">
      <c r="A163" s="187"/>
      <c r="B163" s="187"/>
      <c r="C163" s="187"/>
      <c r="D163" s="187"/>
      <c r="E163" s="188"/>
      <c r="F163" s="188"/>
      <c r="G163" s="189"/>
      <c r="H163" s="189"/>
      <c r="I163" s="188"/>
      <c r="J163" s="188"/>
      <c r="K163" s="189"/>
      <c r="L163" s="189"/>
      <c r="M163" s="190"/>
      <c r="N163" s="190"/>
      <c r="O163" s="189"/>
      <c r="P163" s="189"/>
      <c r="Q163" s="191"/>
      <c r="R163" s="191"/>
      <c r="S163" s="189"/>
      <c r="T163" s="189"/>
      <c r="U163" s="44"/>
      <c r="V163" s="44"/>
      <c r="W163" s="44"/>
      <c r="X163" s="44"/>
      <c r="Y163" s="44"/>
      <c r="Z163" s="44"/>
      <c r="AA163" s="44"/>
      <c r="AB163" s="44"/>
      <c r="AC163" s="44"/>
      <c r="AD163" s="44"/>
      <c r="AE163" s="44"/>
      <c r="AF163" s="44"/>
    </row>
    <row r="164" customFormat="false" ht="15.75" hidden="false" customHeight="true" outlineLevel="0" collapsed="false">
      <c r="A164" s="187"/>
      <c r="B164" s="187"/>
      <c r="C164" s="187"/>
      <c r="D164" s="187"/>
      <c r="E164" s="188"/>
      <c r="F164" s="188"/>
      <c r="G164" s="189"/>
      <c r="H164" s="189"/>
      <c r="I164" s="188"/>
      <c r="J164" s="188"/>
      <c r="K164" s="189"/>
      <c r="L164" s="189"/>
      <c r="M164" s="190"/>
      <c r="N164" s="190"/>
      <c r="O164" s="189"/>
      <c r="P164" s="189"/>
      <c r="Q164" s="191"/>
      <c r="R164" s="191"/>
      <c r="S164" s="189"/>
      <c r="T164" s="189"/>
      <c r="U164" s="44"/>
      <c r="V164" s="44"/>
      <c r="W164" s="44"/>
      <c r="X164" s="44"/>
      <c r="Y164" s="44"/>
      <c r="Z164" s="44"/>
      <c r="AA164" s="44"/>
      <c r="AB164" s="44"/>
      <c r="AC164" s="44"/>
      <c r="AD164" s="44"/>
      <c r="AE164" s="44"/>
      <c r="AF164" s="44"/>
      <c r="AG164" s="152"/>
      <c r="AH164" s="152"/>
      <c r="AI164" s="152"/>
      <c r="AJ164" s="192"/>
    </row>
    <row r="165" customFormat="false" ht="15" hidden="false" customHeight="true" outlineLevel="0" collapsed="false">
      <c r="A165" s="193"/>
      <c r="B165" s="193"/>
      <c r="C165" s="193"/>
      <c r="D165" s="193"/>
      <c r="E165" s="193"/>
      <c r="F165" s="193"/>
      <c r="G165" s="193"/>
      <c r="H165" s="193"/>
      <c r="I165" s="193"/>
      <c r="J165" s="193"/>
      <c r="K165" s="193"/>
      <c r="L165" s="193"/>
      <c r="M165" s="193"/>
      <c r="N165" s="193"/>
      <c r="O165" s="193"/>
      <c r="P165" s="193"/>
      <c r="Q165" s="193"/>
      <c r="R165" s="193"/>
      <c r="S165" s="193"/>
      <c r="T165" s="193"/>
      <c r="U165" s="22"/>
      <c r="V165" s="22"/>
      <c r="W165" s="22"/>
      <c r="X165" s="22"/>
      <c r="Y165" s="22"/>
      <c r="Z165" s="22"/>
      <c r="AA165" s="22"/>
      <c r="AB165" s="22"/>
      <c r="AC165" s="22"/>
      <c r="AD165" s="22"/>
      <c r="AE165" s="22"/>
      <c r="AF165" s="22"/>
      <c r="AG165" s="152"/>
      <c r="AH165" s="152"/>
      <c r="AI165" s="152"/>
      <c r="AJ165" s="192"/>
    </row>
    <row r="166" customFormat="false" ht="15" hidden="false" customHeight="true" outlineLevel="0" collapsed="false">
      <c r="A166" s="194" t="s">
        <v>177</v>
      </c>
      <c r="B166" s="194"/>
      <c r="C166" s="194"/>
      <c r="D166" s="194"/>
      <c r="E166" s="194"/>
      <c r="F166" s="194"/>
      <c r="G166" s="194"/>
      <c r="H166" s="194"/>
      <c r="I166" s="194"/>
      <c r="J166" s="194"/>
      <c r="K166" s="194"/>
      <c r="L166" s="194"/>
      <c r="M166" s="194"/>
      <c r="N166" s="194"/>
      <c r="O166" s="194"/>
      <c r="P166" s="194"/>
      <c r="Q166" s="194"/>
      <c r="R166" s="194"/>
      <c r="S166" s="194"/>
      <c r="T166" s="194"/>
      <c r="U166" s="22"/>
      <c r="V166" s="22"/>
      <c r="W166" s="22"/>
      <c r="X166" s="22"/>
      <c r="Y166" s="22"/>
      <c r="Z166" s="22"/>
      <c r="AA166" s="22"/>
      <c r="AB166" s="22"/>
      <c r="AC166" s="22"/>
      <c r="AD166" s="22"/>
      <c r="AE166" s="22"/>
      <c r="AF166" s="22"/>
      <c r="AG166" s="175"/>
      <c r="AH166" s="175"/>
      <c r="AI166" s="175"/>
      <c r="AJ166" s="195"/>
    </row>
    <row r="167" customFormat="false" ht="15.75" hidden="false" customHeight="true" outlineLevel="0" collapsed="false">
      <c r="A167" s="196" t="s">
        <v>178</v>
      </c>
      <c r="B167" s="196"/>
      <c r="C167" s="196"/>
      <c r="D167" s="196"/>
      <c r="E167" s="196"/>
      <c r="F167" s="196"/>
      <c r="G167" s="196"/>
      <c r="H167" s="196"/>
      <c r="I167" s="196"/>
      <c r="J167" s="196"/>
      <c r="K167" s="196"/>
      <c r="L167" s="196"/>
      <c r="M167" s="196"/>
      <c r="N167" s="196"/>
      <c r="O167" s="196"/>
      <c r="P167" s="196"/>
      <c r="Q167" s="196"/>
      <c r="R167" s="196"/>
      <c r="S167" s="196"/>
      <c r="T167" s="196"/>
    </row>
    <row r="168" customFormat="false" ht="15" hidden="false" customHeight="true" outlineLevel="0" collapsed="false">
      <c r="A168" s="104" t="s">
        <v>108</v>
      </c>
      <c r="B168" s="197" t="s">
        <v>134</v>
      </c>
      <c r="C168" s="197"/>
      <c r="D168" s="170" t="s">
        <v>179</v>
      </c>
      <c r="E168" s="170"/>
      <c r="F168" s="170"/>
      <c r="G168" s="170"/>
      <c r="H168" s="170" t="s">
        <v>180</v>
      </c>
      <c r="I168" s="170"/>
      <c r="J168" s="170"/>
      <c r="K168" s="170"/>
      <c r="L168" s="170" t="s">
        <v>151</v>
      </c>
      <c r="M168" s="170"/>
      <c r="N168" s="170"/>
      <c r="O168" s="170"/>
      <c r="P168" s="171" t="s">
        <v>181</v>
      </c>
      <c r="Q168" s="171"/>
      <c r="R168" s="171"/>
      <c r="S168" s="171"/>
      <c r="T168" s="171"/>
      <c r="U168" s="22" t="s">
        <v>182</v>
      </c>
      <c r="V168" s="22"/>
      <c r="W168" s="22"/>
      <c r="X168" s="22"/>
      <c r="Y168" s="22"/>
      <c r="Z168" s="22"/>
      <c r="AA168" s="22"/>
      <c r="AB168" s="22"/>
      <c r="AC168" s="22"/>
      <c r="AD168" s="22"/>
      <c r="AE168" s="22"/>
      <c r="AF168" s="22"/>
    </row>
    <row r="169" customFormat="false" ht="15.75" hidden="false" customHeight="true" outlineLevel="0" collapsed="false">
      <c r="A169" s="104"/>
      <c r="B169" s="197"/>
      <c r="C169" s="197"/>
      <c r="D169" s="198" t="s">
        <v>1</v>
      </c>
      <c r="E169" s="198"/>
      <c r="F169" s="198"/>
      <c r="G169" s="198"/>
      <c r="H169" s="198" t="s">
        <v>2</v>
      </c>
      <c r="I169" s="198"/>
      <c r="J169" s="198"/>
      <c r="K169" s="198"/>
      <c r="L169" s="198" t="s">
        <v>3</v>
      </c>
      <c r="M169" s="198"/>
      <c r="N169" s="198"/>
      <c r="O169" s="198"/>
      <c r="P169" s="199" t="s">
        <v>4</v>
      </c>
      <c r="Q169" s="199"/>
      <c r="R169" s="199"/>
      <c r="S169" s="199"/>
      <c r="T169" s="199"/>
      <c r="U169" s="4" t="s">
        <v>136</v>
      </c>
    </row>
    <row r="170" customFormat="false" ht="45" hidden="false" customHeight="true" outlineLevel="0" collapsed="false">
      <c r="A170" s="104"/>
      <c r="B170" s="197"/>
      <c r="C170" s="197"/>
      <c r="D170" s="172" t="s">
        <v>183</v>
      </c>
      <c r="E170" s="172" t="s">
        <v>184</v>
      </c>
      <c r="F170" s="173" t="s">
        <v>156</v>
      </c>
      <c r="G170" s="173"/>
      <c r="H170" s="172" t="s">
        <v>183</v>
      </c>
      <c r="I170" s="172" t="s">
        <v>184</v>
      </c>
      <c r="J170" s="173" t="s">
        <v>156</v>
      </c>
      <c r="K170" s="173"/>
      <c r="L170" s="172" t="s">
        <v>183</v>
      </c>
      <c r="M170" s="172" t="s">
        <v>155</v>
      </c>
      <c r="N170" s="197" t="s">
        <v>156</v>
      </c>
      <c r="O170" s="197"/>
      <c r="P170" s="172" t="s">
        <v>183</v>
      </c>
      <c r="Q170" s="172" t="s">
        <v>155</v>
      </c>
      <c r="R170" s="172"/>
      <c r="S170" s="174" t="s">
        <v>156</v>
      </c>
      <c r="T170" s="174"/>
      <c r="U170" s="200" t="s">
        <v>185</v>
      </c>
      <c r="V170" s="200"/>
      <c r="W170" s="200"/>
      <c r="X170" s="200"/>
      <c r="Y170" s="200"/>
      <c r="Z170" s="200"/>
      <c r="AA170" s="200"/>
      <c r="AB170" s="200"/>
      <c r="AC170" s="200"/>
      <c r="AD170" s="200"/>
      <c r="AE170" s="200"/>
      <c r="AF170" s="200"/>
      <c r="AG170" s="201"/>
      <c r="AH170" s="201"/>
      <c r="AI170" s="201"/>
      <c r="AJ170" s="202"/>
      <c r="AK170" s="202"/>
      <c r="AL170" s="202"/>
      <c r="AM170" s="202"/>
    </row>
    <row r="171" customFormat="false" ht="22.5" hidden="false" customHeight="true" outlineLevel="0" collapsed="false">
      <c r="A171" s="104"/>
      <c r="B171" s="197"/>
      <c r="C171" s="197"/>
      <c r="D171" s="172"/>
      <c r="E171" s="172" t="s">
        <v>186</v>
      </c>
      <c r="F171" s="173"/>
      <c r="G171" s="173"/>
      <c r="H171" s="172"/>
      <c r="I171" s="172" t="s">
        <v>186</v>
      </c>
      <c r="J171" s="173"/>
      <c r="K171" s="173"/>
      <c r="L171" s="172"/>
      <c r="M171" s="172"/>
      <c r="N171" s="197"/>
      <c r="O171" s="197"/>
      <c r="P171" s="172"/>
      <c r="Q171" s="172"/>
      <c r="R171" s="172"/>
      <c r="S171" s="174"/>
      <c r="T171" s="174"/>
      <c r="U171" s="200"/>
      <c r="V171" s="200"/>
      <c r="W171" s="200"/>
      <c r="X171" s="200"/>
      <c r="Y171" s="200"/>
      <c r="Z171" s="200"/>
      <c r="AA171" s="200"/>
      <c r="AB171" s="200"/>
      <c r="AC171" s="200"/>
      <c r="AD171" s="200"/>
      <c r="AE171" s="200"/>
      <c r="AF171" s="200"/>
      <c r="AG171" s="201"/>
      <c r="AH171" s="201"/>
      <c r="AI171" s="201"/>
      <c r="AJ171" s="202"/>
      <c r="AK171" s="202"/>
      <c r="AL171" s="202"/>
      <c r="AM171" s="202"/>
    </row>
    <row r="172" customFormat="false" ht="34.5" hidden="false" customHeight="true" outlineLevel="0" collapsed="false">
      <c r="A172" s="104"/>
      <c r="B172" s="203" t="s">
        <v>137</v>
      </c>
      <c r="C172" s="203"/>
      <c r="D172" s="177" t="s">
        <v>138</v>
      </c>
      <c r="E172" s="203" t="s">
        <v>187</v>
      </c>
      <c r="F172" s="203" t="s">
        <v>160</v>
      </c>
      <c r="G172" s="203"/>
      <c r="H172" s="177" t="s">
        <v>138</v>
      </c>
      <c r="I172" s="203" t="s">
        <v>187</v>
      </c>
      <c r="J172" s="203" t="s">
        <v>160</v>
      </c>
      <c r="K172" s="203"/>
      <c r="L172" s="177" t="s">
        <v>138</v>
      </c>
      <c r="M172" s="203" t="s">
        <v>187</v>
      </c>
      <c r="N172" s="203" t="s">
        <v>160</v>
      </c>
      <c r="O172" s="203"/>
      <c r="P172" s="177" t="s">
        <v>188</v>
      </c>
      <c r="Q172" s="203" t="s">
        <v>189</v>
      </c>
      <c r="R172" s="203"/>
      <c r="S172" s="204" t="s">
        <v>160</v>
      </c>
      <c r="T172" s="204"/>
      <c r="U172" s="200"/>
      <c r="V172" s="200"/>
      <c r="W172" s="200"/>
      <c r="X172" s="200"/>
      <c r="Y172" s="200"/>
      <c r="Z172" s="200"/>
      <c r="AA172" s="200"/>
      <c r="AB172" s="200"/>
      <c r="AC172" s="200"/>
      <c r="AD172" s="200"/>
      <c r="AE172" s="200"/>
      <c r="AF172" s="200"/>
      <c r="AG172" s="201"/>
      <c r="AH172" s="201"/>
      <c r="AI172" s="201"/>
      <c r="AJ172" s="202"/>
      <c r="AK172" s="202"/>
      <c r="AL172" s="202"/>
      <c r="AM172" s="202"/>
    </row>
    <row r="173" customFormat="false" ht="15.75" hidden="false" customHeight="true" outlineLevel="0" collapsed="false">
      <c r="A173" s="205" t="s">
        <v>124</v>
      </c>
      <c r="B173" s="206" t="s">
        <v>139</v>
      </c>
      <c r="C173" s="206"/>
      <c r="D173" s="206" t="s">
        <v>140</v>
      </c>
      <c r="E173" s="206" t="s">
        <v>141</v>
      </c>
      <c r="F173" s="206" t="s">
        <v>142</v>
      </c>
      <c r="G173" s="206"/>
      <c r="H173" s="206" t="s">
        <v>143</v>
      </c>
      <c r="I173" s="206" t="s">
        <v>161</v>
      </c>
      <c r="J173" s="206" t="s">
        <v>162</v>
      </c>
      <c r="K173" s="206"/>
      <c r="L173" s="206" t="s">
        <v>163</v>
      </c>
      <c r="M173" s="206" t="s">
        <v>164</v>
      </c>
      <c r="N173" s="206" t="s">
        <v>165</v>
      </c>
      <c r="O173" s="206"/>
      <c r="P173" s="206" t="s">
        <v>166</v>
      </c>
      <c r="Q173" s="206" t="s">
        <v>167</v>
      </c>
      <c r="R173" s="206"/>
      <c r="S173" s="207" t="s">
        <v>168</v>
      </c>
      <c r="T173" s="207"/>
      <c r="AG173" s="61"/>
      <c r="AH173" s="61"/>
      <c r="AI173" s="61"/>
      <c r="AJ173" s="208"/>
      <c r="AK173" s="208"/>
      <c r="AL173" s="208"/>
      <c r="AM173" s="208"/>
    </row>
    <row r="174" customFormat="false" ht="15.75" hidden="false" customHeight="true" outlineLevel="0" collapsed="false">
      <c r="A174" s="209" t="n">
        <v>1</v>
      </c>
      <c r="B174" s="162"/>
      <c r="C174" s="162"/>
      <c r="D174" s="210"/>
      <c r="E174" s="211"/>
      <c r="F174" s="212" t="n">
        <f aca="false">+D174*E174</f>
        <v>0</v>
      </c>
      <c r="G174" s="212"/>
      <c r="H174" s="210"/>
      <c r="I174" s="211"/>
      <c r="J174" s="212" t="n">
        <f aca="false">+H174*I174</f>
        <v>0</v>
      </c>
      <c r="K174" s="212"/>
      <c r="L174" s="210"/>
      <c r="M174" s="211"/>
      <c r="N174" s="212" t="n">
        <f aca="false">+L174*M174</f>
        <v>0</v>
      </c>
      <c r="O174" s="212"/>
      <c r="P174" s="210"/>
      <c r="Q174" s="211"/>
      <c r="R174" s="211"/>
      <c r="S174" s="213" t="n">
        <f aca="false">+P174*Q174</f>
        <v>0</v>
      </c>
      <c r="T174" s="213"/>
    </row>
    <row r="175" customFormat="false" ht="15.75" hidden="false" customHeight="true" outlineLevel="0" collapsed="false">
      <c r="A175" s="214" t="n">
        <v>2</v>
      </c>
      <c r="B175" s="162"/>
      <c r="C175" s="162"/>
      <c r="D175" s="215"/>
      <c r="E175" s="216"/>
      <c r="F175" s="217" t="n">
        <f aca="false">+D175*E175</f>
        <v>0</v>
      </c>
      <c r="G175" s="217"/>
      <c r="H175" s="215"/>
      <c r="I175" s="216"/>
      <c r="J175" s="218" t="n">
        <f aca="false">+H175*I175</f>
        <v>0</v>
      </c>
      <c r="K175" s="218"/>
      <c r="L175" s="215"/>
      <c r="M175" s="216"/>
      <c r="N175" s="218" t="n">
        <f aca="false">+L175*M175</f>
        <v>0</v>
      </c>
      <c r="O175" s="218"/>
      <c r="P175" s="215"/>
      <c r="Q175" s="219"/>
      <c r="R175" s="219"/>
      <c r="S175" s="220" t="n">
        <f aca="false">+P175*Q175</f>
        <v>0</v>
      </c>
      <c r="T175" s="220"/>
    </row>
    <row r="176" customFormat="false" ht="15.75" hidden="false" customHeight="true" outlineLevel="0" collapsed="false">
      <c r="A176" s="209" t="n">
        <v>3</v>
      </c>
      <c r="B176" s="162"/>
      <c r="C176" s="162"/>
      <c r="D176" s="221"/>
      <c r="E176" s="222"/>
      <c r="F176" s="223" t="n">
        <f aca="false">+D176*E176</f>
        <v>0</v>
      </c>
      <c r="G176" s="223"/>
      <c r="H176" s="221"/>
      <c r="I176" s="222"/>
      <c r="J176" s="224" t="n">
        <f aca="false">+H176*I176</f>
        <v>0</v>
      </c>
      <c r="K176" s="224"/>
      <c r="L176" s="221"/>
      <c r="M176" s="222"/>
      <c r="N176" s="224" t="n">
        <f aca="false">+L176*M176</f>
        <v>0</v>
      </c>
      <c r="O176" s="224"/>
      <c r="P176" s="221"/>
      <c r="Q176" s="222"/>
      <c r="R176" s="222"/>
      <c r="S176" s="225" t="n">
        <f aca="false">+P176*Q176</f>
        <v>0</v>
      </c>
      <c r="T176" s="225"/>
    </row>
    <row r="177" customFormat="false" ht="15.75" hidden="false" customHeight="true" outlineLevel="0" collapsed="false">
      <c r="A177" s="214" t="n">
        <v>4</v>
      </c>
      <c r="B177" s="162"/>
      <c r="C177" s="162"/>
      <c r="D177" s="210"/>
      <c r="E177" s="211"/>
      <c r="F177" s="212" t="n">
        <f aca="false">+D177*E177</f>
        <v>0</v>
      </c>
      <c r="G177" s="212"/>
      <c r="H177" s="210"/>
      <c r="I177" s="211"/>
      <c r="J177" s="212" t="n">
        <f aca="false">+H177*I177</f>
        <v>0</v>
      </c>
      <c r="K177" s="212"/>
      <c r="L177" s="210"/>
      <c r="M177" s="211"/>
      <c r="N177" s="212" t="n">
        <f aca="false">+L177*M177</f>
        <v>0</v>
      </c>
      <c r="O177" s="212"/>
      <c r="P177" s="210"/>
      <c r="Q177" s="211"/>
      <c r="R177" s="211"/>
      <c r="S177" s="213" t="n">
        <f aca="false">+P177*Q177</f>
        <v>0</v>
      </c>
      <c r="T177" s="213"/>
    </row>
    <row r="178" customFormat="false" ht="15.75" hidden="false" customHeight="true" outlineLevel="0" collapsed="false">
      <c r="A178" s="209" t="n">
        <v>5</v>
      </c>
      <c r="B178" s="162"/>
      <c r="C178" s="162"/>
      <c r="D178" s="215"/>
      <c r="E178" s="216"/>
      <c r="F178" s="217" t="n">
        <f aca="false">+D178*E178</f>
        <v>0</v>
      </c>
      <c r="G178" s="217"/>
      <c r="H178" s="215"/>
      <c r="I178" s="216"/>
      <c r="J178" s="218" t="n">
        <f aca="false">+H178*I178</f>
        <v>0</v>
      </c>
      <c r="K178" s="218"/>
      <c r="L178" s="215"/>
      <c r="M178" s="216"/>
      <c r="N178" s="218" t="n">
        <f aca="false">+L178*M178</f>
        <v>0</v>
      </c>
      <c r="O178" s="218"/>
      <c r="P178" s="215"/>
      <c r="Q178" s="219"/>
      <c r="R178" s="219"/>
      <c r="S178" s="220" t="n">
        <f aca="false">+P178*Q178</f>
        <v>0</v>
      </c>
      <c r="T178" s="220"/>
    </row>
    <row r="179" customFormat="false" ht="15.75" hidden="false" customHeight="true" outlineLevel="0" collapsed="false">
      <c r="A179" s="209" t="n">
        <v>6</v>
      </c>
      <c r="B179" s="162"/>
      <c r="C179" s="162"/>
      <c r="D179" s="221"/>
      <c r="E179" s="222"/>
      <c r="F179" s="223" t="n">
        <f aca="false">+D179*E179</f>
        <v>0</v>
      </c>
      <c r="G179" s="223"/>
      <c r="H179" s="221"/>
      <c r="I179" s="222"/>
      <c r="J179" s="224" t="n">
        <f aca="false">+H179*I179</f>
        <v>0</v>
      </c>
      <c r="K179" s="224"/>
      <c r="L179" s="221"/>
      <c r="M179" s="222"/>
      <c r="N179" s="224" t="n">
        <f aca="false">+L179*M179</f>
        <v>0</v>
      </c>
      <c r="O179" s="224"/>
      <c r="P179" s="221"/>
      <c r="Q179" s="222"/>
      <c r="R179" s="222"/>
      <c r="S179" s="225" t="n">
        <f aca="false">+P179*Q179</f>
        <v>0</v>
      </c>
      <c r="T179" s="225"/>
    </row>
    <row r="180" customFormat="false" ht="22.5" hidden="false" customHeight="true" outlineLevel="0" collapsed="false">
      <c r="A180" s="104" t="s">
        <v>171</v>
      </c>
      <c r="B180" s="104"/>
      <c r="C180" s="104"/>
      <c r="D180" s="226" t="s">
        <v>190</v>
      </c>
      <c r="E180" s="226"/>
      <c r="F180" s="227" t="n">
        <f aca="false">SUM(F174:G179)</f>
        <v>0</v>
      </c>
      <c r="G180" s="227"/>
      <c r="H180" s="226" t="s">
        <v>191</v>
      </c>
      <c r="I180" s="226"/>
      <c r="J180" s="227" t="n">
        <f aca="false">SUM(J174:K179)</f>
        <v>0</v>
      </c>
      <c r="K180" s="227"/>
      <c r="L180" s="226" t="s">
        <v>192</v>
      </c>
      <c r="M180" s="226"/>
      <c r="N180" s="227" t="n">
        <f aca="false">SUM(N174:O179)</f>
        <v>0</v>
      </c>
      <c r="O180" s="227"/>
      <c r="P180" s="228" t="s">
        <v>193</v>
      </c>
      <c r="Q180" s="228"/>
      <c r="R180" s="228"/>
      <c r="S180" s="227" t="n">
        <f aca="false">SUM(S174:T179)</f>
        <v>0</v>
      </c>
      <c r="T180" s="227"/>
      <c r="U180" s="229" t="s">
        <v>176</v>
      </c>
      <c r="V180" s="229"/>
      <c r="W180" s="229"/>
      <c r="X180" s="229"/>
      <c r="Y180" s="229"/>
      <c r="Z180" s="229"/>
      <c r="AA180" s="229"/>
      <c r="AB180" s="229"/>
      <c r="AC180" s="229"/>
      <c r="AD180" s="229"/>
      <c r="AE180" s="229"/>
      <c r="AF180" s="229"/>
    </row>
    <row r="181" customFormat="false" ht="15" hidden="false" customHeight="false" outlineLevel="0" collapsed="false">
      <c r="A181" s="230"/>
      <c r="B181" s="230"/>
      <c r="C181" s="230"/>
      <c r="D181" s="230"/>
      <c r="E181" s="230"/>
      <c r="F181" s="230"/>
      <c r="G181" s="230"/>
      <c r="H181" s="230"/>
      <c r="I181" s="230"/>
      <c r="J181" s="230"/>
      <c r="K181" s="230"/>
      <c r="L181" s="230"/>
      <c r="M181" s="230"/>
      <c r="N181" s="230"/>
      <c r="O181" s="230"/>
      <c r="T181" s="2"/>
      <c r="U181" s="48"/>
      <c r="V181" s="48"/>
      <c r="W181" s="48"/>
      <c r="X181" s="48"/>
      <c r="Y181" s="48"/>
      <c r="Z181" s="48"/>
      <c r="AA181" s="48"/>
      <c r="AB181" s="48"/>
      <c r="AC181" s="48"/>
      <c r="AD181" s="48"/>
      <c r="AE181" s="48"/>
      <c r="AF181" s="48"/>
      <c r="AG181" s="155"/>
      <c r="AH181" s="155"/>
    </row>
    <row r="182" customFormat="false" ht="15" hidden="false" customHeight="true" outlineLevel="0" collapsed="false">
      <c r="A182" s="231" t="s">
        <v>194</v>
      </c>
      <c r="B182" s="231"/>
      <c r="C182" s="231"/>
      <c r="D182" s="231"/>
      <c r="E182" s="231"/>
      <c r="F182" s="231"/>
      <c r="G182" s="231"/>
      <c r="H182" s="231"/>
      <c r="I182" s="231"/>
      <c r="J182" s="231"/>
      <c r="K182" s="231"/>
      <c r="L182" s="231"/>
      <c r="M182" s="231"/>
      <c r="N182" s="231"/>
      <c r="O182" s="231"/>
      <c r="P182" s="231"/>
      <c r="Q182" s="231"/>
      <c r="R182" s="231"/>
      <c r="S182" s="231"/>
      <c r="T182" s="231"/>
      <c r="U182" s="48"/>
      <c r="V182" s="48"/>
      <c r="W182" s="48"/>
      <c r="X182" s="48"/>
      <c r="Y182" s="48"/>
      <c r="Z182" s="48"/>
      <c r="AA182" s="48"/>
      <c r="AB182" s="48"/>
      <c r="AC182" s="48"/>
      <c r="AD182" s="48"/>
      <c r="AE182" s="48"/>
      <c r="AF182" s="48"/>
      <c r="AG182" s="155"/>
      <c r="AH182" s="155"/>
    </row>
    <row r="183" customFormat="false" ht="15" hidden="false" customHeight="true" outlineLevel="0" collapsed="false">
      <c r="A183" s="232" t="s">
        <v>195</v>
      </c>
      <c r="B183" s="232"/>
      <c r="C183" s="232"/>
      <c r="D183" s="232"/>
      <c r="E183" s="232"/>
      <c r="F183" s="232"/>
      <c r="G183" s="232"/>
      <c r="H183" s="232"/>
      <c r="I183" s="232"/>
      <c r="J183" s="232"/>
      <c r="K183" s="232"/>
      <c r="L183" s="232"/>
      <c r="M183" s="232"/>
      <c r="N183" s="232"/>
      <c r="O183" s="232"/>
      <c r="P183" s="232"/>
      <c r="Q183" s="232"/>
      <c r="R183" s="232"/>
      <c r="S183" s="232"/>
      <c r="T183" s="232"/>
    </row>
    <row r="184" customFormat="false" ht="15.75" hidden="false" customHeight="true" outlineLevel="0" collapsed="false">
      <c r="A184" s="233" t="s">
        <v>196</v>
      </c>
      <c r="B184" s="233"/>
      <c r="C184" s="233"/>
      <c r="D184" s="233"/>
      <c r="E184" s="233"/>
      <c r="F184" s="233"/>
      <c r="G184" s="233"/>
      <c r="H184" s="233"/>
      <c r="I184" s="233"/>
      <c r="J184" s="233"/>
      <c r="K184" s="233"/>
      <c r="L184" s="233"/>
      <c r="M184" s="233"/>
      <c r="N184" s="233"/>
      <c r="O184" s="233"/>
      <c r="P184" s="233"/>
      <c r="Q184" s="233"/>
      <c r="R184" s="233"/>
      <c r="S184" s="233"/>
      <c r="T184" s="233"/>
      <c r="U184" s="234"/>
      <c r="V184" s="234"/>
      <c r="W184" s="234"/>
      <c r="X184" s="234"/>
      <c r="Y184" s="234"/>
      <c r="Z184" s="234"/>
      <c r="AA184" s="234"/>
      <c r="AB184" s="234"/>
      <c r="AC184" s="234"/>
      <c r="AD184" s="234"/>
      <c r="AE184" s="234"/>
      <c r="AF184" s="234"/>
      <c r="AG184" s="155"/>
      <c r="AH184" s="155"/>
    </row>
    <row r="185" customFormat="false" ht="15" hidden="false" customHeight="true" outlineLevel="0" collapsed="false">
      <c r="A185" s="235" t="s">
        <v>108</v>
      </c>
      <c r="B185" s="150" t="s">
        <v>197</v>
      </c>
      <c r="C185" s="150"/>
      <c r="D185" s="150"/>
      <c r="E185" s="236" t="s">
        <v>198</v>
      </c>
      <c r="F185" s="236"/>
      <c r="G185" s="236"/>
      <c r="H185" s="236"/>
      <c r="I185" s="236" t="s">
        <v>199</v>
      </c>
      <c r="J185" s="236"/>
      <c r="K185" s="236"/>
      <c r="L185" s="236"/>
      <c r="M185" s="236" t="s">
        <v>200</v>
      </c>
      <c r="N185" s="236"/>
      <c r="O185" s="236"/>
      <c r="P185" s="236"/>
      <c r="Q185" s="237" t="s">
        <v>152</v>
      </c>
      <c r="R185" s="237"/>
      <c r="S185" s="237"/>
      <c r="T185" s="237"/>
      <c r="U185" s="48" t="s">
        <v>201</v>
      </c>
      <c r="V185" s="48"/>
      <c r="W185" s="48"/>
      <c r="X185" s="48"/>
      <c r="Y185" s="48"/>
      <c r="Z185" s="48"/>
      <c r="AA185" s="48"/>
      <c r="AB185" s="48"/>
      <c r="AC185" s="48"/>
      <c r="AD185" s="48"/>
      <c r="AE185" s="48"/>
      <c r="AF185" s="48"/>
      <c r="AG185" s="155"/>
      <c r="AH185" s="155"/>
    </row>
    <row r="186" customFormat="false" ht="15" hidden="false" customHeight="true" outlineLevel="0" collapsed="false">
      <c r="A186" s="235"/>
      <c r="B186" s="150"/>
      <c r="C186" s="150"/>
      <c r="D186" s="150"/>
      <c r="E186" s="238" t="s">
        <v>1</v>
      </c>
      <c r="F186" s="238"/>
      <c r="G186" s="238"/>
      <c r="H186" s="238"/>
      <c r="I186" s="238" t="s">
        <v>2</v>
      </c>
      <c r="J186" s="238"/>
      <c r="K186" s="238"/>
      <c r="L186" s="238"/>
      <c r="M186" s="238" t="s">
        <v>3</v>
      </c>
      <c r="N186" s="238"/>
      <c r="O186" s="238"/>
      <c r="P186" s="238"/>
      <c r="Q186" s="239" t="s">
        <v>4</v>
      </c>
      <c r="R186" s="239"/>
      <c r="S186" s="239"/>
      <c r="T186" s="239"/>
      <c r="U186" s="48" t="s">
        <v>136</v>
      </c>
      <c r="V186" s="48"/>
      <c r="W186" s="48"/>
      <c r="X186" s="48"/>
      <c r="Y186" s="48"/>
      <c r="Z186" s="48"/>
      <c r="AA186" s="48"/>
      <c r="AB186" s="48"/>
      <c r="AC186" s="48"/>
      <c r="AD186" s="48"/>
      <c r="AE186" s="48"/>
      <c r="AF186" s="48"/>
      <c r="AG186" s="155"/>
      <c r="AH186" s="155"/>
    </row>
    <row r="187" customFormat="false" ht="15.75" hidden="false" customHeight="true" outlineLevel="0" collapsed="false">
      <c r="A187" s="235"/>
      <c r="B187" s="150"/>
      <c r="C187" s="150"/>
      <c r="D187" s="150"/>
      <c r="E187" s="176" t="s">
        <v>124</v>
      </c>
      <c r="F187" s="176"/>
      <c r="G187" s="176"/>
      <c r="H187" s="176"/>
      <c r="I187" s="176" t="s">
        <v>139</v>
      </c>
      <c r="J187" s="176"/>
      <c r="K187" s="176"/>
      <c r="L187" s="176"/>
      <c r="M187" s="176" t="s">
        <v>140</v>
      </c>
      <c r="N187" s="176"/>
      <c r="O187" s="176"/>
      <c r="P187" s="176"/>
      <c r="Q187" s="240" t="s">
        <v>141</v>
      </c>
      <c r="R187" s="240"/>
      <c r="S187" s="240"/>
      <c r="T187" s="240"/>
    </row>
    <row r="188" customFormat="false" ht="15" hidden="false" customHeight="true" outlineLevel="0" collapsed="false">
      <c r="A188" s="241" t="s">
        <v>124</v>
      </c>
      <c r="B188" s="242" t="s">
        <v>202</v>
      </c>
      <c r="C188" s="242"/>
      <c r="D188" s="242"/>
      <c r="E188" s="243" t="n">
        <f aca="false">+G160</f>
        <v>0</v>
      </c>
      <c r="F188" s="243"/>
      <c r="G188" s="243"/>
      <c r="H188" s="243"/>
      <c r="I188" s="243" t="n">
        <f aca="false">+K160</f>
        <v>0</v>
      </c>
      <c r="J188" s="243"/>
      <c r="K188" s="243"/>
      <c r="L188" s="243"/>
      <c r="M188" s="243" t="n">
        <f aca="false">+O160</f>
        <v>0</v>
      </c>
      <c r="N188" s="243"/>
      <c r="O188" s="243"/>
      <c r="P188" s="243"/>
      <c r="Q188" s="244" t="n">
        <f aca="false">+S160</f>
        <v>0</v>
      </c>
      <c r="R188" s="244"/>
      <c r="S188" s="244"/>
      <c r="T188" s="244"/>
      <c r="U188" s="234" t="s">
        <v>203</v>
      </c>
      <c r="V188" s="234"/>
      <c r="W188" s="234"/>
      <c r="X188" s="234"/>
      <c r="Y188" s="234"/>
      <c r="Z188" s="234"/>
      <c r="AA188" s="234"/>
      <c r="AB188" s="234"/>
      <c r="AC188" s="234"/>
      <c r="AD188" s="234"/>
      <c r="AE188" s="234"/>
      <c r="AF188" s="234"/>
    </row>
    <row r="189" customFormat="false" ht="15" hidden="false" customHeight="true" outlineLevel="0" collapsed="false">
      <c r="A189" s="245" t="s">
        <v>139</v>
      </c>
      <c r="B189" s="246" t="s">
        <v>204</v>
      </c>
      <c r="C189" s="246"/>
      <c r="D189" s="246"/>
      <c r="E189" s="247" t="n">
        <f aca="false">+F180</f>
        <v>0</v>
      </c>
      <c r="F189" s="247"/>
      <c r="G189" s="247"/>
      <c r="H189" s="247"/>
      <c r="I189" s="247" t="n">
        <f aca="false">+J180</f>
        <v>0</v>
      </c>
      <c r="J189" s="247"/>
      <c r="K189" s="247"/>
      <c r="L189" s="247"/>
      <c r="M189" s="247" t="n">
        <f aca="false">+N180</f>
        <v>0</v>
      </c>
      <c r="N189" s="247"/>
      <c r="O189" s="247"/>
      <c r="P189" s="247"/>
      <c r="Q189" s="248" t="n">
        <f aca="false">+S180</f>
        <v>0</v>
      </c>
      <c r="R189" s="248"/>
      <c r="S189" s="248"/>
      <c r="T189" s="248"/>
      <c r="U189" s="249" t="s">
        <v>205</v>
      </c>
      <c r="V189" s="234"/>
      <c r="W189" s="234"/>
      <c r="X189" s="234"/>
      <c r="Y189" s="234"/>
      <c r="Z189" s="234"/>
      <c r="AA189" s="234"/>
      <c r="AB189" s="234"/>
      <c r="AC189" s="234"/>
      <c r="AD189" s="234"/>
      <c r="AE189" s="234"/>
      <c r="AF189" s="234"/>
    </row>
    <row r="190" customFormat="false" ht="15.75" hidden="false" customHeight="true" outlineLevel="0" collapsed="false">
      <c r="A190" s="250" t="s">
        <v>140</v>
      </c>
      <c r="B190" s="251" t="s">
        <v>206</v>
      </c>
      <c r="C190" s="251"/>
      <c r="D190" s="251"/>
      <c r="E190" s="252" t="n">
        <f aca="false">IF(E188-E189&lt;0,0,E188-E189)</f>
        <v>0</v>
      </c>
      <c r="F190" s="252"/>
      <c r="G190" s="252"/>
      <c r="H190" s="252"/>
      <c r="I190" s="252" t="n">
        <f aca="false">IF(I188-I189&lt;0,0,I188-I189)</f>
        <v>0</v>
      </c>
      <c r="J190" s="252"/>
      <c r="K190" s="252"/>
      <c r="L190" s="252"/>
      <c r="M190" s="252" t="n">
        <f aca="false">IF(M188-M189&lt;0,0,M188-M189)</f>
        <v>0</v>
      </c>
      <c r="N190" s="252"/>
      <c r="O190" s="252"/>
      <c r="P190" s="252"/>
      <c r="Q190" s="253" t="n">
        <f aca="false">IF(Q188-Q189&lt;0,0,Q188-Q189)</f>
        <v>0</v>
      </c>
      <c r="R190" s="253"/>
      <c r="S190" s="253"/>
      <c r="T190" s="253"/>
      <c r="U190" s="249" t="s">
        <v>207</v>
      </c>
      <c r="V190" s="234"/>
      <c r="W190" s="234"/>
      <c r="X190" s="234"/>
      <c r="Y190" s="234"/>
      <c r="Z190" s="234"/>
      <c r="AA190" s="234"/>
      <c r="AB190" s="234"/>
      <c r="AC190" s="234"/>
      <c r="AD190" s="234"/>
      <c r="AE190" s="234"/>
      <c r="AF190" s="234"/>
    </row>
    <row r="191" customFormat="false" ht="15" hidden="false" customHeight="true" outlineLevel="0" collapsed="false">
      <c r="A191" s="254" t="s">
        <v>208</v>
      </c>
      <c r="B191" s="254"/>
      <c r="C191" s="254"/>
      <c r="D191" s="254"/>
      <c r="E191" s="254"/>
      <c r="F191" s="254"/>
      <c r="G191" s="254"/>
      <c r="H191" s="254"/>
      <c r="I191" s="254"/>
      <c r="J191" s="254"/>
      <c r="K191" s="254"/>
      <c r="L191" s="254"/>
      <c r="M191" s="254"/>
      <c r="N191" s="254"/>
      <c r="O191" s="254"/>
      <c r="P191" s="254"/>
      <c r="Q191" s="254"/>
      <c r="R191" s="254"/>
      <c r="S191" s="254"/>
      <c r="T191" s="254"/>
      <c r="U191" s="234"/>
      <c r="V191" s="234"/>
      <c r="W191" s="234"/>
      <c r="X191" s="234"/>
      <c r="Y191" s="234"/>
      <c r="Z191" s="234"/>
      <c r="AA191" s="234"/>
      <c r="AB191" s="234"/>
      <c r="AC191" s="234"/>
      <c r="AD191" s="234"/>
      <c r="AE191" s="234"/>
      <c r="AF191" s="234"/>
    </row>
    <row r="192" customFormat="false" ht="15" hidden="false" customHeight="true" outlineLevel="0" collapsed="false">
      <c r="A192" s="194" t="s">
        <v>209</v>
      </c>
      <c r="B192" s="194"/>
      <c r="C192" s="194"/>
      <c r="D192" s="194"/>
      <c r="E192" s="194"/>
      <c r="F192" s="194"/>
      <c r="G192" s="194"/>
      <c r="H192" s="194"/>
      <c r="I192" s="194"/>
      <c r="J192" s="194"/>
      <c r="K192" s="194"/>
      <c r="L192" s="194"/>
      <c r="M192" s="194"/>
      <c r="N192" s="194"/>
      <c r="O192" s="194"/>
      <c r="P192" s="194"/>
      <c r="Q192" s="194"/>
      <c r="R192" s="194"/>
      <c r="S192" s="194"/>
      <c r="T192" s="194"/>
    </row>
    <row r="193" customFormat="false" ht="15.75" hidden="false" customHeight="true" outlineLevel="0" collapsed="false">
      <c r="A193" s="255" t="s">
        <v>210</v>
      </c>
      <c r="B193" s="255"/>
      <c r="C193" s="255"/>
      <c r="D193" s="255"/>
      <c r="E193" s="255"/>
      <c r="F193" s="255"/>
      <c r="G193" s="255"/>
      <c r="H193" s="255"/>
      <c r="I193" s="255"/>
      <c r="J193" s="255"/>
      <c r="K193" s="255"/>
      <c r="L193" s="255"/>
      <c r="M193" s="255"/>
      <c r="N193" s="255"/>
      <c r="O193" s="255"/>
      <c r="P193" s="255"/>
      <c r="Q193" s="255"/>
      <c r="R193" s="255"/>
      <c r="S193" s="255"/>
      <c r="T193" s="255"/>
    </row>
    <row r="194" customFormat="false" ht="15" hidden="false" customHeight="true" outlineLevel="0" collapsed="false">
      <c r="A194" s="235" t="s">
        <v>108</v>
      </c>
      <c r="B194" s="171" t="s">
        <v>211</v>
      </c>
      <c r="C194" s="171"/>
      <c r="D194" s="171"/>
      <c r="E194" s="109" t="s">
        <v>212</v>
      </c>
      <c r="F194" s="109"/>
      <c r="G194" s="109"/>
      <c r="H194" s="109"/>
      <c r="I194" s="109" t="s">
        <v>150</v>
      </c>
      <c r="J194" s="109"/>
      <c r="K194" s="109"/>
      <c r="L194" s="109"/>
      <c r="M194" s="109" t="s">
        <v>213</v>
      </c>
      <c r="N194" s="109"/>
      <c r="O194" s="109"/>
      <c r="P194" s="109"/>
      <c r="Q194" s="109" t="s">
        <v>214</v>
      </c>
      <c r="R194" s="109"/>
      <c r="S194" s="109"/>
      <c r="T194" s="109"/>
    </row>
    <row r="195" customFormat="false" ht="15" hidden="false" customHeight="true" outlineLevel="0" collapsed="false">
      <c r="A195" s="235"/>
      <c r="B195" s="171"/>
      <c r="C195" s="171"/>
      <c r="D195" s="171"/>
      <c r="E195" s="238" t="s">
        <v>1</v>
      </c>
      <c r="F195" s="238"/>
      <c r="G195" s="238"/>
      <c r="H195" s="238"/>
      <c r="I195" s="238" t="s">
        <v>2</v>
      </c>
      <c r="J195" s="238"/>
      <c r="K195" s="238"/>
      <c r="L195" s="238"/>
      <c r="M195" s="238" t="s">
        <v>3</v>
      </c>
      <c r="N195" s="238"/>
      <c r="O195" s="238"/>
      <c r="P195" s="238"/>
      <c r="Q195" s="239" t="s">
        <v>4</v>
      </c>
      <c r="R195" s="239"/>
      <c r="S195" s="239"/>
      <c r="T195" s="239"/>
      <c r="U195" s="256" t="s">
        <v>136</v>
      </c>
      <c r="V195" s="234"/>
      <c r="W195" s="234"/>
      <c r="X195" s="234"/>
      <c r="Y195" s="234"/>
      <c r="Z195" s="234"/>
      <c r="AA195" s="234"/>
      <c r="AB195" s="234"/>
      <c r="AC195" s="234"/>
      <c r="AD195" s="234"/>
      <c r="AE195" s="234"/>
      <c r="AF195" s="234"/>
    </row>
    <row r="196" customFormat="false" ht="61.5" hidden="false" customHeight="true" outlineLevel="0" collapsed="false">
      <c r="A196" s="235"/>
      <c r="B196" s="257" t="s">
        <v>215</v>
      </c>
      <c r="C196" s="257"/>
      <c r="D196" s="258" t="s">
        <v>216</v>
      </c>
      <c r="E196" s="259" t="s">
        <v>217</v>
      </c>
      <c r="F196" s="260" t="s">
        <v>218</v>
      </c>
      <c r="G196" s="261" t="s">
        <v>219</v>
      </c>
      <c r="H196" s="261"/>
      <c r="I196" s="259" t="s">
        <v>217</v>
      </c>
      <c r="J196" s="260" t="s">
        <v>220</v>
      </c>
      <c r="K196" s="261" t="s">
        <v>219</v>
      </c>
      <c r="L196" s="261"/>
      <c r="M196" s="259" t="s">
        <v>217</v>
      </c>
      <c r="N196" s="260" t="s">
        <v>221</v>
      </c>
      <c r="O196" s="261" t="s">
        <v>219</v>
      </c>
      <c r="P196" s="261"/>
      <c r="Q196" s="259" t="s">
        <v>217</v>
      </c>
      <c r="R196" s="260" t="s">
        <v>222</v>
      </c>
      <c r="S196" s="261" t="s">
        <v>219</v>
      </c>
      <c r="T196" s="261"/>
      <c r="U196" s="262" t="s">
        <v>223</v>
      </c>
      <c r="V196" s="262"/>
      <c r="W196" s="262"/>
      <c r="X196" s="262"/>
      <c r="Y196" s="262"/>
      <c r="Z196" s="262"/>
      <c r="AA196" s="262"/>
      <c r="AB196" s="262"/>
      <c r="AC196" s="262"/>
      <c r="AD196" s="262"/>
      <c r="AE196" s="262"/>
      <c r="AF196" s="262"/>
    </row>
    <row r="197" customFormat="false" ht="19.5" hidden="false" customHeight="true" outlineLevel="0" collapsed="false">
      <c r="A197" s="235"/>
      <c r="B197" s="257"/>
      <c r="C197" s="257"/>
      <c r="D197" s="258"/>
      <c r="E197" s="259"/>
      <c r="F197" s="260"/>
      <c r="G197" s="261"/>
      <c r="H197" s="261"/>
      <c r="I197" s="259"/>
      <c r="J197" s="260"/>
      <c r="K197" s="261"/>
      <c r="L197" s="261"/>
      <c r="M197" s="259"/>
      <c r="N197" s="260"/>
      <c r="O197" s="261"/>
      <c r="P197" s="261"/>
      <c r="Q197" s="259"/>
      <c r="R197" s="260" t="s">
        <v>224</v>
      </c>
      <c r="S197" s="261"/>
      <c r="T197" s="261"/>
      <c r="U197" s="263"/>
      <c r="V197" s="263"/>
      <c r="W197" s="263"/>
      <c r="X197" s="263"/>
      <c r="Y197" s="263"/>
      <c r="Z197" s="263"/>
      <c r="AA197" s="263"/>
      <c r="AB197" s="263"/>
      <c r="AC197" s="263"/>
      <c r="AD197" s="263"/>
      <c r="AE197" s="263"/>
      <c r="AF197" s="263"/>
      <c r="AG197" s="33"/>
      <c r="AH197" s="33"/>
      <c r="AI197" s="33"/>
    </row>
    <row r="198" customFormat="false" ht="27" hidden="false" customHeight="true" outlineLevel="0" collapsed="false">
      <c r="A198" s="235"/>
      <c r="B198" s="264" t="s">
        <v>225</v>
      </c>
      <c r="C198" s="264"/>
      <c r="D198" s="265" t="s">
        <v>225</v>
      </c>
      <c r="E198" s="266" t="s">
        <v>188</v>
      </c>
      <c r="F198" s="264" t="s">
        <v>189</v>
      </c>
      <c r="G198" s="267" t="s">
        <v>160</v>
      </c>
      <c r="H198" s="267"/>
      <c r="I198" s="266" t="s">
        <v>188</v>
      </c>
      <c r="J198" s="257" t="s">
        <v>189</v>
      </c>
      <c r="K198" s="267" t="s">
        <v>160</v>
      </c>
      <c r="L198" s="267"/>
      <c r="M198" s="266" t="s">
        <v>188</v>
      </c>
      <c r="N198" s="264" t="s">
        <v>189</v>
      </c>
      <c r="O198" s="267" t="s">
        <v>160</v>
      </c>
      <c r="P198" s="267"/>
      <c r="Q198" s="266" t="s">
        <v>188</v>
      </c>
      <c r="R198" s="264" t="s">
        <v>189</v>
      </c>
      <c r="S198" s="267" t="s">
        <v>160</v>
      </c>
      <c r="T198" s="267"/>
      <c r="U198" s="263"/>
      <c r="V198" s="263"/>
      <c r="W198" s="263"/>
      <c r="X198" s="263"/>
      <c r="Y198" s="263"/>
      <c r="Z198" s="263"/>
      <c r="AA198" s="263"/>
      <c r="AB198" s="263"/>
      <c r="AC198" s="263"/>
      <c r="AD198" s="263"/>
      <c r="AE198" s="263"/>
      <c r="AF198" s="263"/>
      <c r="AG198" s="33"/>
      <c r="AH198" s="33"/>
      <c r="AI198" s="33"/>
    </row>
    <row r="199" customFormat="false" ht="15.75" hidden="false" customHeight="false" outlineLevel="0" collapsed="false">
      <c r="A199" s="235"/>
      <c r="B199" s="264"/>
      <c r="C199" s="264"/>
      <c r="D199" s="265"/>
      <c r="E199" s="266"/>
      <c r="F199" s="264"/>
      <c r="G199" s="267"/>
      <c r="H199" s="267"/>
      <c r="I199" s="266"/>
      <c r="J199" s="264"/>
      <c r="K199" s="267"/>
      <c r="L199" s="267"/>
      <c r="M199" s="266"/>
      <c r="N199" s="264"/>
      <c r="O199" s="267"/>
      <c r="P199" s="267"/>
      <c r="Q199" s="266"/>
      <c r="R199" s="264"/>
      <c r="S199" s="267"/>
      <c r="T199" s="267"/>
      <c r="U199" s="263"/>
      <c r="V199" s="263"/>
      <c r="W199" s="263"/>
      <c r="X199" s="263"/>
      <c r="Y199" s="263"/>
      <c r="Z199" s="263"/>
      <c r="AA199" s="263"/>
      <c r="AB199" s="263"/>
      <c r="AC199" s="263"/>
      <c r="AD199" s="263"/>
      <c r="AE199" s="263"/>
      <c r="AF199" s="263"/>
      <c r="AG199" s="33"/>
      <c r="AH199" s="33"/>
      <c r="AI199" s="33"/>
    </row>
    <row r="200" customFormat="false" ht="15.75" hidden="false" customHeight="true" outlineLevel="0" collapsed="false">
      <c r="A200" s="148" t="s">
        <v>226</v>
      </c>
      <c r="B200" s="149" t="s">
        <v>125</v>
      </c>
      <c r="C200" s="149"/>
      <c r="D200" s="268" t="s">
        <v>126</v>
      </c>
      <c r="E200" s="148" t="s">
        <v>140</v>
      </c>
      <c r="F200" s="149" t="s">
        <v>141</v>
      </c>
      <c r="G200" s="268" t="s">
        <v>142</v>
      </c>
      <c r="H200" s="268"/>
      <c r="I200" s="148" t="s">
        <v>143</v>
      </c>
      <c r="J200" s="269" t="s">
        <v>161</v>
      </c>
      <c r="K200" s="268" t="s">
        <v>162</v>
      </c>
      <c r="L200" s="268"/>
      <c r="M200" s="270" t="s">
        <v>163</v>
      </c>
      <c r="N200" s="180" t="s">
        <v>164</v>
      </c>
      <c r="O200" s="181" t="s">
        <v>165</v>
      </c>
      <c r="P200" s="181"/>
      <c r="Q200" s="148" t="s">
        <v>166</v>
      </c>
      <c r="R200" s="149" t="s">
        <v>167</v>
      </c>
      <c r="S200" s="268" t="s">
        <v>168</v>
      </c>
      <c r="T200" s="268"/>
      <c r="U200" s="263"/>
      <c r="V200" s="263"/>
      <c r="W200" s="263"/>
      <c r="X200" s="263"/>
      <c r="Y200" s="263"/>
      <c r="Z200" s="263"/>
      <c r="AA200" s="263"/>
      <c r="AB200" s="263"/>
      <c r="AC200" s="263"/>
      <c r="AD200" s="263"/>
      <c r="AE200" s="263"/>
      <c r="AF200" s="263"/>
      <c r="AG200" s="33"/>
      <c r="AH200" s="33"/>
      <c r="AI200" s="33"/>
    </row>
    <row r="201" customFormat="false" ht="15.75" hidden="false" customHeight="true" outlineLevel="0" collapsed="false">
      <c r="A201" s="271" t="n">
        <v>1</v>
      </c>
      <c r="B201" s="272"/>
      <c r="C201" s="272"/>
      <c r="D201" s="273"/>
      <c r="E201" s="274"/>
      <c r="F201" s="275"/>
      <c r="G201" s="276" t="n">
        <f aca="false">+E201*F201</f>
        <v>0</v>
      </c>
      <c r="H201" s="276"/>
      <c r="I201" s="277"/>
      <c r="J201" s="278"/>
      <c r="K201" s="276" t="n">
        <f aca="false">+I201*J201</f>
        <v>0</v>
      </c>
      <c r="L201" s="276"/>
      <c r="M201" s="277"/>
      <c r="N201" s="279"/>
      <c r="O201" s="276" t="n">
        <f aca="false">+M201*N201</f>
        <v>0</v>
      </c>
      <c r="P201" s="276"/>
      <c r="Q201" s="277"/>
      <c r="R201" s="279"/>
      <c r="S201" s="276" t="n">
        <f aca="false">+Q201*R201</f>
        <v>0</v>
      </c>
      <c r="T201" s="276"/>
      <c r="U201" s="280"/>
      <c r="V201" s="280"/>
      <c r="W201" s="280"/>
      <c r="X201" s="280"/>
      <c r="Y201" s="280"/>
      <c r="Z201" s="280"/>
      <c r="AA201" s="280"/>
      <c r="AB201" s="280"/>
      <c r="AC201" s="280"/>
      <c r="AD201" s="280"/>
      <c r="AE201" s="280"/>
      <c r="AF201" s="280"/>
      <c r="AG201" s="281"/>
      <c r="AH201" s="281"/>
      <c r="AI201" s="281"/>
    </row>
    <row r="202" customFormat="false" ht="16.5" hidden="false" customHeight="true" outlineLevel="0" collapsed="false">
      <c r="A202" s="282" t="n">
        <v>2</v>
      </c>
      <c r="B202" s="283"/>
      <c r="C202" s="283"/>
      <c r="D202" s="284"/>
      <c r="E202" s="285"/>
      <c r="F202" s="286"/>
      <c r="G202" s="287" t="n">
        <f aca="false">+E202*F202</f>
        <v>0</v>
      </c>
      <c r="H202" s="287"/>
      <c r="I202" s="288"/>
      <c r="J202" s="289"/>
      <c r="K202" s="287" t="n">
        <f aca="false">+I202*J202</f>
        <v>0</v>
      </c>
      <c r="L202" s="287"/>
      <c r="M202" s="288"/>
      <c r="N202" s="290"/>
      <c r="O202" s="287" t="n">
        <f aca="false">+M202*N202</f>
        <v>0</v>
      </c>
      <c r="P202" s="287"/>
      <c r="Q202" s="288"/>
      <c r="R202" s="290"/>
      <c r="S202" s="287" t="n">
        <f aca="false">+Q202*R202</f>
        <v>0</v>
      </c>
      <c r="T202" s="287"/>
      <c r="U202" s="280"/>
      <c r="V202" s="280"/>
      <c r="W202" s="280"/>
      <c r="X202" s="280"/>
      <c r="Y202" s="280"/>
      <c r="Z202" s="280"/>
      <c r="AA202" s="280"/>
      <c r="AB202" s="280"/>
      <c r="AC202" s="280"/>
      <c r="AD202" s="280"/>
      <c r="AE202" s="280"/>
      <c r="AF202" s="280"/>
      <c r="AG202" s="281"/>
      <c r="AH202" s="281"/>
      <c r="AI202" s="281"/>
    </row>
    <row r="203" customFormat="false" ht="15.75" hidden="false" customHeight="true" outlineLevel="0" collapsed="false">
      <c r="A203" s="271" t="n">
        <v>3</v>
      </c>
      <c r="B203" s="283"/>
      <c r="C203" s="283"/>
      <c r="D203" s="284"/>
      <c r="E203" s="285"/>
      <c r="F203" s="286"/>
      <c r="G203" s="287" t="n">
        <f aca="false">+E203*F203</f>
        <v>0</v>
      </c>
      <c r="H203" s="287"/>
      <c r="I203" s="288"/>
      <c r="J203" s="289"/>
      <c r="K203" s="287" t="n">
        <f aca="false">+I203*J203</f>
        <v>0</v>
      </c>
      <c r="L203" s="287"/>
      <c r="M203" s="288"/>
      <c r="N203" s="290"/>
      <c r="O203" s="287" t="n">
        <f aca="false">+M203*N203</f>
        <v>0</v>
      </c>
      <c r="P203" s="287"/>
      <c r="Q203" s="288"/>
      <c r="R203" s="290"/>
      <c r="S203" s="287" t="n">
        <f aca="false">+Q203*R203</f>
        <v>0</v>
      </c>
      <c r="T203" s="287"/>
      <c r="U203" s="291" t="s">
        <v>227</v>
      </c>
      <c r="V203" s="292"/>
      <c r="W203" s="292"/>
      <c r="X203" s="292"/>
      <c r="Y203" s="292"/>
      <c r="Z203" s="292"/>
      <c r="AA203" s="292"/>
      <c r="AB203" s="292"/>
      <c r="AC203" s="292"/>
      <c r="AD203" s="292"/>
      <c r="AE203" s="292"/>
      <c r="AF203" s="292"/>
      <c r="AG203" s="281"/>
      <c r="AH203" s="281"/>
      <c r="AI203" s="281"/>
      <c r="AJ203" s="293"/>
    </row>
    <row r="204" customFormat="false" ht="16.5" hidden="false" customHeight="true" outlineLevel="0" collapsed="false">
      <c r="A204" s="282" t="n">
        <v>4</v>
      </c>
      <c r="B204" s="294"/>
      <c r="C204" s="294"/>
      <c r="D204" s="295"/>
      <c r="E204" s="296"/>
      <c r="F204" s="297"/>
      <c r="G204" s="298" t="n">
        <f aca="false">+E204*F204</f>
        <v>0</v>
      </c>
      <c r="H204" s="298"/>
      <c r="I204" s="299"/>
      <c r="J204" s="300"/>
      <c r="K204" s="298" t="n">
        <f aca="false">+I204*J204</f>
        <v>0</v>
      </c>
      <c r="L204" s="298"/>
      <c r="M204" s="299"/>
      <c r="N204" s="301"/>
      <c r="O204" s="298" t="n">
        <f aca="false">+M204*N204</f>
        <v>0</v>
      </c>
      <c r="P204" s="298"/>
      <c r="Q204" s="299"/>
      <c r="R204" s="301"/>
      <c r="S204" s="298" t="n">
        <f aca="false">+Q204*R204</f>
        <v>0</v>
      </c>
      <c r="T204" s="298"/>
      <c r="U204" s="291"/>
      <c r="V204" s="292"/>
      <c r="W204" s="292"/>
      <c r="X204" s="292"/>
      <c r="Y204" s="292"/>
      <c r="Z204" s="292"/>
      <c r="AA204" s="292"/>
      <c r="AB204" s="292"/>
      <c r="AC204" s="292"/>
      <c r="AD204" s="292"/>
      <c r="AE204" s="292"/>
      <c r="AF204" s="292"/>
      <c r="AG204" s="281"/>
      <c r="AH204" s="281"/>
      <c r="AI204" s="281"/>
      <c r="AJ204" s="293"/>
    </row>
    <row r="205" customFormat="false" ht="16.5" hidden="false" customHeight="true" outlineLevel="0" collapsed="false">
      <c r="A205" s="271" t="n">
        <v>5</v>
      </c>
      <c r="B205" s="294"/>
      <c r="C205" s="294"/>
      <c r="D205" s="295"/>
      <c r="E205" s="296"/>
      <c r="F205" s="297"/>
      <c r="G205" s="298" t="n">
        <f aca="false">+E205*F205</f>
        <v>0</v>
      </c>
      <c r="H205" s="298"/>
      <c r="I205" s="299"/>
      <c r="J205" s="300"/>
      <c r="K205" s="298" t="n">
        <f aca="false">+I205*J205</f>
        <v>0</v>
      </c>
      <c r="L205" s="298"/>
      <c r="M205" s="299"/>
      <c r="N205" s="301"/>
      <c r="O205" s="298" t="n">
        <f aca="false">+M205*N205</f>
        <v>0</v>
      </c>
      <c r="P205" s="298"/>
      <c r="Q205" s="299"/>
      <c r="R205" s="301"/>
      <c r="S205" s="298" t="n">
        <f aca="false">+Q205*R205</f>
        <v>0</v>
      </c>
      <c r="T205" s="298"/>
      <c r="U205" s="291"/>
      <c r="V205" s="292"/>
      <c r="W205" s="292"/>
      <c r="X205" s="292"/>
      <c r="Y205" s="292"/>
      <c r="Z205" s="292"/>
      <c r="AA205" s="292"/>
      <c r="AB205" s="292"/>
      <c r="AC205" s="292"/>
      <c r="AD205" s="292"/>
      <c r="AE205" s="292"/>
      <c r="AF205" s="292"/>
      <c r="AG205" s="281"/>
      <c r="AH205" s="281"/>
      <c r="AI205" s="281"/>
      <c r="AJ205" s="293"/>
    </row>
    <row r="206" customFormat="false" ht="16.5" hidden="false" customHeight="true" outlineLevel="0" collapsed="false">
      <c r="A206" s="282" t="n">
        <v>6</v>
      </c>
      <c r="B206" s="294"/>
      <c r="C206" s="294"/>
      <c r="D206" s="295"/>
      <c r="E206" s="296"/>
      <c r="F206" s="297"/>
      <c r="G206" s="298" t="n">
        <f aca="false">+E206*F206</f>
        <v>0</v>
      </c>
      <c r="H206" s="298"/>
      <c r="I206" s="299"/>
      <c r="J206" s="300"/>
      <c r="K206" s="298" t="n">
        <f aca="false">+I206*J206</f>
        <v>0</v>
      </c>
      <c r="L206" s="298"/>
      <c r="M206" s="299"/>
      <c r="N206" s="301"/>
      <c r="O206" s="298" t="n">
        <f aca="false">+M206*N206</f>
        <v>0</v>
      </c>
      <c r="P206" s="298"/>
      <c r="Q206" s="299"/>
      <c r="R206" s="301"/>
      <c r="S206" s="298" t="n">
        <f aca="false">+Q206*R206</f>
        <v>0</v>
      </c>
      <c r="T206" s="298"/>
      <c r="U206" s="291"/>
      <c r="V206" s="292"/>
      <c r="W206" s="292"/>
      <c r="X206" s="292"/>
      <c r="Y206" s="292"/>
      <c r="Z206" s="292"/>
      <c r="AA206" s="292"/>
      <c r="AB206" s="292"/>
      <c r="AC206" s="292"/>
      <c r="AD206" s="292"/>
      <c r="AE206" s="292"/>
      <c r="AF206" s="292"/>
      <c r="AG206" s="281"/>
      <c r="AH206" s="281"/>
      <c r="AI206" s="281"/>
      <c r="AJ206" s="293"/>
    </row>
    <row r="207" customFormat="false" ht="16.5" hidden="false" customHeight="true" outlineLevel="0" collapsed="false">
      <c r="A207" s="271" t="n">
        <v>7</v>
      </c>
      <c r="B207" s="294"/>
      <c r="C207" s="294"/>
      <c r="D207" s="295"/>
      <c r="E207" s="296"/>
      <c r="F207" s="297"/>
      <c r="G207" s="298" t="n">
        <f aca="false">+E207*F207</f>
        <v>0</v>
      </c>
      <c r="H207" s="298"/>
      <c r="I207" s="299"/>
      <c r="J207" s="300"/>
      <c r="K207" s="298" t="n">
        <f aca="false">+I207*J207</f>
        <v>0</v>
      </c>
      <c r="L207" s="298"/>
      <c r="M207" s="299"/>
      <c r="N207" s="301"/>
      <c r="O207" s="298" t="n">
        <f aca="false">+M207*N207</f>
        <v>0</v>
      </c>
      <c r="P207" s="298"/>
      <c r="Q207" s="299"/>
      <c r="R207" s="301"/>
      <c r="S207" s="298" t="n">
        <f aca="false">+Q207*R207</f>
        <v>0</v>
      </c>
      <c r="T207" s="298"/>
      <c r="U207" s="291"/>
      <c r="V207" s="292"/>
      <c r="W207" s="292"/>
      <c r="X207" s="292"/>
      <c r="Y207" s="292"/>
      <c r="Z207" s="292"/>
      <c r="AA207" s="292"/>
      <c r="AB207" s="292"/>
      <c r="AC207" s="292"/>
      <c r="AD207" s="292"/>
      <c r="AE207" s="292"/>
      <c r="AF207" s="292"/>
      <c r="AG207" s="281"/>
      <c r="AH207" s="281"/>
      <c r="AI207" s="281"/>
      <c r="AJ207" s="293"/>
    </row>
    <row r="208" customFormat="false" ht="16.5" hidden="false" customHeight="true" outlineLevel="0" collapsed="false">
      <c r="A208" s="282" t="n">
        <v>8</v>
      </c>
      <c r="B208" s="294"/>
      <c r="C208" s="294"/>
      <c r="D208" s="295"/>
      <c r="E208" s="296"/>
      <c r="F208" s="297"/>
      <c r="G208" s="298" t="n">
        <f aca="false">+E208*F208</f>
        <v>0</v>
      </c>
      <c r="H208" s="298"/>
      <c r="I208" s="299"/>
      <c r="J208" s="300"/>
      <c r="K208" s="298" t="n">
        <f aca="false">+I208*J208</f>
        <v>0</v>
      </c>
      <c r="L208" s="298"/>
      <c r="M208" s="299"/>
      <c r="N208" s="301"/>
      <c r="O208" s="298" t="n">
        <f aca="false">+M208*N208</f>
        <v>0</v>
      </c>
      <c r="P208" s="298"/>
      <c r="Q208" s="299"/>
      <c r="R208" s="301"/>
      <c r="S208" s="298" t="n">
        <f aca="false">+Q208*R208</f>
        <v>0</v>
      </c>
      <c r="T208" s="298"/>
      <c r="U208" s="291"/>
      <c r="V208" s="292"/>
      <c r="W208" s="292"/>
      <c r="X208" s="292"/>
      <c r="Y208" s="292"/>
      <c r="Z208" s="292"/>
      <c r="AA208" s="292"/>
      <c r="AB208" s="292"/>
      <c r="AC208" s="292"/>
      <c r="AD208" s="292"/>
      <c r="AE208" s="292"/>
      <c r="AF208" s="292"/>
      <c r="AG208" s="281"/>
      <c r="AH208" s="281"/>
      <c r="AI208" s="281"/>
      <c r="AJ208" s="293"/>
    </row>
    <row r="209" customFormat="false" ht="16.5" hidden="false" customHeight="true" outlineLevel="0" collapsed="false">
      <c r="A209" s="271" t="n">
        <v>9</v>
      </c>
      <c r="B209" s="294"/>
      <c r="C209" s="294"/>
      <c r="D209" s="295"/>
      <c r="E209" s="296"/>
      <c r="F209" s="297"/>
      <c r="G209" s="298" t="n">
        <f aca="false">+E209*F209</f>
        <v>0</v>
      </c>
      <c r="H209" s="298"/>
      <c r="I209" s="299"/>
      <c r="J209" s="300"/>
      <c r="K209" s="298" t="n">
        <f aca="false">+I209*J209</f>
        <v>0</v>
      </c>
      <c r="L209" s="298"/>
      <c r="M209" s="299"/>
      <c r="N209" s="301"/>
      <c r="O209" s="298" t="n">
        <f aca="false">+M209*N209</f>
        <v>0</v>
      </c>
      <c r="P209" s="298"/>
      <c r="Q209" s="299"/>
      <c r="R209" s="301"/>
      <c r="S209" s="298" t="n">
        <f aca="false">+Q209*R209</f>
        <v>0</v>
      </c>
      <c r="T209" s="298"/>
      <c r="U209" s="291"/>
      <c r="V209" s="292"/>
      <c r="W209" s="292"/>
      <c r="X209" s="292"/>
      <c r="Y209" s="292"/>
      <c r="Z209" s="292"/>
      <c r="AA209" s="292"/>
      <c r="AB209" s="292"/>
      <c r="AC209" s="292"/>
      <c r="AD209" s="292"/>
      <c r="AE209" s="292"/>
      <c r="AF209" s="292"/>
      <c r="AG209" s="281"/>
      <c r="AH209" s="281"/>
      <c r="AI209" s="281"/>
      <c r="AJ209" s="293"/>
    </row>
    <row r="210" customFormat="false" ht="16.5" hidden="false" customHeight="true" outlineLevel="0" collapsed="false">
      <c r="A210" s="282" t="n">
        <v>10</v>
      </c>
      <c r="B210" s="294"/>
      <c r="C210" s="294"/>
      <c r="D210" s="295"/>
      <c r="E210" s="296"/>
      <c r="F210" s="297"/>
      <c r="G210" s="298" t="n">
        <f aca="false">+E210*F210</f>
        <v>0</v>
      </c>
      <c r="H210" s="298"/>
      <c r="I210" s="299"/>
      <c r="J210" s="300"/>
      <c r="K210" s="298" t="n">
        <f aca="false">+I210*J210</f>
        <v>0</v>
      </c>
      <c r="L210" s="298"/>
      <c r="M210" s="299"/>
      <c r="N210" s="301"/>
      <c r="O210" s="298" t="n">
        <f aca="false">+M210*N210</f>
        <v>0</v>
      </c>
      <c r="P210" s="298"/>
      <c r="Q210" s="299"/>
      <c r="R210" s="301"/>
      <c r="S210" s="298" t="n">
        <f aca="false">+Q210*R210</f>
        <v>0</v>
      </c>
      <c r="T210" s="298"/>
      <c r="U210" s="291"/>
      <c r="V210" s="292"/>
      <c r="W210" s="292"/>
      <c r="X210" s="292"/>
      <c r="Y210" s="292"/>
      <c r="Z210" s="292"/>
      <c r="AA210" s="292"/>
      <c r="AB210" s="292"/>
      <c r="AC210" s="292"/>
      <c r="AD210" s="292"/>
      <c r="AE210" s="292"/>
      <c r="AF210" s="292"/>
      <c r="AG210" s="281"/>
      <c r="AH210" s="281"/>
      <c r="AI210" s="281"/>
      <c r="AJ210" s="293"/>
    </row>
    <row r="211" customFormat="false" ht="16.5" hidden="false" customHeight="true" outlineLevel="0" collapsed="false">
      <c r="A211" s="271" t="n">
        <v>11</v>
      </c>
      <c r="B211" s="294"/>
      <c r="C211" s="294"/>
      <c r="D211" s="295"/>
      <c r="E211" s="296"/>
      <c r="F211" s="297"/>
      <c r="G211" s="298" t="n">
        <f aca="false">+E211*F211</f>
        <v>0</v>
      </c>
      <c r="H211" s="298"/>
      <c r="I211" s="299"/>
      <c r="J211" s="300"/>
      <c r="K211" s="298" t="n">
        <f aca="false">+I211*J211</f>
        <v>0</v>
      </c>
      <c r="L211" s="298"/>
      <c r="M211" s="299"/>
      <c r="N211" s="301"/>
      <c r="O211" s="298" t="n">
        <f aca="false">+M211*N211</f>
        <v>0</v>
      </c>
      <c r="P211" s="298"/>
      <c r="Q211" s="299"/>
      <c r="R211" s="301"/>
      <c r="S211" s="298" t="n">
        <f aca="false">+Q211*R211</f>
        <v>0</v>
      </c>
      <c r="T211" s="298"/>
      <c r="U211" s="291"/>
      <c r="V211" s="292"/>
      <c r="W211" s="292"/>
      <c r="X211" s="292"/>
      <c r="Y211" s="292"/>
      <c r="Z211" s="292"/>
      <c r="AA211" s="292"/>
      <c r="AB211" s="292"/>
      <c r="AC211" s="292"/>
      <c r="AD211" s="292"/>
      <c r="AE211" s="292"/>
      <c r="AF211" s="292"/>
      <c r="AG211" s="281"/>
      <c r="AH211" s="281"/>
      <c r="AI211" s="281"/>
      <c r="AJ211" s="293"/>
    </row>
    <row r="212" customFormat="false" ht="16.5" hidden="false" customHeight="true" outlineLevel="0" collapsed="false">
      <c r="A212" s="282" t="n">
        <v>12</v>
      </c>
      <c r="B212" s="294"/>
      <c r="C212" s="294"/>
      <c r="D212" s="295"/>
      <c r="E212" s="296"/>
      <c r="F212" s="297"/>
      <c r="G212" s="298" t="n">
        <f aca="false">+E212*F212</f>
        <v>0</v>
      </c>
      <c r="H212" s="298"/>
      <c r="I212" s="299"/>
      <c r="J212" s="300"/>
      <c r="K212" s="298" t="n">
        <f aca="false">+I212*J212</f>
        <v>0</v>
      </c>
      <c r="L212" s="298"/>
      <c r="M212" s="299"/>
      <c r="N212" s="301"/>
      <c r="O212" s="298" t="n">
        <f aca="false">+M212*N212</f>
        <v>0</v>
      </c>
      <c r="P212" s="298"/>
      <c r="Q212" s="299"/>
      <c r="R212" s="301"/>
      <c r="S212" s="298" t="n">
        <f aca="false">+Q212*R212</f>
        <v>0</v>
      </c>
      <c r="T212" s="298"/>
      <c r="U212" s="291"/>
      <c r="V212" s="292"/>
      <c r="W212" s="292"/>
      <c r="X212" s="292"/>
      <c r="Y212" s="292"/>
      <c r="Z212" s="292"/>
      <c r="AA212" s="292"/>
      <c r="AB212" s="292"/>
      <c r="AC212" s="292"/>
      <c r="AD212" s="292"/>
      <c r="AE212" s="292"/>
      <c r="AF212" s="292"/>
      <c r="AG212" s="281"/>
      <c r="AH212" s="281"/>
      <c r="AI212" s="281"/>
      <c r="AJ212" s="293"/>
    </row>
    <row r="213" customFormat="false" ht="16.5" hidden="false" customHeight="true" outlineLevel="0" collapsed="false">
      <c r="A213" s="271" t="n">
        <v>13</v>
      </c>
      <c r="B213" s="294"/>
      <c r="C213" s="294"/>
      <c r="D213" s="295"/>
      <c r="E213" s="296"/>
      <c r="F213" s="297"/>
      <c r="G213" s="298" t="n">
        <f aca="false">+E213*F213</f>
        <v>0</v>
      </c>
      <c r="H213" s="298"/>
      <c r="I213" s="299"/>
      <c r="J213" s="300"/>
      <c r="K213" s="298" t="n">
        <f aca="false">+I213*J213</f>
        <v>0</v>
      </c>
      <c r="L213" s="298"/>
      <c r="M213" s="299"/>
      <c r="N213" s="301"/>
      <c r="O213" s="298" t="n">
        <f aca="false">+M213*N213</f>
        <v>0</v>
      </c>
      <c r="P213" s="298"/>
      <c r="Q213" s="299"/>
      <c r="R213" s="301"/>
      <c r="S213" s="298" t="n">
        <f aca="false">+Q213*R213</f>
        <v>0</v>
      </c>
      <c r="T213" s="298"/>
      <c r="U213" s="291"/>
      <c r="V213" s="292"/>
      <c r="W213" s="292"/>
      <c r="X213" s="292"/>
      <c r="Y213" s="292"/>
      <c r="Z213" s="292"/>
      <c r="AA213" s="292"/>
      <c r="AB213" s="292"/>
      <c r="AC213" s="292"/>
      <c r="AD213" s="292"/>
      <c r="AE213" s="292"/>
      <c r="AF213" s="292"/>
      <c r="AG213" s="281"/>
      <c r="AH213" s="281"/>
      <c r="AI213" s="281"/>
      <c r="AJ213" s="293"/>
    </row>
    <row r="214" customFormat="false" ht="16.5" hidden="false" customHeight="true" outlineLevel="0" collapsed="false">
      <c r="A214" s="282" t="n">
        <v>14</v>
      </c>
      <c r="B214" s="294"/>
      <c r="C214" s="294"/>
      <c r="D214" s="295"/>
      <c r="E214" s="296"/>
      <c r="F214" s="297"/>
      <c r="G214" s="298" t="n">
        <f aca="false">+E214*F214</f>
        <v>0</v>
      </c>
      <c r="H214" s="298"/>
      <c r="I214" s="299"/>
      <c r="J214" s="300"/>
      <c r="K214" s="298" t="n">
        <f aca="false">+I214*J214</f>
        <v>0</v>
      </c>
      <c r="L214" s="298"/>
      <c r="M214" s="299"/>
      <c r="N214" s="301"/>
      <c r="O214" s="298" t="n">
        <f aca="false">+M214*N214</f>
        <v>0</v>
      </c>
      <c r="P214" s="298"/>
      <c r="Q214" s="299"/>
      <c r="R214" s="301"/>
      <c r="S214" s="298" t="n">
        <f aca="false">+Q214*R214</f>
        <v>0</v>
      </c>
      <c r="T214" s="298"/>
      <c r="U214" s="291"/>
      <c r="V214" s="292"/>
      <c r="W214" s="292"/>
      <c r="X214" s="292"/>
      <c r="Y214" s="292"/>
      <c r="Z214" s="292"/>
      <c r="AA214" s="292"/>
      <c r="AB214" s="292"/>
      <c r="AC214" s="292"/>
      <c r="AD214" s="292"/>
      <c r="AE214" s="292"/>
      <c r="AF214" s="292"/>
      <c r="AG214" s="281"/>
      <c r="AH214" s="281"/>
      <c r="AI214" s="281"/>
      <c r="AJ214" s="293"/>
    </row>
    <row r="215" customFormat="false" ht="16.5" hidden="false" customHeight="true" outlineLevel="0" collapsed="false">
      <c r="A215" s="271" t="n">
        <v>15</v>
      </c>
      <c r="B215" s="294"/>
      <c r="C215" s="294"/>
      <c r="D215" s="295"/>
      <c r="E215" s="296"/>
      <c r="F215" s="297"/>
      <c r="G215" s="298" t="n">
        <f aca="false">+E215*F215</f>
        <v>0</v>
      </c>
      <c r="H215" s="298"/>
      <c r="I215" s="299"/>
      <c r="J215" s="300"/>
      <c r="K215" s="298" t="n">
        <f aca="false">+I215*J215</f>
        <v>0</v>
      </c>
      <c r="L215" s="298"/>
      <c r="M215" s="299"/>
      <c r="N215" s="301"/>
      <c r="O215" s="298" t="n">
        <f aca="false">+M215*N215</f>
        <v>0</v>
      </c>
      <c r="P215" s="298"/>
      <c r="Q215" s="299"/>
      <c r="R215" s="301"/>
      <c r="S215" s="298" t="n">
        <f aca="false">+Q215*R215</f>
        <v>0</v>
      </c>
      <c r="T215" s="298"/>
      <c r="U215" s="291"/>
      <c r="V215" s="292"/>
      <c r="W215" s="292"/>
      <c r="X215" s="292"/>
      <c r="Y215" s="292"/>
      <c r="Z215" s="292"/>
      <c r="AA215" s="292"/>
      <c r="AB215" s="292"/>
      <c r="AC215" s="292"/>
      <c r="AD215" s="292"/>
      <c r="AE215" s="292"/>
      <c r="AF215" s="292"/>
      <c r="AG215" s="281"/>
      <c r="AH215" s="281"/>
      <c r="AI215" s="281"/>
      <c r="AJ215" s="293"/>
    </row>
    <row r="216" customFormat="false" ht="16.5" hidden="false" customHeight="true" outlineLevel="0" collapsed="false">
      <c r="A216" s="282" t="n">
        <v>16</v>
      </c>
      <c r="B216" s="294"/>
      <c r="C216" s="294"/>
      <c r="D216" s="295"/>
      <c r="E216" s="296"/>
      <c r="F216" s="297"/>
      <c r="G216" s="298" t="n">
        <f aca="false">+E216*F216</f>
        <v>0</v>
      </c>
      <c r="H216" s="298"/>
      <c r="I216" s="299"/>
      <c r="J216" s="300"/>
      <c r="K216" s="298" t="n">
        <f aca="false">+I216*J216</f>
        <v>0</v>
      </c>
      <c r="L216" s="298"/>
      <c r="M216" s="299"/>
      <c r="N216" s="301"/>
      <c r="O216" s="298" t="n">
        <f aca="false">+M216*N216</f>
        <v>0</v>
      </c>
      <c r="P216" s="298"/>
      <c r="Q216" s="299"/>
      <c r="R216" s="301"/>
      <c r="S216" s="298" t="n">
        <f aca="false">+Q216*R216</f>
        <v>0</v>
      </c>
      <c r="T216" s="298"/>
      <c r="U216" s="291"/>
      <c r="V216" s="292"/>
      <c r="W216" s="292"/>
      <c r="X216" s="292"/>
      <c r="Y216" s="292"/>
      <c r="Z216" s="292"/>
      <c r="AA216" s="292"/>
      <c r="AB216" s="292"/>
      <c r="AC216" s="292"/>
      <c r="AD216" s="292"/>
      <c r="AE216" s="292"/>
      <c r="AF216" s="292"/>
      <c r="AG216" s="281"/>
      <c r="AH216" s="281"/>
      <c r="AI216" s="281"/>
      <c r="AJ216" s="293"/>
    </row>
    <row r="217" customFormat="false" ht="16.5" hidden="false" customHeight="true" outlineLevel="0" collapsed="false">
      <c r="A217" s="271" t="n">
        <v>17</v>
      </c>
      <c r="B217" s="294"/>
      <c r="C217" s="294"/>
      <c r="D217" s="295"/>
      <c r="E217" s="296"/>
      <c r="F217" s="297"/>
      <c r="G217" s="298" t="n">
        <f aca="false">+E217*F217</f>
        <v>0</v>
      </c>
      <c r="H217" s="298"/>
      <c r="I217" s="299"/>
      <c r="J217" s="300"/>
      <c r="K217" s="298" t="n">
        <f aca="false">+I217*J217</f>
        <v>0</v>
      </c>
      <c r="L217" s="298"/>
      <c r="M217" s="299"/>
      <c r="N217" s="301"/>
      <c r="O217" s="298" t="n">
        <f aca="false">+M217*N217</f>
        <v>0</v>
      </c>
      <c r="P217" s="298"/>
      <c r="Q217" s="299"/>
      <c r="R217" s="301"/>
      <c r="S217" s="298" t="n">
        <f aca="false">+Q217*R217</f>
        <v>0</v>
      </c>
      <c r="T217" s="298"/>
      <c r="U217" s="291"/>
      <c r="V217" s="292"/>
      <c r="W217" s="292"/>
      <c r="X217" s="292"/>
      <c r="Y217" s="292"/>
      <c r="Z217" s="292"/>
      <c r="AA217" s="292"/>
      <c r="AB217" s="292"/>
      <c r="AC217" s="292"/>
      <c r="AD217" s="292"/>
      <c r="AE217" s="292"/>
      <c r="AF217" s="292"/>
      <c r="AG217" s="281"/>
      <c r="AH217" s="281"/>
      <c r="AI217" s="281"/>
      <c r="AJ217" s="293"/>
    </row>
    <row r="218" customFormat="false" ht="16.5" hidden="false" customHeight="true" outlineLevel="0" collapsed="false">
      <c r="A218" s="282" t="n">
        <v>18</v>
      </c>
      <c r="B218" s="294"/>
      <c r="C218" s="294"/>
      <c r="D218" s="295"/>
      <c r="E218" s="296"/>
      <c r="F218" s="297"/>
      <c r="G218" s="298" t="n">
        <f aca="false">+E218*F218</f>
        <v>0</v>
      </c>
      <c r="H218" s="298"/>
      <c r="I218" s="299"/>
      <c r="J218" s="300"/>
      <c r="K218" s="298" t="n">
        <f aca="false">+I218*J218</f>
        <v>0</v>
      </c>
      <c r="L218" s="298"/>
      <c r="M218" s="299"/>
      <c r="N218" s="301"/>
      <c r="O218" s="298" t="n">
        <f aca="false">+M218*N218</f>
        <v>0</v>
      </c>
      <c r="P218" s="298"/>
      <c r="Q218" s="299"/>
      <c r="R218" s="301"/>
      <c r="S218" s="298" t="n">
        <f aca="false">+Q218*R218</f>
        <v>0</v>
      </c>
      <c r="T218" s="298"/>
      <c r="U218" s="291"/>
      <c r="V218" s="292"/>
      <c r="W218" s="292"/>
      <c r="X218" s="292"/>
      <c r="Y218" s="292"/>
      <c r="Z218" s="292"/>
      <c r="AA218" s="292"/>
      <c r="AB218" s="292"/>
      <c r="AC218" s="292"/>
      <c r="AD218" s="292"/>
      <c r="AE218" s="292"/>
      <c r="AF218" s="292"/>
      <c r="AG218" s="281"/>
      <c r="AH218" s="281"/>
      <c r="AI218" s="281"/>
      <c r="AJ218" s="293"/>
    </row>
    <row r="219" customFormat="false" ht="16.5" hidden="false" customHeight="true" outlineLevel="0" collapsed="false">
      <c r="A219" s="271" t="n">
        <v>19</v>
      </c>
      <c r="B219" s="294"/>
      <c r="C219" s="294"/>
      <c r="D219" s="295"/>
      <c r="E219" s="296"/>
      <c r="F219" s="297"/>
      <c r="G219" s="298" t="n">
        <f aca="false">+E219*F219</f>
        <v>0</v>
      </c>
      <c r="H219" s="298"/>
      <c r="I219" s="299"/>
      <c r="J219" s="300"/>
      <c r="K219" s="298" t="n">
        <f aca="false">+I219*J219</f>
        <v>0</v>
      </c>
      <c r="L219" s="298"/>
      <c r="M219" s="299"/>
      <c r="N219" s="301"/>
      <c r="O219" s="298" t="n">
        <f aca="false">+M219*N219</f>
        <v>0</v>
      </c>
      <c r="P219" s="298"/>
      <c r="Q219" s="299"/>
      <c r="R219" s="301"/>
      <c r="S219" s="298" t="n">
        <f aca="false">+Q219*R219</f>
        <v>0</v>
      </c>
      <c r="T219" s="298"/>
      <c r="U219" s="291"/>
      <c r="V219" s="292"/>
      <c r="W219" s="292"/>
      <c r="X219" s="292"/>
      <c r="Y219" s="292"/>
      <c r="Z219" s="292"/>
      <c r="AA219" s="292"/>
      <c r="AB219" s="292"/>
      <c r="AC219" s="292"/>
      <c r="AD219" s="292"/>
      <c r="AE219" s="292"/>
      <c r="AF219" s="292"/>
      <c r="AG219" s="281"/>
      <c r="AH219" s="281"/>
      <c r="AI219" s="281"/>
      <c r="AJ219" s="293"/>
    </row>
    <row r="220" customFormat="false" ht="16.5" hidden="false" customHeight="true" outlineLevel="0" collapsed="false">
      <c r="A220" s="271" t="n">
        <v>20</v>
      </c>
      <c r="B220" s="294"/>
      <c r="C220" s="294"/>
      <c r="D220" s="295"/>
      <c r="E220" s="296"/>
      <c r="F220" s="297"/>
      <c r="G220" s="298" t="n">
        <f aca="false">+E220*F220</f>
        <v>0</v>
      </c>
      <c r="H220" s="298"/>
      <c r="I220" s="299"/>
      <c r="J220" s="300"/>
      <c r="K220" s="298" t="n">
        <f aca="false">+I220*J220</f>
        <v>0</v>
      </c>
      <c r="L220" s="298"/>
      <c r="M220" s="299"/>
      <c r="N220" s="301"/>
      <c r="O220" s="298" t="n">
        <f aca="false">+M220*N220</f>
        <v>0</v>
      </c>
      <c r="P220" s="298"/>
      <c r="Q220" s="299"/>
      <c r="R220" s="301"/>
      <c r="S220" s="298" t="n">
        <f aca="false">+Q220*R220</f>
        <v>0</v>
      </c>
      <c r="T220" s="298"/>
      <c r="U220" s="291"/>
      <c r="V220" s="292"/>
      <c r="W220" s="292"/>
      <c r="X220" s="292"/>
      <c r="Y220" s="292"/>
      <c r="Z220" s="292"/>
      <c r="AA220" s="292"/>
      <c r="AB220" s="292"/>
      <c r="AC220" s="292"/>
      <c r="AD220" s="292"/>
      <c r="AE220" s="292"/>
      <c r="AF220" s="292"/>
      <c r="AG220" s="281"/>
      <c r="AH220" s="281"/>
      <c r="AI220" s="281"/>
      <c r="AJ220" s="293"/>
    </row>
    <row r="221" customFormat="false" ht="16.5" hidden="false" customHeight="true" outlineLevel="0" collapsed="false">
      <c r="A221" s="148" t="s">
        <v>124</v>
      </c>
      <c r="B221" s="151" t="s">
        <v>171</v>
      </c>
      <c r="C221" s="151"/>
      <c r="D221" s="151"/>
      <c r="E221" s="235" t="s">
        <v>228</v>
      </c>
      <c r="F221" s="235"/>
      <c r="G221" s="302" t="n">
        <f aca="false">SUM(G201:H220)</f>
        <v>0</v>
      </c>
      <c r="H221" s="302"/>
      <c r="I221" s="235" t="s">
        <v>229</v>
      </c>
      <c r="J221" s="235"/>
      <c r="K221" s="302" t="n">
        <f aca="false">SUM(K201:L220)</f>
        <v>0</v>
      </c>
      <c r="L221" s="302"/>
      <c r="M221" s="235" t="s">
        <v>230</v>
      </c>
      <c r="N221" s="235"/>
      <c r="O221" s="302" t="n">
        <f aca="false">SUM(O201:P220)</f>
        <v>0</v>
      </c>
      <c r="P221" s="302"/>
      <c r="Q221" s="235" t="s">
        <v>231</v>
      </c>
      <c r="R221" s="235"/>
      <c r="S221" s="302" t="n">
        <f aca="false">SUM(S201:T220)</f>
        <v>0</v>
      </c>
      <c r="T221" s="302"/>
      <c r="U221" s="280" t="s">
        <v>232</v>
      </c>
      <c r="V221" s="280"/>
      <c r="W221" s="280"/>
      <c r="X221" s="280"/>
      <c r="Y221" s="280"/>
      <c r="Z221" s="280"/>
      <c r="AA221" s="280"/>
      <c r="AB221" s="280"/>
      <c r="AC221" s="280"/>
      <c r="AD221" s="280"/>
      <c r="AE221" s="280"/>
      <c r="AF221" s="280"/>
      <c r="AG221" s="281"/>
      <c r="AH221" s="281"/>
      <c r="AI221" s="281"/>
      <c r="AJ221" s="293"/>
    </row>
    <row r="222" customFormat="false" ht="16.5" hidden="false" customHeight="true" outlineLevel="0" collapsed="false">
      <c r="A222" s="148" t="s">
        <v>139</v>
      </c>
      <c r="B222" s="151" t="s">
        <v>171</v>
      </c>
      <c r="C222" s="151"/>
      <c r="D222" s="151"/>
      <c r="E222" s="235" t="s">
        <v>233</v>
      </c>
      <c r="F222" s="235"/>
      <c r="G222" s="302" t="n">
        <f aca="false">+E190</f>
        <v>0</v>
      </c>
      <c r="H222" s="302"/>
      <c r="I222" s="235" t="s">
        <v>234</v>
      </c>
      <c r="J222" s="235"/>
      <c r="K222" s="302" t="n">
        <f aca="false">+I190</f>
        <v>0</v>
      </c>
      <c r="L222" s="302"/>
      <c r="M222" s="235" t="s">
        <v>235</v>
      </c>
      <c r="N222" s="235"/>
      <c r="O222" s="302" t="n">
        <f aca="false">+M190</f>
        <v>0</v>
      </c>
      <c r="P222" s="302"/>
      <c r="Q222" s="235" t="s">
        <v>236</v>
      </c>
      <c r="R222" s="235"/>
      <c r="S222" s="302" t="n">
        <f aca="false">+Q190</f>
        <v>0</v>
      </c>
      <c r="T222" s="302"/>
      <c r="U222" s="4" t="s">
        <v>237</v>
      </c>
    </row>
    <row r="223" customFormat="false" ht="15" hidden="false" customHeight="true" outlineLevel="0" collapsed="false">
      <c r="A223" s="148" t="s">
        <v>140</v>
      </c>
      <c r="B223" s="151" t="s">
        <v>171</v>
      </c>
      <c r="C223" s="151"/>
      <c r="D223" s="151"/>
      <c r="E223" s="303" t="s">
        <v>238</v>
      </c>
      <c r="F223" s="303"/>
      <c r="G223" s="304" t="n">
        <f aca="false">SUM(G221:H222)</f>
        <v>0</v>
      </c>
      <c r="H223" s="304"/>
      <c r="I223" s="303" t="s">
        <v>238</v>
      </c>
      <c r="J223" s="303"/>
      <c r="K223" s="304" t="n">
        <f aca="false">SUM(K221:L222)</f>
        <v>0</v>
      </c>
      <c r="L223" s="304"/>
      <c r="M223" s="303" t="s">
        <v>238</v>
      </c>
      <c r="N223" s="303"/>
      <c r="O223" s="304" t="n">
        <f aca="false">SUM(O221:P222)</f>
        <v>0</v>
      </c>
      <c r="P223" s="304"/>
      <c r="Q223" s="303" t="s">
        <v>238</v>
      </c>
      <c r="R223" s="303"/>
      <c r="S223" s="304" t="n">
        <f aca="false">SUM(S221:T222)</f>
        <v>0</v>
      </c>
      <c r="T223" s="304"/>
    </row>
    <row r="224" customFormat="false" ht="15" hidden="false" customHeight="true" outlineLevel="0" collapsed="false">
      <c r="A224" s="148"/>
      <c r="B224" s="151"/>
      <c r="C224" s="151"/>
      <c r="D224" s="151"/>
      <c r="E224" s="305" t="s">
        <v>112</v>
      </c>
      <c r="F224" s="305"/>
      <c r="G224" s="304"/>
      <c r="H224" s="304"/>
      <c r="I224" s="305" t="s">
        <v>113</v>
      </c>
      <c r="J224" s="305"/>
      <c r="K224" s="304"/>
      <c r="L224" s="304"/>
      <c r="M224" s="305" t="s">
        <v>114</v>
      </c>
      <c r="N224" s="305"/>
      <c r="O224" s="304"/>
      <c r="P224" s="304"/>
      <c r="Q224" s="305" t="s">
        <v>239</v>
      </c>
      <c r="R224" s="305"/>
      <c r="S224" s="304"/>
      <c r="T224" s="304"/>
      <c r="U224" s="4" t="s">
        <v>240</v>
      </c>
    </row>
    <row r="225" customFormat="false" ht="15.75" hidden="false" customHeight="true" outlineLevel="0" collapsed="false">
      <c r="A225" s="148"/>
      <c r="B225" s="151"/>
      <c r="C225" s="151"/>
      <c r="D225" s="151"/>
      <c r="E225" s="306" t="s">
        <v>241</v>
      </c>
      <c r="F225" s="306"/>
      <c r="G225" s="304"/>
      <c r="H225" s="304"/>
      <c r="I225" s="306" t="s">
        <v>241</v>
      </c>
      <c r="J225" s="306"/>
      <c r="K225" s="304"/>
      <c r="L225" s="304"/>
      <c r="M225" s="306" t="s">
        <v>242</v>
      </c>
      <c r="N225" s="306"/>
      <c r="O225" s="304"/>
      <c r="P225" s="304"/>
      <c r="Q225" s="306" t="s">
        <v>243</v>
      </c>
      <c r="R225" s="306"/>
      <c r="S225" s="304"/>
      <c r="T225" s="304"/>
    </row>
    <row r="226" customFormat="false" ht="15" hidden="false" customHeight="false" outlineLevel="0" collapsed="false">
      <c r="A226" s="230"/>
      <c r="B226" s="230"/>
      <c r="C226" s="230"/>
      <c r="D226" s="230"/>
      <c r="E226" s="230"/>
      <c r="F226" s="230"/>
      <c r="G226" s="230"/>
      <c r="H226" s="230"/>
      <c r="I226" s="230"/>
      <c r="J226" s="230"/>
      <c r="K226" s="230"/>
      <c r="L226" s="230"/>
      <c r="M226" s="230"/>
      <c r="N226" s="230"/>
      <c r="O226" s="230"/>
      <c r="P226" s="230"/>
      <c r="T226" s="2"/>
    </row>
    <row r="227" customFormat="false" ht="15" hidden="false" customHeight="true" outlineLevel="0" collapsed="false">
      <c r="A227" s="307" t="s">
        <v>244</v>
      </c>
      <c r="B227" s="307"/>
      <c r="C227" s="307"/>
      <c r="D227" s="307"/>
      <c r="E227" s="307"/>
      <c r="F227" s="307"/>
      <c r="G227" s="307"/>
      <c r="H227" s="307"/>
      <c r="I227" s="307"/>
      <c r="J227" s="307"/>
      <c r="K227" s="307"/>
      <c r="L227" s="307"/>
      <c r="M227" s="307"/>
      <c r="N227" s="307"/>
      <c r="O227" s="307"/>
      <c r="P227" s="307"/>
      <c r="Q227" s="307"/>
      <c r="R227" s="307"/>
      <c r="S227" s="307"/>
      <c r="T227" s="307"/>
    </row>
    <row r="228" customFormat="false" ht="15" hidden="false" customHeight="true" outlineLevel="0" collapsed="false">
      <c r="A228" s="308" t="s">
        <v>245</v>
      </c>
      <c r="B228" s="308"/>
      <c r="C228" s="308"/>
      <c r="D228" s="308"/>
      <c r="E228" s="308"/>
      <c r="F228" s="308"/>
      <c r="G228" s="308"/>
      <c r="H228" s="308"/>
      <c r="I228" s="308"/>
      <c r="J228" s="308"/>
      <c r="K228" s="308"/>
      <c r="L228" s="308"/>
      <c r="M228" s="308"/>
      <c r="N228" s="308"/>
      <c r="O228" s="308"/>
      <c r="P228" s="308"/>
      <c r="Q228" s="308"/>
      <c r="R228" s="308"/>
      <c r="S228" s="308"/>
      <c r="T228" s="308"/>
    </row>
    <row r="229" customFormat="false" ht="15.75" hidden="false" customHeight="true" outlineLevel="0" collapsed="false">
      <c r="A229" s="309" t="s">
        <v>246</v>
      </c>
      <c r="B229" s="309"/>
      <c r="C229" s="309"/>
      <c r="D229" s="309"/>
      <c r="E229" s="309"/>
      <c r="F229" s="309"/>
      <c r="G229" s="309"/>
      <c r="H229" s="309"/>
      <c r="I229" s="309"/>
      <c r="J229" s="309"/>
      <c r="K229" s="309"/>
      <c r="L229" s="309"/>
      <c r="M229" s="309"/>
      <c r="N229" s="309"/>
      <c r="O229" s="309"/>
      <c r="P229" s="309"/>
      <c r="Q229" s="309"/>
      <c r="R229" s="309"/>
      <c r="S229" s="309"/>
      <c r="T229" s="309"/>
    </row>
    <row r="230" customFormat="false" ht="15.75" hidden="false" customHeight="true" outlineLevel="0" collapsed="false">
      <c r="A230" s="310" t="s">
        <v>107</v>
      </c>
      <c r="B230" s="310"/>
      <c r="C230" s="310"/>
      <c r="D230" s="310"/>
      <c r="E230" s="310"/>
      <c r="F230" s="310"/>
      <c r="G230" s="310"/>
      <c r="H230" s="310"/>
      <c r="I230" s="310"/>
      <c r="J230" s="310"/>
      <c r="K230" s="310"/>
      <c r="L230" s="310"/>
      <c r="M230" s="310"/>
      <c r="N230" s="310"/>
      <c r="O230" s="310"/>
      <c r="P230" s="310"/>
      <c r="Q230" s="310"/>
      <c r="R230" s="310"/>
      <c r="S230" s="310"/>
      <c r="T230" s="310"/>
      <c r="U230" s="22"/>
      <c r="V230" s="22"/>
      <c r="W230" s="22"/>
      <c r="X230" s="22"/>
      <c r="Y230" s="22"/>
      <c r="Z230" s="22"/>
      <c r="AA230" s="22"/>
      <c r="AB230" s="22"/>
      <c r="AC230" s="22"/>
      <c r="AD230" s="22"/>
      <c r="AE230" s="22"/>
      <c r="AF230" s="22"/>
    </row>
    <row r="231" customFormat="false" ht="15" hidden="false" customHeight="true" outlineLevel="0" collapsed="false">
      <c r="A231" s="235" t="s">
        <v>247</v>
      </c>
      <c r="B231" s="235"/>
      <c r="C231" s="235"/>
      <c r="D231" s="235"/>
      <c r="E231" s="235"/>
      <c r="F231" s="150" t="s">
        <v>248</v>
      </c>
      <c r="G231" s="150"/>
      <c r="H231" s="150"/>
      <c r="I231" s="311" t="s">
        <v>249</v>
      </c>
      <c r="J231" s="311"/>
      <c r="K231" s="311"/>
      <c r="L231" s="311" t="s">
        <v>250</v>
      </c>
      <c r="M231" s="311"/>
      <c r="N231" s="311"/>
      <c r="O231" s="311" t="s">
        <v>251</v>
      </c>
      <c r="P231" s="311"/>
      <c r="Q231" s="311"/>
      <c r="R231" s="312" t="s">
        <v>252</v>
      </c>
      <c r="S231" s="312"/>
      <c r="T231" s="312"/>
      <c r="U231" s="263"/>
      <c r="V231" s="263"/>
      <c r="W231" s="263"/>
      <c r="X231" s="263"/>
      <c r="Y231" s="263"/>
      <c r="Z231" s="263"/>
      <c r="AA231" s="263"/>
      <c r="AB231" s="263"/>
      <c r="AC231" s="263"/>
      <c r="AD231" s="263"/>
      <c r="AE231" s="263"/>
      <c r="AF231" s="263"/>
    </row>
    <row r="232" customFormat="false" ht="15.75" hidden="false" customHeight="true" outlineLevel="0" collapsed="false">
      <c r="A232" s="235"/>
      <c r="B232" s="235"/>
      <c r="C232" s="235"/>
      <c r="D232" s="235"/>
      <c r="E232" s="235"/>
      <c r="F232" s="150"/>
      <c r="G232" s="150"/>
      <c r="H232" s="150"/>
      <c r="I232" s="176" t="s">
        <v>1</v>
      </c>
      <c r="J232" s="176"/>
      <c r="K232" s="176"/>
      <c r="L232" s="176" t="s">
        <v>2</v>
      </c>
      <c r="M232" s="176"/>
      <c r="N232" s="176"/>
      <c r="O232" s="176" t="s">
        <v>3</v>
      </c>
      <c r="P232" s="176"/>
      <c r="Q232" s="176"/>
      <c r="R232" s="240" t="s">
        <v>4</v>
      </c>
      <c r="S232" s="240"/>
      <c r="T232" s="240"/>
      <c r="U232" s="263"/>
      <c r="V232" s="263"/>
      <c r="W232" s="263"/>
      <c r="X232" s="263"/>
      <c r="Y232" s="263"/>
      <c r="Z232" s="263"/>
      <c r="AA232" s="263"/>
      <c r="AB232" s="263"/>
      <c r="AC232" s="263"/>
      <c r="AD232" s="263"/>
      <c r="AE232" s="263"/>
      <c r="AF232" s="263"/>
    </row>
    <row r="233" customFormat="false" ht="15.75" hidden="false" customHeight="true" outlineLevel="0" collapsed="false">
      <c r="A233" s="313" t="s">
        <v>124</v>
      </c>
      <c r="B233" s="313"/>
      <c r="C233" s="313"/>
      <c r="D233" s="313"/>
      <c r="E233" s="313"/>
      <c r="F233" s="314" t="s">
        <v>139</v>
      </c>
      <c r="G233" s="314"/>
      <c r="H233" s="314"/>
      <c r="I233" s="314" t="s">
        <v>140</v>
      </c>
      <c r="J233" s="314"/>
      <c r="K233" s="314"/>
      <c r="L233" s="150" t="s">
        <v>141</v>
      </c>
      <c r="M233" s="150"/>
      <c r="N233" s="150"/>
      <c r="O233" s="150" t="s">
        <v>142</v>
      </c>
      <c r="P233" s="150"/>
      <c r="Q233" s="150"/>
      <c r="R233" s="315" t="s">
        <v>143</v>
      </c>
      <c r="S233" s="315"/>
      <c r="T233" s="315"/>
      <c r="U233" s="263"/>
      <c r="V233" s="263"/>
      <c r="W233" s="263"/>
      <c r="X233" s="263"/>
      <c r="Y233" s="263"/>
      <c r="Z233" s="263"/>
      <c r="AA233" s="263"/>
      <c r="AB233" s="263"/>
      <c r="AC233" s="263"/>
      <c r="AD233" s="263"/>
      <c r="AE233" s="263"/>
      <c r="AF233" s="263"/>
    </row>
    <row r="234" customFormat="false" ht="102.75" hidden="false" customHeight="true" outlineLevel="0" collapsed="false">
      <c r="A234" s="316" t="s">
        <v>253</v>
      </c>
      <c r="B234" s="316"/>
      <c r="C234" s="316"/>
      <c r="D234" s="316"/>
      <c r="E234" s="316"/>
      <c r="F234" s="317"/>
      <c r="G234" s="317"/>
      <c r="H234" s="317"/>
      <c r="I234" s="162"/>
      <c r="J234" s="162"/>
      <c r="K234" s="162"/>
      <c r="L234" s="162"/>
      <c r="M234" s="162"/>
      <c r="N234" s="162"/>
      <c r="O234" s="162"/>
      <c r="P234" s="162"/>
      <c r="Q234" s="162"/>
      <c r="R234" s="162"/>
      <c r="S234" s="162"/>
      <c r="T234" s="162"/>
      <c r="U234" s="22" t="s">
        <v>254</v>
      </c>
      <c r="V234" s="22"/>
      <c r="W234" s="22"/>
      <c r="X234" s="22"/>
      <c r="Y234" s="22"/>
      <c r="Z234" s="22"/>
      <c r="AA234" s="22"/>
      <c r="AB234" s="22"/>
      <c r="AC234" s="22"/>
      <c r="AD234" s="22"/>
      <c r="AE234" s="22"/>
      <c r="AF234" s="22"/>
    </row>
    <row r="235" customFormat="false" ht="90" hidden="false" customHeight="true" outlineLevel="0" collapsed="false">
      <c r="A235" s="318" t="s">
        <v>134</v>
      </c>
      <c r="B235" s="318"/>
      <c r="C235" s="163"/>
      <c r="D235" s="163"/>
      <c r="E235" s="163"/>
      <c r="F235" s="319"/>
      <c r="G235" s="319"/>
      <c r="H235" s="319"/>
      <c r="I235" s="165"/>
      <c r="J235" s="165"/>
      <c r="K235" s="165"/>
      <c r="L235" s="165"/>
      <c r="M235" s="165"/>
      <c r="N235" s="165"/>
      <c r="O235" s="165"/>
      <c r="P235" s="165"/>
      <c r="Q235" s="165"/>
      <c r="R235" s="320"/>
      <c r="S235" s="320"/>
      <c r="T235" s="320"/>
      <c r="U235" s="263" t="s">
        <v>255</v>
      </c>
      <c r="V235" s="263"/>
      <c r="W235" s="263"/>
      <c r="X235" s="263"/>
      <c r="Y235" s="263"/>
      <c r="Z235" s="263"/>
      <c r="AA235" s="263"/>
      <c r="AB235" s="263"/>
      <c r="AC235" s="263"/>
      <c r="AD235" s="263"/>
      <c r="AE235" s="263"/>
      <c r="AF235" s="263"/>
    </row>
    <row r="236" customFormat="false" ht="93.75" hidden="false" customHeight="true" outlineLevel="0" collapsed="false">
      <c r="A236" s="318" t="s">
        <v>134</v>
      </c>
      <c r="B236" s="318"/>
      <c r="C236" s="163"/>
      <c r="D236" s="163"/>
      <c r="E236" s="163"/>
      <c r="F236" s="319"/>
      <c r="G236" s="319"/>
      <c r="H236" s="319"/>
      <c r="I236" s="165"/>
      <c r="J236" s="165"/>
      <c r="K236" s="165"/>
      <c r="L236" s="165"/>
      <c r="M236" s="165"/>
      <c r="N236" s="165"/>
      <c r="O236" s="165"/>
      <c r="P236" s="165"/>
      <c r="Q236" s="165"/>
      <c r="R236" s="320"/>
      <c r="S236" s="320"/>
      <c r="T236" s="320"/>
      <c r="U236" s="263" t="s">
        <v>255</v>
      </c>
      <c r="V236" s="263"/>
      <c r="W236" s="263"/>
      <c r="X236" s="263"/>
      <c r="Y236" s="263"/>
      <c r="Z236" s="263"/>
      <c r="AA236" s="263"/>
      <c r="AB236" s="263"/>
      <c r="AC236" s="263"/>
      <c r="AD236" s="263"/>
      <c r="AE236" s="263"/>
      <c r="AF236" s="263"/>
    </row>
    <row r="237" customFormat="false" ht="101.25" hidden="false" customHeight="true" outlineLevel="0" collapsed="false">
      <c r="A237" s="318" t="s">
        <v>134</v>
      </c>
      <c r="B237" s="318"/>
      <c r="C237" s="163"/>
      <c r="D237" s="163"/>
      <c r="E237" s="163"/>
      <c r="F237" s="321"/>
      <c r="G237" s="321"/>
      <c r="H237" s="321"/>
      <c r="I237" s="322"/>
      <c r="J237" s="322"/>
      <c r="K237" s="322"/>
      <c r="L237" s="322"/>
      <c r="M237" s="322"/>
      <c r="N237" s="322"/>
      <c r="O237" s="322"/>
      <c r="P237" s="322"/>
      <c r="Q237" s="322"/>
      <c r="R237" s="323"/>
      <c r="S237" s="323"/>
      <c r="T237" s="323"/>
      <c r="U237" s="263" t="s">
        <v>255</v>
      </c>
      <c r="V237" s="263"/>
      <c r="W237" s="263"/>
      <c r="X237" s="263"/>
      <c r="Y237" s="263"/>
      <c r="Z237" s="263"/>
      <c r="AA237" s="263"/>
      <c r="AB237" s="263"/>
      <c r="AC237" s="263"/>
      <c r="AD237" s="263"/>
      <c r="AE237" s="263"/>
      <c r="AF237" s="263"/>
    </row>
    <row r="238" customFormat="false" ht="98.25" hidden="false" customHeight="true" outlineLevel="0" collapsed="false">
      <c r="A238" s="318" t="s">
        <v>134</v>
      </c>
      <c r="B238" s="318"/>
      <c r="C238" s="163"/>
      <c r="D238" s="163"/>
      <c r="E238" s="163"/>
      <c r="F238" s="319"/>
      <c r="G238" s="319"/>
      <c r="H238" s="319"/>
      <c r="I238" s="165"/>
      <c r="J238" s="165"/>
      <c r="K238" s="165"/>
      <c r="L238" s="162"/>
      <c r="M238" s="162"/>
      <c r="N238" s="162"/>
      <c r="O238" s="165"/>
      <c r="P238" s="165"/>
      <c r="Q238" s="165"/>
      <c r="R238" s="320"/>
      <c r="S238" s="320"/>
      <c r="T238" s="320"/>
      <c r="U238" s="263" t="s">
        <v>255</v>
      </c>
      <c r="V238" s="263"/>
      <c r="W238" s="263"/>
      <c r="X238" s="263"/>
      <c r="Y238" s="263"/>
      <c r="Z238" s="263"/>
      <c r="AA238" s="263"/>
      <c r="AB238" s="263"/>
      <c r="AC238" s="263"/>
      <c r="AD238" s="263"/>
      <c r="AE238" s="263"/>
      <c r="AF238" s="263"/>
    </row>
    <row r="239" customFormat="false" ht="101.25" hidden="false" customHeight="true" outlineLevel="0" collapsed="false">
      <c r="A239" s="318" t="s">
        <v>134</v>
      </c>
      <c r="B239" s="318"/>
      <c r="C239" s="163"/>
      <c r="D239" s="163"/>
      <c r="E239" s="163"/>
      <c r="F239" s="321"/>
      <c r="G239" s="321"/>
      <c r="H239" s="321"/>
      <c r="I239" s="322"/>
      <c r="J239" s="322"/>
      <c r="K239" s="322"/>
      <c r="L239" s="322"/>
      <c r="M239" s="322"/>
      <c r="N239" s="322"/>
      <c r="O239" s="322"/>
      <c r="P239" s="322"/>
      <c r="Q239" s="322"/>
      <c r="R239" s="323"/>
      <c r="S239" s="323"/>
      <c r="T239" s="323"/>
      <c r="U239" s="263" t="s">
        <v>255</v>
      </c>
      <c r="V239" s="263"/>
      <c r="W239" s="263"/>
      <c r="X239" s="263"/>
      <c r="Y239" s="263"/>
      <c r="Z239" s="263"/>
      <c r="AA239" s="263"/>
      <c r="AB239" s="263"/>
      <c r="AC239" s="263"/>
      <c r="AD239" s="263"/>
      <c r="AE239" s="263"/>
      <c r="AF239" s="263"/>
    </row>
    <row r="240" customFormat="false" ht="15.75" hidden="false" customHeight="true" outlineLevel="0" collapsed="false">
      <c r="A240" s="324"/>
      <c r="B240" s="324"/>
      <c r="C240" s="324"/>
      <c r="D240" s="324"/>
      <c r="E240" s="324"/>
      <c r="F240" s="324"/>
      <c r="G240" s="324"/>
      <c r="H240" s="324"/>
      <c r="I240" s="324"/>
      <c r="J240" s="324"/>
      <c r="K240" s="324"/>
      <c r="L240" s="324"/>
      <c r="M240" s="324"/>
      <c r="N240" s="324"/>
      <c r="O240" s="324"/>
      <c r="P240" s="324"/>
      <c r="Q240" s="324"/>
      <c r="R240" s="324"/>
      <c r="S240" s="324"/>
      <c r="T240" s="324"/>
      <c r="U240" s="263"/>
      <c r="V240" s="263"/>
      <c r="W240" s="263"/>
      <c r="X240" s="263"/>
      <c r="Y240" s="263"/>
      <c r="Z240" s="263"/>
      <c r="AA240" s="263"/>
      <c r="AB240" s="263"/>
      <c r="AC240" s="263"/>
      <c r="AD240" s="263"/>
      <c r="AE240" s="263"/>
      <c r="AF240" s="263"/>
    </row>
    <row r="241" customFormat="false" ht="15.75" hidden="false" customHeight="true" outlineLevel="0" collapsed="false">
      <c r="A241" s="325"/>
      <c r="B241" s="325"/>
      <c r="C241" s="325"/>
      <c r="D241" s="325"/>
      <c r="E241" s="325"/>
      <c r="F241" s="325"/>
      <c r="G241" s="325"/>
      <c r="H241" s="325"/>
      <c r="I241" s="325"/>
      <c r="J241" s="325"/>
      <c r="K241" s="325"/>
      <c r="L241" s="325"/>
      <c r="M241" s="325"/>
      <c r="N241" s="325"/>
      <c r="O241" s="325"/>
      <c r="P241" s="325"/>
      <c r="Q241" s="325"/>
      <c r="R241" s="325"/>
      <c r="S241" s="325"/>
      <c r="T241" s="325"/>
      <c r="U241" s="263"/>
      <c r="V241" s="263"/>
      <c r="W241" s="263"/>
      <c r="X241" s="263"/>
      <c r="Y241" s="263"/>
      <c r="Z241" s="263"/>
      <c r="AA241" s="263"/>
      <c r="AB241" s="263"/>
      <c r="AC241" s="263"/>
      <c r="AD241" s="263"/>
      <c r="AE241" s="263"/>
      <c r="AF241" s="263"/>
    </row>
    <row r="242" customFormat="false" ht="15.75" hidden="false" customHeight="true" outlineLevel="0" collapsed="false">
      <c r="A242" s="326" t="s">
        <v>256</v>
      </c>
      <c r="B242" s="326"/>
      <c r="C242" s="326"/>
      <c r="D242" s="326"/>
      <c r="E242" s="326"/>
      <c r="F242" s="326"/>
      <c r="G242" s="326"/>
      <c r="H242" s="326"/>
      <c r="I242" s="326"/>
      <c r="J242" s="326"/>
      <c r="K242" s="326"/>
      <c r="L242" s="326"/>
      <c r="M242" s="326"/>
      <c r="N242" s="326"/>
      <c r="O242" s="326"/>
      <c r="P242" s="326"/>
      <c r="Q242" s="326"/>
      <c r="R242" s="326"/>
      <c r="S242" s="326"/>
      <c r="T242" s="326"/>
      <c r="U242" s="327" t="s">
        <v>257</v>
      </c>
      <c r="V242" s="327"/>
      <c r="W242" s="327"/>
      <c r="X242" s="327"/>
      <c r="Y242" s="327"/>
      <c r="Z242" s="327"/>
      <c r="AA242" s="327"/>
      <c r="AB242" s="327"/>
      <c r="AC242" s="327"/>
      <c r="AD242" s="327"/>
      <c r="AE242" s="327"/>
      <c r="AF242" s="327"/>
    </row>
    <row r="243" customFormat="false" ht="34.5" hidden="false" customHeight="true" outlineLevel="0" collapsed="false">
      <c r="A243" s="328" t="s">
        <v>258</v>
      </c>
      <c r="B243" s="329" t="s">
        <v>259</v>
      </c>
      <c r="C243" s="329"/>
      <c r="D243" s="329"/>
      <c r="E243" s="329"/>
      <c r="F243" s="329"/>
      <c r="G243" s="329"/>
      <c r="H243" s="329"/>
      <c r="I243" s="329"/>
      <c r="J243" s="329"/>
      <c r="K243" s="329"/>
      <c r="L243" s="329"/>
      <c r="M243" s="329"/>
      <c r="N243" s="329"/>
      <c r="O243" s="329"/>
      <c r="P243" s="329"/>
      <c r="Q243" s="329"/>
      <c r="R243" s="330" t="s">
        <v>7</v>
      </c>
      <c r="S243" s="330"/>
      <c r="T243" s="330"/>
      <c r="U243" s="331" t="s">
        <v>260</v>
      </c>
      <c r="V243" s="331"/>
      <c r="W243" s="331"/>
      <c r="X243" s="331"/>
      <c r="Y243" s="331"/>
      <c r="Z243" s="331"/>
      <c r="AA243" s="331"/>
      <c r="AB243" s="331"/>
      <c r="AC243" s="331"/>
      <c r="AD243" s="331"/>
      <c r="AE243" s="331"/>
      <c r="AF243" s="331"/>
    </row>
    <row r="244" customFormat="false" ht="63" hidden="false" customHeight="true" outlineLevel="0" collapsed="false">
      <c r="A244" s="328" t="s">
        <v>261</v>
      </c>
      <c r="B244" s="329" t="s">
        <v>262</v>
      </c>
      <c r="C244" s="329"/>
      <c r="D244" s="329"/>
      <c r="E244" s="329"/>
      <c r="F244" s="329"/>
      <c r="G244" s="329"/>
      <c r="H244" s="329"/>
      <c r="I244" s="329"/>
      <c r="J244" s="329"/>
      <c r="K244" s="329"/>
      <c r="L244" s="329"/>
      <c r="M244" s="329"/>
      <c r="N244" s="329"/>
      <c r="O244" s="329"/>
      <c r="P244" s="329"/>
      <c r="Q244" s="329"/>
      <c r="R244" s="330" t="s">
        <v>7</v>
      </c>
      <c r="S244" s="330"/>
      <c r="T244" s="330"/>
      <c r="U244" s="331" t="s">
        <v>263</v>
      </c>
      <c r="V244" s="331"/>
      <c r="W244" s="331"/>
      <c r="X244" s="331"/>
      <c r="Y244" s="331"/>
      <c r="Z244" s="331"/>
      <c r="AA244" s="331"/>
      <c r="AB244" s="331"/>
      <c r="AC244" s="331"/>
      <c r="AD244" s="331"/>
      <c r="AE244" s="331"/>
      <c r="AF244" s="331"/>
    </row>
    <row r="245" customFormat="false" ht="50.25" hidden="false" customHeight="true" outlineLevel="0" collapsed="false">
      <c r="A245" s="328" t="s">
        <v>264</v>
      </c>
      <c r="B245" s="329" t="s">
        <v>265</v>
      </c>
      <c r="C245" s="329"/>
      <c r="D245" s="329"/>
      <c r="E245" s="329"/>
      <c r="F245" s="329"/>
      <c r="G245" s="329"/>
      <c r="H245" s="329"/>
      <c r="I245" s="329"/>
      <c r="J245" s="329"/>
      <c r="K245" s="329"/>
      <c r="L245" s="329"/>
      <c r="M245" s="329"/>
      <c r="N245" s="329"/>
      <c r="O245" s="329"/>
      <c r="P245" s="329"/>
      <c r="Q245" s="329"/>
      <c r="R245" s="330" t="s">
        <v>7</v>
      </c>
      <c r="S245" s="330"/>
      <c r="T245" s="330"/>
      <c r="U245" s="331" t="s">
        <v>266</v>
      </c>
      <c r="V245" s="331"/>
      <c r="W245" s="331"/>
      <c r="X245" s="331"/>
      <c r="Y245" s="331"/>
      <c r="Z245" s="331"/>
      <c r="AA245" s="331"/>
      <c r="AB245" s="331"/>
      <c r="AC245" s="331"/>
      <c r="AD245" s="331"/>
      <c r="AE245" s="331"/>
      <c r="AF245" s="331"/>
    </row>
    <row r="246" customFormat="false" ht="42" hidden="false" customHeight="true" outlineLevel="0" collapsed="false">
      <c r="A246" s="328" t="s">
        <v>267</v>
      </c>
      <c r="B246" s="329" t="s">
        <v>268</v>
      </c>
      <c r="C246" s="329"/>
      <c r="D246" s="329"/>
      <c r="E246" s="329"/>
      <c r="F246" s="329"/>
      <c r="G246" s="329"/>
      <c r="H246" s="329"/>
      <c r="I246" s="329"/>
      <c r="J246" s="329"/>
      <c r="K246" s="329"/>
      <c r="L246" s="329"/>
      <c r="M246" s="329"/>
      <c r="N246" s="329"/>
      <c r="O246" s="329"/>
      <c r="P246" s="329"/>
      <c r="Q246" s="329"/>
      <c r="R246" s="330" t="s">
        <v>7</v>
      </c>
      <c r="S246" s="330"/>
      <c r="T246" s="330"/>
      <c r="U246" s="331" t="s">
        <v>269</v>
      </c>
      <c r="V246" s="331"/>
      <c r="W246" s="331"/>
      <c r="X246" s="331"/>
      <c r="Y246" s="331"/>
      <c r="Z246" s="331"/>
      <c r="AA246" s="331"/>
      <c r="AB246" s="331"/>
      <c r="AC246" s="331"/>
      <c r="AD246" s="331"/>
      <c r="AE246" s="331"/>
      <c r="AF246" s="331"/>
      <c r="AG246" s="332"/>
    </row>
    <row r="247" customFormat="false" ht="15.75" hidden="false" customHeight="true" outlineLevel="0" collapsed="false">
      <c r="A247" s="328" t="s">
        <v>270</v>
      </c>
      <c r="B247" s="329" t="s">
        <v>271</v>
      </c>
      <c r="C247" s="329"/>
      <c r="D247" s="329"/>
      <c r="E247" s="329"/>
      <c r="F247" s="329"/>
      <c r="G247" s="329"/>
      <c r="H247" s="329"/>
      <c r="I247" s="329"/>
      <c r="J247" s="329"/>
      <c r="K247" s="329"/>
      <c r="L247" s="329"/>
      <c r="M247" s="329"/>
      <c r="N247" s="329"/>
      <c r="O247" s="329"/>
      <c r="P247" s="329"/>
      <c r="Q247" s="329"/>
      <c r="R247" s="330" t="s">
        <v>7</v>
      </c>
      <c r="S247" s="330"/>
      <c r="T247" s="330"/>
      <c r="U247" s="331" t="s">
        <v>272</v>
      </c>
      <c r="V247" s="331"/>
      <c r="W247" s="331"/>
      <c r="X247" s="331"/>
      <c r="Y247" s="331"/>
      <c r="Z247" s="331"/>
      <c r="AA247" s="331"/>
      <c r="AB247" s="331"/>
      <c r="AC247" s="331"/>
      <c r="AD247" s="331"/>
      <c r="AE247" s="331"/>
      <c r="AF247" s="331"/>
      <c r="AG247" s="332"/>
    </row>
    <row r="248" customFormat="false" ht="48" hidden="false" customHeight="true" outlineLevel="0" collapsed="false">
      <c r="A248" s="333" t="s">
        <v>273</v>
      </c>
      <c r="B248" s="334" t="s">
        <v>274</v>
      </c>
      <c r="C248" s="334"/>
      <c r="D248" s="334"/>
      <c r="E248" s="334"/>
      <c r="F248" s="334"/>
      <c r="G248" s="334"/>
      <c r="H248" s="334"/>
      <c r="I248" s="334"/>
      <c r="J248" s="334"/>
      <c r="K248" s="334"/>
      <c r="L248" s="334"/>
      <c r="M248" s="334"/>
      <c r="N248" s="334"/>
      <c r="O248" s="334"/>
      <c r="P248" s="334"/>
      <c r="Q248" s="334"/>
      <c r="R248" s="330" t="s">
        <v>7</v>
      </c>
      <c r="S248" s="330"/>
      <c r="T248" s="330"/>
      <c r="U248" s="331" t="s">
        <v>275</v>
      </c>
      <c r="V248" s="331"/>
      <c r="W248" s="331"/>
      <c r="X248" s="331"/>
      <c r="Y248" s="331"/>
      <c r="Z248" s="331"/>
      <c r="AA248" s="331"/>
      <c r="AB248" s="331"/>
      <c r="AC248" s="331"/>
      <c r="AD248" s="331"/>
      <c r="AE248" s="331"/>
      <c r="AF248" s="331"/>
      <c r="AG248" s="335"/>
    </row>
    <row r="249" customFormat="false" ht="48" hidden="false" customHeight="true" outlineLevel="0" collapsed="false">
      <c r="A249" s="333"/>
      <c r="B249" s="336" t="s">
        <v>276</v>
      </c>
      <c r="C249" s="336"/>
      <c r="D249" s="336"/>
      <c r="E249" s="336"/>
      <c r="F249" s="336"/>
      <c r="G249" s="336"/>
      <c r="H249" s="336"/>
      <c r="I249" s="336"/>
      <c r="J249" s="336"/>
      <c r="K249" s="336"/>
      <c r="L249" s="336"/>
      <c r="M249" s="336"/>
      <c r="N249" s="336"/>
      <c r="O249" s="336"/>
      <c r="P249" s="336"/>
      <c r="Q249" s="336"/>
      <c r="R249" s="330" t="s">
        <v>7</v>
      </c>
      <c r="S249" s="330"/>
      <c r="T249" s="330"/>
      <c r="U249" s="331" t="s">
        <v>277</v>
      </c>
      <c r="V249" s="331"/>
      <c r="W249" s="331"/>
      <c r="X249" s="331"/>
      <c r="Y249" s="331"/>
      <c r="Z249" s="331"/>
      <c r="AA249" s="331"/>
      <c r="AB249" s="331"/>
      <c r="AC249" s="331"/>
      <c r="AD249" s="331"/>
      <c r="AE249" s="331"/>
      <c r="AF249" s="331"/>
      <c r="AG249" s="335"/>
    </row>
    <row r="250" customFormat="false" ht="61.5" hidden="false" customHeight="true" outlineLevel="0" collapsed="false">
      <c r="A250" s="333"/>
      <c r="B250" s="336" t="s">
        <v>278</v>
      </c>
      <c r="C250" s="336"/>
      <c r="D250" s="336"/>
      <c r="E250" s="336"/>
      <c r="F250" s="336"/>
      <c r="G250" s="336"/>
      <c r="H250" s="336"/>
      <c r="I250" s="336"/>
      <c r="J250" s="336"/>
      <c r="K250" s="336"/>
      <c r="L250" s="336"/>
      <c r="M250" s="336"/>
      <c r="N250" s="336"/>
      <c r="O250" s="336"/>
      <c r="P250" s="336"/>
      <c r="Q250" s="336"/>
      <c r="R250" s="330" t="s">
        <v>7</v>
      </c>
      <c r="S250" s="330"/>
      <c r="T250" s="330"/>
      <c r="U250" s="331" t="s">
        <v>279</v>
      </c>
      <c r="V250" s="331"/>
      <c r="W250" s="331"/>
      <c r="X250" s="331"/>
      <c r="Y250" s="331"/>
      <c r="Z250" s="331"/>
      <c r="AA250" s="331"/>
      <c r="AB250" s="331"/>
      <c r="AC250" s="331"/>
      <c r="AD250" s="331"/>
      <c r="AE250" s="331"/>
      <c r="AF250" s="331"/>
      <c r="AG250" s="335"/>
    </row>
    <row r="251" customFormat="false" ht="57.75" hidden="false" customHeight="true" outlineLevel="0" collapsed="false">
      <c r="A251" s="333"/>
      <c r="B251" s="336" t="s">
        <v>280</v>
      </c>
      <c r="C251" s="336"/>
      <c r="D251" s="336"/>
      <c r="E251" s="336"/>
      <c r="F251" s="336"/>
      <c r="G251" s="336"/>
      <c r="H251" s="336"/>
      <c r="I251" s="336"/>
      <c r="J251" s="336"/>
      <c r="K251" s="336"/>
      <c r="L251" s="336"/>
      <c r="M251" s="336"/>
      <c r="N251" s="336"/>
      <c r="O251" s="336"/>
      <c r="P251" s="336"/>
      <c r="Q251" s="336"/>
      <c r="R251" s="330" t="s">
        <v>7</v>
      </c>
      <c r="S251" s="330"/>
      <c r="T251" s="330"/>
      <c r="U251" s="331" t="s">
        <v>281</v>
      </c>
      <c r="V251" s="331"/>
      <c r="W251" s="331"/>
      <c r="X251" s="331"/>
      <c r="Y251" s="331"/>
      <c r="Z251" s="331"/>
      <c r="AA251" s="331"/>
      <c r="AB251" s="331"/>
      <c r="AC251" s="331"/>
      <c r="AD251" s="331"/>
      <c r="AE251" s="331"/>
      <c r="AF251" s="331"/>
      <c r="AG251" s="335"/>
    </row>
    <row r="252" customFormat="false" ht="15" hidden="false" customHeight="true" outlineLevel="0" collapsed="false">
      <c r="A252" s="333"/>
      <c r="B252" s="336" t="s">
        <v>282</v>
      </c>
      <c r="C252" s="336"/>
      <c r="D252" s="336"/>
      <c r="E252" s="336"/>
      <c r="F252" s="336"/>
      <c r="G252" s="336"/>
      <c r="H252" s="336"/>
      <c r="I252" s="336"/>
      <c r="J252" s="336"/>
      <c r="K252" s="336"/>
      <c r="L252" s="336"/>
      <c r="M252" s="336"/>
      <c r="N252" s="336"/>
      <c r="O252" s="336"/>
      <c r="P252" s="336"/>
      <c r="Q252" s="336"/>
      <c r="R252" s="330"/>
      <c r="S252" s="330"/>
      <c r="T252" s="330"/>
      <c r="U252" s="327"/>
      <c r="V252" s="327"/>
      <c r="W252" s="327"/>
      <c r="X252" s="327"/>
      <c r="Y252" s="327"/>
      <c r="Z252" s="327"/>
      <c r="AA252" s="327"/>
      <c r="AB252" s="327"/>
      <c r="AC252" s="327"/>
      <c r="AD252" s="327"/>
      <c r="AE252" s="327"/>
      <c r="AF252" s="327"/>
      <c r="AG252" s="61"/>
    </row>
    <row r="253" customFormat="false" ht="15.75" hidden="false" customHeight="true" outlineLevel="0" collapsed="false">
      <c r="A253" s="333"/>
      <c r="B253" s="337"/>
      <c r="C253" s="337"/>
      <c r="D253" s="337"/>
      <c r="E253" s="337"/>
      <c r="F253" s="337"/>
      <c r="G253" s="337"/>
      <c r="H253" s="337"/>
      <c r="I253" s="337"/>
      <c r="J253" s="337"/>
      <c r="K253" s="337"/>
      <c r="L253" s="337"/>
      <c r="M253" s="337"/>
      <c r="N253" s="337"/>
      <c r="O253" s="337"/>
      <c r="P253" s="337"/>
      <c r="Q253" s="337"/>
      <c r="R253" s="330"/>
      <c r="S253" s="330"/>
      <c r="T253" s="330"/>
      <c r="U253" s="331"/>
      <c r="V253" s="331"/>
      <c r="W253" s="331"/>
      <c r="X253" s="331"/>
      <c r="Y253" s="331"/>
      <c r="Z253" s="331"/>
      <c r="AA253" s="331"/>
      <c r="AB253" s="331"/>
      <c r="AC253" s="331"/>
      <c r="AD253" s="331"/>
      <c r="AE253" s="331"/>
      <c r="AF253" s="331"/>
      <c r="AG253" s="61"/>
    </row>
    <row r="254" customFormat="false" ht="15" hidden="false" customHeight="true" outlineLevel="0" collapsed="false">
      <c r="A254" s="333" t="s">
        <v>283</v>
      </c>
      <c r="B254" s="334" t="s">
        <v>284</v>
      </c>
      <c r="C254" s="334"/>
      <c r="D254" s="334"/>
      <c r="E254" s="334"/>
      <c r="F254" s="334"/>
      <c r="G254" s="334"/>
      <c r="H254" s="334"/>
      <c r="I254" s="334"/>
      <c r="J254" s="334"/>
      <c r="K254" s="334"/>
      <c r="L254" s="334"/>
      <c r="M254" s="334"/>
      <c r="N254" s="334"/>
      <c r="O254" s="334"/>
      <c r="P254" s="334"/>
      <c r="Q254" s="334"/>
      <c r="R254" s="338" t="s">
        <v>7</v>
      </c>
      <c r="S254" s="338"/>
      <c r="T254" s="338"/>
      <c r="U254" s="331" t="s">
        <v>285</v>
      </c>
      <c r="V254" s="331"/>
      <c r="W254" s="331"/>
      <c r="X254" s="331"/>
      <c r="Y254" s="331"/>
      <c r="Z254" s="331"/>
      <c r="AA254" s="331"/>
      <c r="AB254" s="331"/>
      <c r="AC254" s="331"/>
      <c r="AD254" s="331"/>
      <c r="AE254" s="331"/>
      <c r="AF254" s="331"/>
      <c r="AG254" s="61"/>
    </row>
    <row r="255" customFormat="false" ht="45.75" hidden="false" customHeight="true" outlineLevel="0" collapsed="false">
      <c r="A255" s="333"/>
      <c r="B255" s="336" t="s">
        <v>286</v>
      </c>
      <c r="C255" s="336"/>
      <c r="D255" s="336"/>
      <c r="E255" s="336"/>
      <c r="F255" s="336"/>
      <c r="G255" s="336"/>
      <c r="H255" s="336"/>
      <c r="I255" s="336"/>
      <c r="J255" s="336"/>
      <c r="K255" s="336"/>
      <c r="L255" s="336"/>
      <c r="M255" s="336"/>
      <c r="N255" s="336"/>
      <c r="O255" s="336"/>
      <c r="P255" s="336"/>
      <c r="Q255" s="336"/>
      <c r="R255" s="338"/>
      <c r="S255" s="338"/>
      <c r="T255" s="338"/>
      <c r="U255" s="327"/>
      <c r="V255" s="327"/>
      <c r="W255" s="327"/>
      <c r="X255" s="327"/>
      <c r="Y255" s="327"/>
      <c r="Z255" s="327"/>
      <c r="AA255" s="327"/>
      <c r="AB255" s="327"/>
      <c r="AC255" s="327"/>
      <c r="AD255" s="327"/>
      <c r="AE255" s="327"/>
      <c r="AF255" s="327"/>
      <c r="AG255" s="61"/>
    </row>
    <row r="256" customFormat="false" ht="52.5" hidden="false" customHeight="true" outlineLevel="0" collapsed="false">
      <c r="A256" s="333"/>
      <c r="B256" s="336" t="s">
        <v>287</v>
      </c>
      <c r="C256" s="336"/>
      <c r="D256" s="336"/>
      <c r="E256" s="336"/>
      <c r="F256" s="336"/>
      <c r="G256" s="336"/>
      <c r="H256" s="336"/>
      <c r="I256" s="336"/>
      <c r="J256" s="336"/>
      <c r="K256" s="336"/>
      <c r="L256" s="336"/>
      <c r="M256" s="336"/>
      <c r="N256" s="336"/>
      <c r="O256" s="336"/>
      <c r="P256" s="336"/>
      <c r="Q256" s="336"/>
      <c r="R256" s="338"/>
      <c r="S256" s="338"/>
      <c r="T256" s="338"/>
      <c r="U256" s="331"/>
      <c r="V256" s="331"/>
      <c r="W256" s="331"/>
      <c r="X256" s="331"/>
      <c r="Y256" s="331"/>
      <c r="Z256" s="331"/>
      <c r="AA256" s="331"/>
      <c r="AB256" s="331"/>
      <c r="AC256" s="331"/>
      <c r="AD256" s="331"/>
      <c r="AE256" s="331"/>
      <c r="AF256" s="331"/>
      <c r="AG256" s="61"/>
    </row>
    <row r="257" customFormat="false" ht="48" hidden="false" customHeight="true" outlineLevel="0" collapsed="false">
      <c r="A257" s="333"/>
      <c r="B257" s="339" t="s">
        <v>288</v>
      </c>
      <c r="C257" s="339"/>
      <c r="D257" s="339"/>
      <c r="E257" s="339"/>
      <c r="F257" s="339"/>
      <c r="G257" s="339"/>
      <c r="H257" s="339"/>
      <c r="I257" s="339"/>
      <c r="J257" s="339"/>
      <c r="K257" s="339"/>
      <c r="L257" s="339"/>
      <c r="M257" s="339"/>
      <c r="N257" s="339"/>
      <c r="O257" s="339"/>
      <c r="P257" s="339"/>
      <c r="Q257" s="339"/>
      <c r="R257" s="338"/>
      <c r="S257" s="338"/>
      <c r="T257" s="338"/>
      <c r="U257" s="327"/>
      <c r="V257" s="327"/>
      <c r="W257" s="327"/>
      <c r="X257" s="327"/>
      <c r="Y257" s="327"/>
      <c r="Z257" s="327"/>
      <c r="AA257" s="327"/>
      <c r="AB257" s="327"/>
      <c r="AC257" s="327"/>
      <c r="AD257" s="327"/>
      <c r="AE257" s="327"/>
      <c r="AF257" s="327"/>
      <c r="AG257" s="61"/>
    </row>
    <row r="258" customFormat="false" ht="84.75" hidden="false" customHeight="true" outlineLevel="0" collapsed="false">
      <c r="A258" s="340" t="s">
        <v>289</v>
      </c>
      <c r="B258" s="329" t="s">
        <v>290</v>
      </c>
      <c r="C258" s="329"/>
      <c r="D258" s="329"/>
      <c r="E258" s="329"/>
      <c r="F258" s="329"/>
      <c r="G258" s="329"/>
      <c r="H258" s="329"/>
      <c r="I258" s="329"/>
      <c r="J258" s="329"/>
      <c r="K258" s="329"/>
      <c r="L258" s="329"/>
      <c r="M258" s="329"/>
      <c r="N258" s="329"/>
      <c r="O258" s="329"/>
      <c r="P258" s="329"/>
      <c r="Q258" s="329"/>
      <c r="R258" s="338" t="s">
        <v>291</v>
      </c>
      <c r="S258" s="338"/>
      <c r="T258" s="338"/>
      <c r="U258" s="341" t="s">
        <v>292</v>
      </c>
      <c r="V258" s="342"/>
      <c r="W258" s="342"/>
      <c r="X258" s="342"/>
      <c r="Y258" s="342"/>
      <c r="Z258" s="342"/>
      <c r="AA258" s="342"/>
      <c r="AB258" s="342"/>
      <c r="AC258" s="342"/>
      <c r="AD258" s="342"/>
      <c r="AE258" s="342"/>
      <c r="AF258" s="342"/>
      <c r="AG258" s="61"/>
    </row>
    <row r="259" customFormat="false" ht="57" hidden="false" customHeight="true" outlineLevel="0" collapsed="false">
      <c r="A259" s="340" t="s">
        <v>293</v>
      </c>
      <c r="B259" s="329" t="s">
        <v>294</v>
      </c>
      <c r="C259" s="329"/>
      <c r="D259" s="329"/>
      <c r="E259" s="329"/>
      <c r="F259" s="329"/>
      <c r="G259" s="329"/>
      <c r="H259" s="329"/>
      <c r="I259" s="329"/>
      <c r="J259" s="329"/>
      <c r="K259" s="329"/>
      <c r="L259" s="329"/>
      <c r="M259" s="329"/>
      <c r="N259" s="329"/>
      <c r="O259" s="329"/>
      <c r="P259" s="329"/>
      <c r="Q259" s="329"/>
      <c r="R259" s="338" t="s">
        <v>291</v>
      </c>
      <c r="S259" s="338"/>
      <c r="T259" s="338"/>
      <c r="U259" s="331" t="s">
        <v>295</v>
      </c>
      <c r="V259" s="331"/>
      <c r="W259" s="331"/>
      <c r="X259" s="331"/>
      <c r="Y259" s="331"/>
      <c r="Z259" s="331"/>
      <c r="AA259" s="331"/>
      <c r="AB259" s="331"/>
      <c r="AC259" s="331"/>
      <c r="AD259" s="331"/>
      <c r="AE259" s="331"/>
      <c r="AF259" s="331"/>
      <c r="AG259" s="61"/>
    </row>
    <row r="260" customFormat="false" ht="70.5" hidden="false" customHeight="true" outlineLevel="0" collapsed="false">
      <c r="A260" s="328" t="s">
        <v>296</v>
      </c>
      <c r="B260" s="329" t="s">
        <v>297</v>
      </c>
      <c r="C260" s="329"/>
      <c r="D260" s="329"/>
      <c r="E260" s="329"/>
      <c r="F260" s="329"/>
      <c r="G260" s="329"/>
      <c r="H260" s="329"/>
      <c r="I260" s="329"/>
      <c r="J260" s="329"/>
      <c r="K260" s="329"/>
      <c r="L260" s="329"/>
      <c r="M260" s="329"/>
      <c r="N260" s="329"/>
      <c r="O260" s="329"/>
      <c r="P260" s="329"/>
      <c r="Q260" s="329"/>
      <c r="R260" s="343" t="s">
        <v>291</v>
      </c>
      <c r="S260" s="343"/>
      <c r="T260" s="343"/>
      <c r="U260" s="341" t="s">
        <v>298</v>
      </c>
      <c r="V260" s="342"/>
      <c r="W260" s="342"/>
      <c r="X260" s="342"/>
      <c r="Y260" s="342"/>
      <c r="Z260" s="342"/>
      <c r="AA260" s="342"/>
      <c r="AB260" s="342"/>
      <c r="AC260" s="342"/>
      <c r="AD260" s="342"/>
      <c r="AE260" s="342"/>
      <c r="AF260" s="342"/>
      <c r="AG260" s="61"/>
    </row>
    <row r="261" customFormat="false" ht="57.75" hidden="false" customHeight="true" outlineLevel="0" collapsed="false">
      <c r="A261" s="328" t="s">
        <v>299</v>
      </c>
      <c r="B261" s="329" t="s">
        <v>300</v>
      </c>
      <c r="C261" s="329"/>
      <c r="D261" s="329"/>
      <c r="E261" s="329"/>
      <c r="F261" s="329"/>
      <c r="G261" s="329"/>
      <c r="H261" s="329"/>
      <c r="I261" s="329"/>
      <c r="J261" s="329"/>
      <c r="K261" s="329"/>
      <c r="L261" s="329"/>
      <c r="M261" s="329"/>
      <c r="N261" s="329"/>
      <c r="O261" s="329"/>
      <c r="P261" s="329"/>
      <c r="Q261" s="329"/>
      <c r="R261" s="343" t="s">
        <v>291</v>
      </c>
      <c r="S261" s="343"/>
      <c r="T261" s="343"/>
      <c r="U261" s="341" t="s">
        <v>301</v>
      </c>
      <c r="V261" s="342"/>
      <c r="W261" s="342"/>
      <c r="X261" s="342"/>
      <c r="Y261" s="342"/>
      <c r="Z261" s="342"/>
      <c r="AA261" s="342"/>
      <c r="AB261" s="342"/>
      <c r="AC261" s="342"/>
      <c r="AD261" s="342"/>
      <c r="AE261" s="342"/>
      <c r="AF261" s="342"/>
      <c r="AG261" s="61"/>
    </row>
    <row r="262" customFormat="false" ht="92.25" hidden="false" customHeight="true" outlineLevel="0" collapsed="false">
      <c r="A262" s="328" t="s">
        <v>302</v>
      </c>
      <c r="B262" s="329" t="s">
        <v>303</v>
      </c>
      <c r="C262" s="329"/>
      <c r="D262" s="329"/>
      <c r="E262" s="329"/>
      <c r="F262" s="329"/>
      <c r="G262" s="329"/>
      <c r="H262" s="329"/>
      <c r="I262" s="329"/>
      <c r="J262" s="329"/>
      <c r="K262" s="329"/>
      <c r="L262" s="329"/>
      <c r="M262" s="329"/>
      <c r="N262" s="329"/>
      <c r="O262" s="329"/>
      <c r="P262" s="329"/>
      <c r="Q262" s="329"/>
      <c r="R262" s="338" t="s">
        <v>291</v>
      </c>
      <c r="S262" s="338"/>
      <c r="T262" s="338"/>
      <c r="U262" s="331" t="s">
        <v>304</v>
      </c>
      <c r="V262" s="331"/>
      <c r="W262" s="331"/>
      <c r="X262" s="331"/>
      <c r="Y262" s="331"/>
      <c r="Z262" s="331"/>
      <c r="AA262" s="331"/>
      <c r="AB262" s="331"/>
      <c r="AC262" s="331"/>
      <c r="AD262" s="331"/>
      <c r="AE262" s="331"/>
      <c r="AF262" s="331"/>
      <c r="AG262" s="61"/>
    </row>
    <row r="263" customFormat="false" ht="103.5" hidden="false" customHeight="true" outlineLevel="0" collapsed="false">
      <c r="A263" s="328" t="s">
        <v>305</v>
      </c>
      <c r="B263" s="329" t="s">
        <v>306</v>
      </c>
      <c r="C263" s="329"/>
      <c r="D263" s="329"/>
      <c r="E263" s="329"/>
      <c r="F263" s="329"/>
      <c r="G263" s="329"/>
      <c r="H263" s="329"/>
      <c r="I263" s="329"/>
      <c r="J263" s="329"/>
      <c r="K263" s="329"/>
      <c r="L263" s="329"/>
      <c r="M263" s="329"/>
      <c r="N263" s="329"/>
      <c r="O263" s="329"/>
      <c r="P263" s="329"/>
      <c r="Q263" s="329"/>
      <c r="R263" s="338" t="s">
        <v>291</v>
      </c>
      <c r="S263" s="338"/>
      <c r="T263" s="338"/>
      <c r="U263" s="341" t="s">
        <v>307</v>
      </c>
      <c r="V263" s="342"/>
      <c r="W263" s="342"/>
      <c r="X263" s="342"/>
      <c r="Y263" s="342"/>
      <c r="Z263" s="342"/>
      <c r="AA263" s="342"/>
      <c r="AB263" s="342"/>
      <c r="AC263" s="342"/>
      <c r="AD263" s="342"/>
      <c r="AE263" s="342"/>
      <c r="AF263" s="342"/>
      <c r="AG263" s="61"/>
    </row>
    <row r="264" customFormat="false" ht="84.75" hidden="false" customHeight="true" outlineLevel="0" collapsed="false">
      <c r="A264" s="328" t="s">
        <v>308</v>
      </c>
      <c r="B264" s="329" t="s">
        <v>309</v>
      </c>
      <c r="C264" s="329"/>
      <c r="D264" s="329"/>
      <c r="E264" s="329"/>
      <c r="F264" s="329"/>
      <c r="G264" s="329"/>
      <c r="H264" s="329"/>
      <c r="I264" s="329"/>
      <c r="J264" s="329"/>
      <c r="K264" s="329"/>
      <c r="L264" s="329"/>
      <c r="M264" s="329"/>
      <c r="N264" s="329"/>
      <c r="O264" s="329"/>
      <c r="P264" s="329"/>
      <c r="Q264" s="329"/>
      <c r="R264" s="338" t="s">
        <v>291</v>
      </c>
      <c r="S264" s="338"/>
      <c r="T264" s="338"/>
      <c r="U264" s="341" t="s">
        <v>310</v>
      </c>
      <c r="V264" s="342"/>
      <c r="W264" s="342"/>
      <c r="X264" s="342"/>
      <c r="Y264" s="342"/>
      <c r="Z264" s="342"/>
      <c r="AA264" s="342"/>
      <c r="AB264" s="342"/>
      <c r="AC264" s="342"/>
      <c r="AD264" s="342"/>
      <c r="AE264" s="342"/>
      <c r="AF264" s="342"/>
      <c r="AG264" s="61"/>
    </row>
    <row r="265" customFormat="false" ht="96" hidden="false" customHeight="true" outlineLevel="0" collapsed="false">
      <c r="A265" s="328" t="s">
        <v>311</v>
      </c>
      <c r="B265" s="329" t="s">
        <v>312</v>
      </c>
      <c r="C265" s="329"/>
      <c r="D265" s="329"/>
      <c r="E265" s="329"/>
      <c r="F265" s="329"/>
      <c r="G265" s="329"/>
      <c r="H265" s="329"/>
      <c r="I265" s="329"/>
      <c r="J265" s="329"/>
      <c r="K265" s="329"/>
      <c r="L265" s="329"/>
      <c r="M265" s="329"/>
      <c r="N265" s="329"/>
      <c r="O265" s="329"/>
      <c r="P265" s="329"/>
      <c r="Q265" s="329"/>
      <c r="R265" s="338" t="s">
        <v>291</v>
      </c>
      <c r="S265" s="338"/>
      <c r="T265" s="338"/>
      <c r="U265" s="341" t="s">
        <v>310</v>
      </c>
      <c r="V265" s="342"/>
      <c r="W265" s="342"/>
      <c r="X265" s="342"/>
      <c r="Y265" s="342"/>
      <c r="Z265" s="342"/>
      <c r="AA265" s="342"/>
      <c r="AB265" s="342"/>
      <c r="AC265" s="342"/>
      <c r="AD265" s="342"/>
      <c r="AE265" s="342"/>
      <c r="AF265" s="342"/>
      <c r="AG265" s="61"/>
    </row>
    <row r="266" customFormat="false" ht="74.25" hidden="false" customHeight="true" outlineLevel="0" collapsed="false">
      <c r="A266" s="328" t="s">
        <v>313</v>
      </c>
      <c r="B266" s="329" t="s">
        <v>314</v>
      </c>
      <c r="C266" s="329"/>
      <c r="D266" s="329"/>
      <c r="E266" s="329"/>
      <c r="F266" s="329"/>
      <c r="G266" s="329"/>
      <c r="H266" s="329"/>
      <c r="I266" s="329"/>
      <c r="J266" s="329"/>
      <c r="K266" s="329"/>
      <c r="L266" s="329"/>
      <c r="M266" s="329"/>
      <c r="N266" s="329"/>
      <c r="O266" s="329"/>
      <c r="P266" s="329"/>
      <c r="Q266" s="329"/>
      <c r="R266" s="338" t="s">
        <v>291</v>
      </c>
      <c r="S266" s="338"/>
      <c r="T266" s="338"/>
      <c r="U266" s="341" t="s">
        <v>315</v>
      </c>
      <c r="V266" s="342"/>
      <c r="W266" s="342"/>
      <c r="X266" s="342"/>
      <c r="Y266" s="342"/>
      <c r="Z266" s="342"/>
      <c r="AA266" s="342"/>
      <c r="AB266" s="342"/>
      <c r="AC266" s="342"/>
      <c r="AD266" s="342"/>
      <c r="AE266" s="342"/>
      <c r="AF266" s="342"/>
      <c r="AG266" s="61"/>
    </row>
    <row r="267" customFormat="false" ht="99.75" hidden="false" customHeight="true" outlineLevel="0" collapsed="false">
      <c r="A267" s="328" t="s">
        <v>316</v>
      </c>
      <c r="B267" s="329" t="s">
        <v>317</v>
      </c>
      <c r="C267" s="329"/>
      <c r="D267" s="329"/>
      <c r="E267" s="329"/>
      <c r="F267" s="329"/>
      <c r="G267" s="329"/>
      <c r="H267" s="329"/>
      <c r="I267" s="329"/>
      <c r="J267" s="329"/>
      <c r="K267" s="329"/>
      <c r="L267" s="329"/>
      <c r="M267" s="329"/>
      <c r="N267" s="329"/>
      <c r="O267" s="329"/>
      <c r="P267" s="329"/>
      <c r="Q267" s="329"/>
      <c r="R267" s="338" t="s">
        <v>291</v>
      </c>
      <c r="S267" s="338"/>
      <c r="T267" s="338"/>
      <c r="U267" s="331" t="s">
        <v>318</v>
      </c>
      <c r="V267" s="331"/>
      <c r="W267" s="331"/>
      <c r="X267" s="331"/>
      <c r="Y267" s="331"/>
      <c r="Z267" s="331"/>
      <c r="AA267" s="331"/>
      <c r="AB267" s="331"/>
      <c r="AC267" s="331"/>
      <c r="AD267" s="331"/>
      <c r="AE267" s="331"/>
      <c r="AF267" s="331"/>
      <c r="AG267" s="61"/>
    </row>
    <row r="268" customFormat="false" ht="60.75" hidden="false" customHeight="true" outlineLevel="0" collapsed="false">
      <c r="A268" s="328" t="s">
        <v>319</v>
      </c>
      <c r="B268" s="329" t="s">
        <v>320</v>
      </c>
      <c r="C268" s="329"/>
      <c r="D268" s="329"/>
      <c r="E268" s="329"/>
      <c r="F268" s="329"/>
      <c r="G268" s="329"/>
      <c r="H268" s="329"/>
      <c r="I268" s="329"/>
      <c r="J268" s="329"/>
      <c r="K268" s="329"/>
      <c r="L268" s="329"/>
      <c r="M268" s="329"/>
      <c r="N268" s="329"/>
      <c r="O268" s="329"/>
      <c r="P268" s="329"/>
      <c r="Q268" s="329"/>
      <c r="R268" s="338" t="s">
        <v>291</v>
      </c>
      <c r="S268" s="338"/>
      <c r="T268" s="338"/>
      <c r="U268" s="341" t="s">
        <v>321</v>
      </c>
      <c r="V268" s="342"/>
      <c r="W268" s="342"/>
      <c r="X268" s="342"/>
      <c r="Y268" s="342"/>
      <c r="Z268" s="342"/>
      <c r="AA268" s="342"/>
      <c r="AB268" s="342"/>
      <c r="AC268" s="342"/>
      <c r="AD268" s="342"/>
      <c r="AE268" s="342"/>
      <c r="AF268" s="342"/>
      <c r="AG268" s="61"/>
    </row>
    <row r="269" customFormat="false" ht="48" hidden="false" customHeight="true" outlineLevel="0" collapsed="false">
      <c r="A269" s="344" t="s">
        <v>322</v>
      </c>
      <c r="B269" s="329" t="s">
        <v>323</v>
      </c>
      <c r="C269" s="329"/>
      <c r="D269" s="329"/>
      <c r="E269" s="329"/>
      <c r="F269" s="329"/>
      <c r="G269" s="329"/>
      <c r="H269" s="329"/>
      <c r="I269" s="329"/>
      <c r="J269" s="329"/>
      <c r="K269" s="329"/>
      <c r="L269" s="329"/>
      <c r="M269" s="329"/>
      <c r="N269" s="329"/>
      <c r="O269" s="329"/>
      <c r="P269" s="329"/>
      <c r="Q269" s="329"/>
      <c r="R269" s="338" t="s">
        <v>291</v>
      </c>
      <c r="S269" s="338"/>
      <c r="T269" s="338"/>
      <c r="U269" s="341" t="s">
        <v>324</v>
      </c>
      <c r="V269" s="342"/>
      <c r="W269" s="342"/>
      <c r="X269" s="342"/>
      <c r="Y269" s="342"/>
      <c r="Z269" s="342"/>
      <c r="AA269" s="342"/>
      <c r="AB269" s="342"/>
      <c r="AC269" s="342"/>
      <c r="AD269" s="342"/>
      <c r="AE269" s="342"/>
      <c r="AF269" s="342"/>
      <c r="AG269" s="61"/>
    </row>
    <row r="270" customFormat="false" ht="42.75" hidden="false" customHeight="true" outlineLevel="0" collapsed="false">
      <c r="A270" s="328" t="s">
        <v>325</v>
      </c>
      <c r="B270" s="329" t="s">
        <v>326</v>
      </c>
      <c r="C270" s="329"/>
      <c r="D270" s="329"/>
      <c r="E270" s="329"/>
      <c r="F270" s="329"/>
      <c r="G270" s="329"/>
      <c r="H270" s="329"/>
      <c r="I270" s="329"/>
      <c r="J270" s="329"/>
      <c r="K270" s="329"/>
      <c r="L270" s="329"/>
      <c r="M270" s="329"/>
      <c r="N270" s="329"/>
      <c r="O270" s="329"/>
      <c r="P270" s="329"/>
      <c r="Q270" s="329"/>
      <c r="R270" s="338" t="s">
        <v>291</v>
      </c>
      <c r="S270" s="338"/>
      <c r="T270" s="338"/>
      <c r="U270" s="341" t="s">
        <v>327</v>
      </c>
      <c r="V270" s="342"/>
      <c r="W270" s="342"/>
      <c r="X270" s="342"/>
      <c r="Y270" s="342"/>
      <c r="Z270" s="342"/>
      <c r="AA270" s="342"/>
      <c r="AB270" s="342"/>
      <c r="AC270" s="342"/>
      <c r="AD270" s="342"/>
      <c r="AE270" s="342"/>
      <c r="AF270" s="342"/>
      <c r="AG270" s="61"/>
    </row>
    <row r="271" customFormat="false" ht="47.25" hidden="false" customHeight="true" outlineLevel="0" collapsed="false">
      <c r="A271" s="328" t="s">
        <v>328</v>
      </c>
      <c r="B271" s="329" t="s">
        <v>329</v>
      </c>
      <c r="C271" s="329"/>
      <c r="D271" s="329"/>
      <c r="E271" s="329"/>
      <c r="F271" s="329"/>
      <c r="G271" s="329"/>
      <c r="H271" s="329"/>
      <c r="I271" s="329"/>
      <c r="J271" s="329"/>
      <c r="K271" s="329"/>
      <c r="L271" s="329"/>
      <c r="M271" s="329"/>
      <c r="N271" s="329"/>
      <c r="O271" s="329"/>
      <c r="P271" s="329"/>
      <c r="Q271" s="329"/>
      <c r="R271" s="338" t="s">
        <v>291</v>
      </c>
      <c r="S271" s="338"/>
      <c r="T271" s="338"/>
      <c r="U271" s="341" t="s">
        <v>330</v>
      </c>
      <c r="V271" s="342"/>
      <c r="W271" s="342"/>
      <c r="X271" s="342"/>
      <c r="Y271" s="342"/>
      <c r="Z271" s="342"/>
      <c r="AA271" s="342"/>
      <c r="AB271" s="342"/>
      <c r="AC271" s="342"/>
      <c r="AD271" s="342"/>
      <c r="AE271" s="342"/>
      <c r="AF271" s="342"/>
      <c r="AG271" s="61"/>
    </row>
    <row r="272" customFormat="false" ht="58.5" hidden="false" customHeight="true" outlineLevel="0" collapsed="false">
      <c r="A272" s="328" t="s">
        <v>331</v>
      </c>
      <c r="B272" s="329" t="s">
        <v>332</v>
      </c>
      <c r="C272" s="329"/>
      <c r="D272" s="329"/>
      <c r="E272" s="329"/>
      <c r="F272" s="329"/>
      <c r="G272" s="329"/>
      <c r="H272" s="329"/>
      <c r="I272" s="329"/>
      <c r="J272" s="329"/>
      <c r="K272" s="329"/>
      <c r="L272" s="329"/>
      <c r="M272" s="329"/>
      <c r="N272" s="329"/>
      <c r="O272" s="329"/>
      <c r="P272" s="329"/>
      <c r="Q272" s="329"/>
      <c r="R272" s="338" t="s">
        <v>291</v>
      </c>
      <c r="S272" s="338"/>
      <c r="T272" s="338"/>
      <c r="U272" s="341" t="s">
        <v>333</v>
      </c>
      <c r="V272" s="342"/>
      <c r="W272" s="342"/>
      <c r="X272" s="342"/>
      <c r="Y272" s="342"/>
      <c r="Z272" s="342"/>
      <c r="AA272" s="342"/>
      <c r="AB272" s="342"/>
      <c r="AC272" s="342"/>
      <c r="AD272" s="342"/>
      <c r="AE272" s="342"/>
      <c r="AF272" s="342"/>
      <c r="AG272" s="61"/>
    </row>
    <row r="273" customFormat="false" ht="48" hidden="false" customHeight="true" outlineLevel="0" collapsed="false">
      <c r="A273" s="328" t="s">
        <v>334</v>
      </c>
      <c r="B273" s="329" t="s">
        <v>335</v>
      </c>
      <c r="C273" s="329"/>
      <c r="D273" s="329"/>
      <c r="E273" s="329"/>
      <c r="F273" s="329"/>
      <c r="G273" s="329"/>
      <c r="H273" s="329"/>
      <c r="I273" s="329"/>
      <c r="J273" s="329"/>
      <c r="K273" s="329"/>
      <c r="L273" s="329"/>
      <c r="M273" s="329"/>
      <c r="N273" s="329"/>
      <c r="O273" s="329"/>
      <c r="P273" s="329"/>
      <c r="Q273" s="329"/>
      <c r="R273" s="338" t="s">
        <v>291</v>
      </c>
      <c r="S273" s="338"/>
      <c r="T273" s="338"/>
      <c r="U273" s="331" t="s">
        <v>336</v>
      </c>
      <c r="V273" s="331"/>
      <c r="W273" s="331"/>
      <c r="X273" s="331"/>
      <c r="Y273" s="331"/>
      <c r="Z273" s="331"/>
      <c r="AA273" s="331"/>
      <c r="AB273" s="331"/>
      <c r="AC273" s="331"/>
      <c r="AD273" s="331"/>
      <c r="AE273" s="331"/>
      <c r="AF273" s="331"/>
    </row>
    <row r="274" customFormat="false" ht="39.75" hidden="false" customHeight="true" outlineLevel="0" collapsed="false">
      <c r="A274" s="328" t="s">
        <v>337</v>
      </c>
      <c r="B274" s="329" t="s">
        <v>338</v>
      </c>
      <c r="C274" s="329"/>
      <c r="D274" s="329"/>
      <c r="E274" s="329"/>
      <c r="F274" s="329"/>
      <c r="G274" s="329"/>
      <c r="H274" s="329"/>
      <c r="I274" s="329"/>
      <c r="J274" s="329"/>
      <c r="K274" s="329"/>
      <c r="L274" s="329"/>
      <c r="M274" s="329"/>
      <c r="N274" s="329"/>
      <c r="O274" s="329"/>
      <c r="P274" s="329"/>
      <c r="Q274" s="329"/>
      <c r="R274" s="338" t="s">
        <v>291</v>
      </c>
      <c r="S274" s="338"/>
      <c r="T274" s="338"/>
      <c r="U274" s="341" t="s">
        <v>339</v>
      </c>
      <c r="V274" s="342"/>
      <c r="W274" s="342"/>
      <c r="X274" s="342"/>
      <c r="Y274" s="342"/>
      <c r="Z274" s="342"/>
      <c r="AA274" s="342"/>
      <c r="AB274" s="342"/>
      <c r="AC274" s="342"/>
      <c r="AD274" s="342"/>
      <c r="AE274" s="342"/>
      <c r="AF274" s="342"/>
    </row>
    <row r="275" customFormat="false" ht="71.25" hidden="false" customHeight="true" outlineLevel="0" collapsed="false">
      <c r="A275" s="328" t="s">
        <v>340</v>
      </c>
      <c r="B275" s="329" t="s">
        <v>341</v>
      </c>
      <c r="C275" s="329"/>
      <c r="D275" s="329"/>
      <c r="E275" s="329"/>
      <c r="F275" s="329"/>
      <c r="G275" s="329"/>
      <c r="H275" s="329"/>
      <c r="I275" s="329"/>
      <c r="J275" s="329"/>
      <c r="K275" s="329"/>
      <c r="L275" s="329"/>
      <c r="M275" s="329"/>
      <c r="N275" s="329"/>
      <c r="O275" s="329"/>
      <c r="P275" s="329"/>
      <c r="Q275" s="329"/>
      <c r="R275" s="338" t="s">
        <v>291</v>
      </c>
      <c r="S275" s="338"/>
      <c r="T275" s="338"/>
      <c r="U275" s="331" t="s">
        <v>342</v>
      </c>
      <c r="V275" s="331"/>
      <c r="W275" s="331"/>
      <c r="X275" s="331"/>
      <c r="Y275" s="331"/>
      <c r="Z275" s="331"/>
      <c r="AA275" s="331"/>
      <c r="AB275" s="331"/>
      <c r="AC275" s="331"/>
      <c r="AD275" s="331"/>
      <c r="AE275" s="331"/>
      <c r="AF275" s="331"/>
      <c r="AG275" s="345"/>
      <c r="AH275" s="345"/>
    </row>
    <row r="276" customFormat="false" ht="54.75" hidden="false" customHeight="true" outlineLevel="0" collapsed="false">
      <c r="A276" s="328" t="s">
        <v>343</v>
      </c>
      <c r="B276" s="329" t="s">
        <v>344</v>
      </c>
      <c r="C276" s="329"/>
      <c r="D276" s="329"/>
      <c r="E276" s="329"/>
      <c r="F276" s="329"/>
      <c r="G276" s="329"/>
      <c r="H276" s="329"/>
      <c r="I276" s="329"/>
      <c r="J276" s="329"/>
      <c r="K276" s="329"/>
      <c r="L276" s="329"/>
      <c r="M276" s="329"/>
      <c r="N276" s="329"/>
      <c r="O276" s="329"/>
      <c r="P276" s="329"/>
      <c r="Q276" s="329"/>
      <c r="R276" s="338" t="s">
        <v>291</v>
      </c>
      <c r="S276" s="338"/>
      <c r="T276" s="338"/>
      <c r="U276" s="341" t="s">
        <v>339</v>
      </c>
      <c r="V276" s="342"/>
      <c r="W276" s="342"/>
      <c r="X276" s="342"/>
      <c r="Y276" s="342"/>
      <c r="Z276" s="342"/>
      <c r="AA276" s="342"/>
      <c r="AB276" s="342"/>
      <c r="AC276" s="342"/>
      <c r="AD276" s="342"/>
      <c r="AE276" s="342"/>
      <c r="AF276" s="342"/>
      <c r="AG276" s="345"/>
      <c r="AH276" s="345"/>
    </row>
    <row r="277" customFormat="false" ht="80.25" hidden="false" customHeight="true" outlineLevel="0" collapsed="false">
      <c r="A277" s="328" t="s">
        <v>345</v>
      </c>
      <c r="B277" s="329" t="s">
        <v>346</v>
      </c>
      <c r="C277" s="329"/>
      <c r="D277" s="329"/>
      <c r="E277" s="329"/>
      <c r="F277" s="329"/>
      <c r="G277" s="329"/>
      <c r="H277" s="329"/>
      <c r="I277" s="329"/>
      <c r="J277" s="329"/>
      <c r="K277" s="329"/>
      <c r="L277" s="329"/>
      <c r="M277" s="329"/>
      <c r="N277" s="329"/>
      <c r="O277" s="329"/>
      <c r="P277" s="329"/>
      <c r="Q277" s="329"/>
      <c r="R277" s="338" t="s">
        <v>291</v>
      </c>
      <c r="S277" s="338"/>
      <c r="T277" s="338"/>
      <c r="U277" s="341" t="s">
        <v>347</v>
      </c>
      <c r="V277" s="342"/>
      <c r="W277" s="342"/>
      <c r="X277" s="342"/>
      <c r="Y277" s="342"/>
      <c r="Z277" s="342"/>
      <c r="AA277" s="342"/>
      <c r="AB277" s="342"/>
      <c r="AC277" s="342"/>
      <c r="AD277" s="342"/>
      <c r="AE277" s="342"/>
      <c r="AF277" s="342"/>
      <c r="AG277" s="346"/>
      <c r="AH277" s="346"/>
    </row>
    <row r="278" customFormat="false" ht="63.75" hidden="false" customHeight="true" outlineLevel="0" collapsed="false">
      <c r="A278" s="333" t="s">
        <v>348</v>
      </c>
      <c r="B278" s="329" t="s">
        <v>349</v>
      </c>
      <c r="C278" s="329"/>
      <c r="D278" s="329"/>
      <c r="E278" s="329"/>
      <c r="F278" s="329"/>
      <c r="G278" s="329"/>
      <c r="H278" s="329"/>
      <c r="I278" s="329"/>
      <c r="J278" s="329"/>
      <c r="K278" s="329"/>
      <c r="L278" s="329"/>
      <c r="M278" s="329"/>
      <c r="N278" s="329"/>
      <c r="O278" s="329"/>
      <c r="P278" s="329"/>
      <c r="Q278" s="329"/>
      <c r="R278" s="338" t="s">
        <v>291</v>
      </c>
      <c r="S278" s="338"/>
      <c r="T278" s="338"/>
      <c r="U278" s="331" t="s">
        <v>350</v>
      </c>
      <c r="V278" s="331"/>
      <c r="W278" s="331"/>
      <c r="X278" s="331"/>
      <c r="Y278" s="331"/>
      <c r="Z278" s="331"/>
      <c r="AA278" s="331"/>
      <c r="AB278" s="331"/>
      <c r="AC278" s="331"/>
      <c r="AD278" s="331"/>
      <c r="AE278" s="331"/>
      <c r="AF278" s="331"/>
      <c r="AG278" s="346"/>
      <c r="AH278" s="346"/>
    </row>
    <row r="279" customFormat="false" ht="54" hidden="false" customHeight="true" outlineLevel="0" collapsed="false">
      <c r="A279" s="347" t="s">
        <v>351</v>
      </c>
      <c r="B279" s="347"/>
      <c r="C279" s="347"/>
      <c r="D279" s="347"/>
      <c r="E279" s="347"/>
      <c r="F279" s="347"/>
      <c r="G279" s="347"/>
      <c r="H279" s="347"/>
      <c r="I279" s="347"/>
      <c r="J279" s="347"/>
      <c r="K279" s="347"/>
      <c r="L279" s="347"/>
      <c r="M279" s="347"/>
      <c r="N279" s="347"/>
      <c r="O279" s="347"/>
      <c r="P279" s="347"/>
      <c r="Q279" s="347"/>
      <c r="R279" s="347"/>
      <c r="S279" s="347"/>
      <c r="T279" s="347"/>
      <c r="U279" s="234"/>
      <c r="V279" s="234"/>
      <c r="W279" s="234"/>
      <c r="X279" s="234"/>
      <c r="Y279" s="234"/>
      <c r="Z279" s="234"/>
      <c r="AA279" s="234"/>
      <c r="AB279" s="234"/>
      <c r="AC279" s="234"/>
      <c r="AD279" s="234"/>
      <c r="AE279" s="234"/>
      <c r="AF279" s="234"/>
      <c r="AG279" s="346"/>
      <c r="AH279" s="346"/>
    </row>
    <row r="280" customFormat="false" ht="15.75" hidden="false" customHeight="true" outlineLevel="0" collapsed="false">
      <c r="A280" s="348" t="s">
        <v>352</v>
      </c>
      <c r="B280" s="348"/>
      <c r="C280" s="348"/>
      <c r="D280" s="348"/>
      <c r="E280" s="348"/>
      <c r="F280" s="348"/>
      <c r="G280" s="348"/>
      <c r="H280" s="348"/>
      <c r="I280" s="348"/>
      <c r="J280" s="348"/>
      <c r="K280" s="348"/>
      <c r="L280" s="348"/>
      <c r="M280" s="348"/>
      <c r="N280" s="348"/>
      <c r="O280" s="348"/>
      <c r="P280" s="348"/>
      <c r="Q280" s="348"/>
      <c r="R280" s="349"/>
      <c r="S280" s="349"/>
      <c r="T280" s="349"/>
      <c r="U280" s="263" t="s">
        <v>353</v>
      </c>
      <c r="V280" s="263"/>
      <c r="W280" s="263"/>
      <c r="X280" s="263"/>
      <c r="Y280" s="263"/>
      <c r="Z280" s="263"/>
      <c r="AA280" s="263"/>
      <c r="AB280" s="263"/>
      <c r="AC280" s="263"/>
      <c r="AD280" s="263"/>
      <c r="AE280" s="263"/>
      <c r="AF280" s="263"/>
    </row>
    <row r="281" customFormat="false" ht="15" hidden="false" customHeight="true" outlineLevel="0" collapsed="false">
      <c r="A281" s="333" t="n">
        <v>29</v>
      </c>
      <c r="B281" s="350" t="s">
        <v>354</v>
      </c>
      <c r="C281" s="350"/>
      <c r="D281" s="350"/>
      <c r="E281" s="350"/>
      <c r="F281" s="350"/>
      <c r="G281" s="350"/>
      <c r="H281" s="350"/>
      <c r="I281" s="350"/>
      <c r="J281" s="350"/>
      <c r="K281" s="350"/>
      <c r="L281" s="350"/>
      <c r="M281" s="350"/>
      <c r="N281" s="350"/>
      <c r="O281" s="350"/>
      <c r="P281" s="350"/>
      <c r="Q281" s="350"/>
      <c r="R281" s="338" t="s">
        <v>291</v>
      </c>
      <c r="S281" s="338"/>
      <c r="T281" s="338"/>
      <c r="U281" s="249" t="s">
        <v>355</v>
      </c>
    </row>
    <row r="282" customFormat="false" ht="45.75" hidden="false" customHeight="true" outlineLevel="0" collapsed="false">
      <c r="A282" s="333"/>
      <c r="B282" s="350"/>
      <c r="C282" s="350"/>
      <c r="D282" s="350"/>
      <c r="E282" s="350"/>
      <c r="F282" s="350"/>
      <c r="G282" s="350"/>
      <c r="H282" s="350"/>
      <c r="I282" s="350"/>
      <c r="J282" s="350"/>
      <c r="K282" s="350"/>
      <c r="L282" s="350"/>
      <c r="M282" s="350"/>
      <c r="N282" s="350"/>
      <c r="O282" s="350"/>
      <c r="P282" s="350"/>
      <c r="Q282" s="350"/>
      <c r="R282" s="338"/>
      <c r="S282" s="338"/>
      <c r="T282" s="338"/>
      <c r="U282" s="249"/>
    </row>
    <row r="283" customFormat="false" ht="36.75" hidden="false" customHeight="true" outlineLevel="0" collapsed="false">
      <c r="A283" s="328" t="n">
        <v>30</v>
      </c>
      <c r="B283" s="351" t="s">
        <v>356</v>
      </c>
      <c r="C283" s="351"/>
      <c r="D283" s="351"/>
      <c r="E283" s="351"/>
      <c r="F283" s="351"/>
      <c r="G283" s="351"/>
      <c r="H283" s="351"/>
      <c r="I283" s="351"/>
      <c r="J283" s="351"/>
      <c r="K283" s="351"/>
      <c r="L283" s="351"/>
      <c r="M283" s="351"/>
      <c r="N283" s="351"/>
      <c r="O283" s="351"/>
      <c r="P283" s="351"/>
      <c r="Q283" s="351"/>
      <c r="R283" s="338" t="s">
        <v>291</v>
      </c>
      <c r="S283" s="338"/>
      <c r="T283" s="338"/>
      <c r="U283" s="249" t="s">
        <v>357</v>
      </c>
    </row>
    <row r="284" customFormat="false" ht="37.5" hidden="false" customHeight="true" outlineLevel="0" collapsed="false">
      <c r="A284" s="328" t="n">
        <v>31</v>
      </c>
      <c r="B284" s="351" t="s">
        <v>358</v>
      </c>
      <c r="C284" s="351"/>
      <c r="D284" s="351"/>
      <c r="E284" s="351"/>
      <c r="F284" s="351"/>
      <c r="G284" s="351"/>
      <c r="H284" s="351"/>
      <c r="I284" s="351"/>
      <c r="J284" s="351"/>
      <c r="K284" s="351"/>
      <c r="L284" s="351"/>
      <c r="M284" s="351"/>
      <c r="N284" s="351"/>
      <c r="O284" s="351"/>
      <c r="P284" s="351"/>
      <c r="Q284" s="351"/>
      <c r="R284" s="338" t="s">
        <v>291</v>
      </c>
      <c r="S284" s="338"/>
      <c r="T284" s="338"/>
      <c r="U284" s="249" t="s">
        <v>357</v>
      </c>
    </row>
    <row r="285" customFormat="false" ht="45.75" hidden="false" customHeight="true" outlineLevel="0" collapsed="false">
      <c r="A285" s="328" t="n">
        <v>32</v>
      </c>
      <c r="B285" s="351" t="s">
        <v>359</v>
      </c>
      <c r="C285" s="351"/>
      <c r="D285" s="351"/>
      <c r="E285" s="351"/>
      <c r="F285" s="351"/>
      <c r="G285" s="351"/>
      <c r="H285" s="351"/>
      <c r="I285" s="351"/>
      <c r="J285" s="351"/>
      <c r="K285" s="351"/>
      <c r="L285" s="351"/>
      <c r="M285" s="351"/>
      <c r="N285" s="351"/>
      <c r="O285" s="351"/>
      <c r="P285" s="351"/>
      <c r="Q285" s="351"/>
      <c r="R285" s="338" t="s">
        <v>291</v>
      </c>
      <c r="S285" s="338"/>
      <c r="T285" s="338"/>
      <c r="U285" s="256" t="s">
        <v>357</v>
      </c>
    </row>
    <row r="286" customFormat="false" ht="15" hidden="false" customHeight="false" outlineLevel="0" collapsed="false">
      <c r="A286" s="2"/>
      <c r="T286" s="2"/>
    </row>
    <row r="287" customFormat="false" ht="15" hidden="false" customHeight="false" outlineLevel="0" collapsed="false">
      <c r="A287" s="352" t="s">
        <v>360</v>
      </c>
      <c r="B287" s="353"/>
      <c r="C287" s="353"/>
      <c r="D287" s="353"/>
      <c r="E287" s="353"/>
      <c r="F287" s="353"/>
      <c r="G287" s="353"/>
      <c r="H287" s="353"/>
      <c r="I287" s="353"/>
      <c r="J287" s="353"/>
      <c r="K287" s="353"/>
      <c r="L287" s="353"/>
      <c r="M287" s="353"/>
      <c r="N287" s="353"/>
      <c r="O287" s="353"/>
      <c r="P287" s="353"/>
      <c r="Q287" s="353"/>
      <c r="R287" s="353"/>
      <c r="S287" s="353"/>
      <c r="T287" s="353"/>
    </row>
    <row r="288" customFormat="false" ht="15.75" hidden="false" customHeight="false" outlineLevel="0" collapsed="false">
      <c r="A288" s="2"/>
      <c r="T288" s="2"/>
    </row>
    <row r="289" customFormat="false" ht="15.75" hidden="false" customHeight="true" outlineLevel="0" collapsed="false">
      <c r="A289" s="2"/>
      <c r="B289" s="354" t="s">
        <v>361</v>
      </c>
      <c r="C289" s="354"/>
      <c r="D289" s="354"/>
      <c r="E289" s="354"/>
      <c r="F289" s="354"/>
      <c r="G289" s="354"/>
      <c r="H289" s="354"/>
      <c r="I289" s="354"/>
      <c r="J289" s="354"/>
      <c r="K289" s="354"/>
      <c r="L289" s="354"/>
      <c r="M289" s="354"/>
      <c r="N289" s="354"/>
      <c r="O289" s="354"/>
      <c r="P289" s="354"/>
      <c r="Q289" s="354"/>
      <c r="R289" s="354"/>
      <c r="S289" s="354"/>
      <c r="T289" s="2"/>
    </row>
    <row r="290" customFormat="false" ht="16.5" hidden="false" customHeight="true" outlineLevel="0" collapsed="false">
      <c r="A290" s="2"/>
      <c r="B290" s="355" t="s">
        <v>362</v>
      </c>
      <c r="C290" s="355"/>
      <c r="D290" s="355"/>
      <c r="E290" s="355"/>
      <c r="F290" s="355"/>
      <c r="G290" s="355"/>
      <c r="H290" s="355"/>
      <c r="I290" s="355"/>
      <c r="J290" s="355"/>
      <c r="K290" s="355"/>
      <c r="L290" s="355"/>
      <c r="M290" s="355"/>
      <c r="N290" s="355"/>
      <c r="O290" s="355"/>
      <c r="P290" s="355"/>
      <c r="Q290" s="355"/>
      <c r="R290" s="355"/>
      <c r="S290" s="355"/>
      <c r="T290" s="2"/>
      <c r="U290" s="4" t="s">
        <v>353</v>
      </c>
      <c r="AA290" s="22"/>
    </row>
    <row r="291" customFormat="false" ht="48.75" hidden="false" customHeight="true" outlineLevel="0" collapsed="false">
      <c r="A291" s="2"/>
      <c r="B291" s="356" t="n">
        <v>1</v>
      </c>
      <c r="C291" s="357" t="s">
        <v>363</v>
      </c>
      <c r="D291" s="357"/>
      <c r="E291" s="357"/>
      <c r="F291" s="357"/>
      <c r="G291" s="357"/>
      <c r="H291" s="357"/>
      <c r="I291" s="357"/>
      <c r="J291" s="357"/>
      <c r="K291" s="357"/>
      <c r="L291" s="357"/>
      <c r="M291" s="357"/>
      <c r="N291" s="357"/>
      <c r="O291" s="357"/>
      <c r="P291" s="357"/>
      <c r="Q291" s="358" t="s">
        <v>7</v>
      </c>
      <c r="R291" s="358"/>
      <c r="S291" s="358"/>
      <c r="T291" s="2"/>
      <c r="AA291" s="22"/>
      <c r="AB291" s="22"/>
      <c r="AC291" s="22"/>
      <c r="AD291" s="22"/>
      <c r="AE291" s="22"/>
    </row>
    <row r="292" customFormat="false" ht="38.25" hidden="false" customHeight="true" outlineLevel="0" collapsed="false">
      <c r="A292" s="2"/>
      <c r="B292" s="359" t="n">
        <v>2</v>
      </c>
      <c r="C292" s="360" t="s">
        <v>364</v>
      </c>
      <c r="D292" s="360"/>
      <c r="E292" s="360"/>
      <c r="F292" s="360"/>
      <c r="G292" s="360"/>
      <c r="H292" s="360"/>
      <c r="I292" s="360"/>
      <c r="J292" s="360"/>
      <c r="K292" s="360"/>
      <c r="L292" s="360"/>
      <c r="M292" s="360"/>
      <c r="N292" s="360"/>
      <c r="O292" s="360"/>
      <c r="P292" s="360"/>
      <c r="Q292" s="361" t="s">
        <v>7</v>
      </c>
      <c r="R292" s="361"/>
      <c r="S292" s="361"/>
      <c r="T292" s="2"/>
    </row>
    <row r="293" customFormat="false" ht="55.5" hidden="false" customHeight="true" outlineLevel="0" collapsed="false">
      <c r="A293" s="2"/>
      <c r="B293" s="359" t="n">
        <v>3</v>
      </c>
      <c r="C293" s="360" t="s">
        <v>365</v>
      </c>
      <c r="D293" s="360"/>
      <c r="E293" s="360"/>
      <c r="F293" s="360"/>
      <c r="G293" s="360"/>
      <c r="H293" s="360"/>
      <c r="I293" s="360"/>
      <c r="J293" s="360"/>
      <c r="K293" s="360"/>
      <c r="L293" s="360"/>
      <c r="M293" s="360"/>
      <c r="N293" s="360"/>
      <c r="O293" s="360"/>
      <c r="P293" s="360"/>
      <c r="Q293" s="361" t="s">
        <v>7</v>
      </c>
      <c r="R293" s="361"/>
      <c r="S293" s="361"/>
      <c r="T293" s="2"/>
      <c r="V293" s="362"/>
      <c r="W293" s="362"/>
      <c r="X293" s="362"/>
      <c r="Y293" s="362"/>
      <c r="Z293" s="362"/>
      <c r="AA293" s="362"/>
      <c r="AB293" s="362"/>
      <c r="AC293" s="362"/>
      <c r="AD293" s="362"/>
      <c r="AE293" s="362"/>
    </row>
    <row r="294" customFormat="false" ht="35.25" hidden="false" customHeight="true" outlineLevel="0" collapsed="false">
      <c r="A294" s="2"/>
      <c r="B294" s="359" t="n">
        <v>4</v>
      </c>
      <c r="C294" s="363" t="s">
        <v>366</v>
      </c>
      <c r="D294" s="363"/>
      <c r="E294" s="363"/>
      <c r="F294" s="363"/>
      <c r="G294" s="363"/>
      <c r="H294" s="363"/>
      <c r="I294" s="363"/>
      <c r="J294" s="363"/>
      <c r="K294" s="363"/>
      <c r="L294" s="363"/>
      <c r="M294" s="363"/>
      <c r="N294" s="363"/>
      <c r="O294" s="363"/>
      <c r="P294" s="363"/>
      <c r="Q294" s="361" t="s">
        <v>7</v>
      </c>
      <c r="R294" s="361"/>
      <c r="S294" s="361"/>
      <c r="T294" s="2"/>
      <c r="U294" s="364"/>
      <c r="V294" s="362"/>
      <c r="W294" s="362"/>
      <c r="X294" s="362"/>
      <c r="Y294" s="362"/>
      <c r="Z294" s="362"/>
      <c r="AA294" s="362"/>
      <c r="AB294" s="362"/>
      <c r="AC294" s="362"/>
      <c r="AD294" s="362"/>
      <c r="AE294" s="362"/>
    </row>
    <row r="295" customFormat="false" ht="33" hidden="false" customHeight="true" outlineLevel="0" collapsed="false">
      <c r="A295" s="2"/>
      <c r="B295" s="359" t="n">
        <v>5</v>
      </c>
      <c r="C295" s="363" t="s">
        <v>367</v>
      </c>
      <c r="D295" s="363"/>
      <c r="E295" s="363"/>
      <c r="F295" s="363"/>
      <c r="G295" s="363"/>
      <c r="H295" s="363"/>
      <c r="I295" s="363"/>
      <c r="J295" s="363"/>
      <c r="K295" s="363"/>
      <c r="L295" s="363"/>
      <c r="M295" s="363"/>
      <c r="N295" s="363"/>
      <c r="O295" s="363"/>
      <c r="P295" s="363"/>
      <c r="Q295" s="361" t="s">
        <v>7</v>
      </c>
      <c r="R295" s="361"/>
      <c r="S295" s="361"/>
      <c r="T295" s="2"/>
    </row>
    <row r="296" customFormat="false" ht="29.25" hidden="false" customHeight="true" outlineLevel="0" collapsed="false">
      <c r="A296" s="2"/>
      <c r="B296" s="359" t="n">
        <v>6</v>
      </c>
      <c r="C296" s="360" t="s">
        <v>368</v>
      </c>
      <c r="D296" s="360"/>
      <c r="E296" s="360"/>
      <c r="F296" s="360"/>
      <c r="G296" s="360"/>
      <c r="H296" s="360"/>
      <c r="I296" s="360"/>
      <c r="J296" s="360"/>
      <c r="K296" s="360"/>
      <c r="L296" s="360"/>
      <c r="M296" s="360"/>
      <c r="N296" s="360"/>
      <c r="O296" s="360"/>
      <c r="P296" s="360"/>
      <c r="Q296" s="361" t="s">
        <v>7</v>
      </c>
      <c r="R296" s="361"/>
      <c r="S296" s="361"/>
      <c r="T296" s="2"/>
      <c r="U296" s="22"/>
      <c r="V296" s="22"/>
      <c r="W296" s="22"/>
      <c r="X296" s="22"/>
      <c r="Y296" s="22"/>
      <c r="Z296" s="22"/>
      <c r="AA296" s="22"/>
      <c r="AB296" s="22"/>
      <c r="AC296" s="22"/>
      <c r="AD296" s="22"/>
      <c r="AE296" s="22"/>
    </row>
    <row r="297" customFormat="false" ht="39" hidden="false" customHeight="true" outlineLevel="0" collapsed="false">
      <c r="A297" s="2"/>
      <c r="B297" s="359" t="n">
        <v>7</v>
      </c>
      <c r="C297" s="360" t="s">
        <v>369</v>
      </c>
      <c r="D297" s="360"/>
      <c r="E297" s="360"/>
      <c r="F297" s="360"/>
      <c r="G297" s="360"/>
      <c r="H297" s="360"/>
      <c r="I297" s="360"/>
      <c r="J297" s="360"/>
      <c r="K297" s="360"/>
      <c r="L297" s="360"/>
      <c r="M297" s="360"/>
      <c r="N297" s="360"/>
      <c r="O297" s="360"/>
      <c r="P297" s="360"/>
      <c r="Q297" s="361" t="s">
        <v>7</v>
      </c>
      <c r="R297" s="361"/>
      <c r="S297" s="361"/>
      <c r="T297" s="2"/>
      <c r="U297" s="22"/>
      <c r="V297" s="22"/>
      <c r="W297" s="22"/>
      <c r="X297" s="22"/>
      <c r="Y297" s="22"/>
      <c r="Z297" s="22"/>
      <c r="AA297" s="22"/>
      <c r="AB297" s="22"/>
      <c r="AC297" s="22"/>
      <c r="AD297" s="22"/>
      <c r="AE297" s="22"/>
    </row>
    <row r="298" customFormat="false" ht="15" hidden="false" customHeight="true" outlineLevel="0" collapsed="false">
      <c r="A298" s="2"/>
      <c r="B298" s="359" t="n">
        <v>8</v>
      </c>
      <c r="C298" s="365" t="s">
        <v>370</v>
      </c>
      <c r="D298" s="365"/>
      <c r="E298" s="365"/>
      <c r="F298" s="365"/>
      <c r="G298" s="365"/>
      <c r="H298" s="365"/>
      <c r="I298" s="365"/>
      <c r="J298" s="365"/>
      <c r="K298" s="365"/>
      <c r="L298" s="365"/>
      <c r="M298" s="365"/>
      <c r="N298" s="365"/>
      <c r="O298" s="365"/>
      <c r="P298" s="365"/>
      <c r="Q298" s="361" t="s">
        <v>7</v>
      </c>
      <c r="R298" s="361"/>
      <c r="S298" s="361"/>
      <c r="T298" s="2"/>
    </row>
    <row r="299" customFormat="false" ht="81.75" hidden="false" customHeight="true" outlineLevel="0" collapsed="false">
      <c r="A299" s="2"/>
      <c r="B299" s="359"/>
      <c r="C299" s="365"/>
      <c r="D299" s="365"/>
      <c r="E299" s="365"/>
      <c r="F299" s="365"/>
      <c r="G299" s="365"/>
      <c r="H299" s="365"/>
      <c r="I299" s="365"/>
      <c r="J299" s="365"/>
      <c r="K299" s="365"/>
      <c r="L299" s="365"/>
      <c r="M299" s="365"/>
      <c r="N299" s="365"/>
      <c r="O299" s="365"/>
      <c r="P299" s="365"/>
      <c r="Q299" s="361"/>
      <c r="R299" s="361"/>
      <c r="S299" s="361"/>
      <c r="T299" s="2"/>
    </row>
    <row r="300" customFormat="false" ht="88.5" hidden="false" customHeight="true" outlineLevel="0" collapsed="false">
      <c r="A300" s="2"/>
      <c r="B300" s="359" t="n">
        <v>9</v>
      </c>
      <c r="C300" s="360" t="s">
        <v>371</v>
      </c>
      <c r="D300" s="360"/>
      <c r="E300" s="360"/>
      <c r="F300" s="360"/>
      <c r="G300" s="360"/>
      <c r="H300" s="360"/>
      <c r="I300" s="360"/>
      <c r="J300" s="360"/>
      <c r="K300" s="360"/>
      <c r="L300" s="360"/>
      <c r="M300" s="360"/>
      <c r="N300" s="360"/>
      <c r="O300" s="360"/>
      <c r="P300" s="360"/>
      <c r="Q300" s="361" t="s">
        <v>7</v>
      </c>
      <c r="R300" s="361"/>
      <c r="S300" s="361"/>
      <c r="T300" s="2"/>
      <c r="U300" s="4" t="s">
        <v>372</v>
      </c>
      <c r="AA300" s="22"/>
      <c r="AC300" s="2"/>
      <c r="AD300" s="4"/>
    </row>
    <row r="301" customFormat="false" ht="15" hidden="false" customHeight="true" outlineLevel="0" collapsed="false">
      <c r="A301" s="2"/>
      <c r="B301" s="359" t="n">
        <v>10</v>
      </c>
      <c r="C301" s="365" t="s">
        <v>373</v>
      </c>
      <c r="D301" s="365"/>
      <c r="E301" s="365"/>
      <c r="F301" s="365"/>
      <c r="G301" s="365"/>
      <c r="H301" s="365"/>
      <c r="I301" s="365"/>
      <c r="J301" s="365"/>
      <c r="K301" s="365"/>
      <c r="L301" s="365"/>
      <c r="M301" s="365"/>
      <c r="N301" s="365"/>
      <c r="O301" s="365"/>
      <c r="P301" s="365"/>
      <c r="Q301" s="361" t="s">
        <v>7</v>
      </c>
      <c r="R301" s="361"/>
      <c r="S301" s="361"/>
      <c r="T301" s="2"/>
    </row>
    <row r="302" customFormat="false" ht="15" hidden="false" customHeight="true" outlineLevel="0" collapsed="false">
      <c r="A302" s="2"/>
      <c r="B302" s="359"/>
      <c r="C302" s="365"/>
      <c r="D302" s="365"/>
      <c r="E302" s="365"/>
      <c r="F302" s="365"/>
      <c r="G302" s="365"/>
      <c r="H302" s="365"/>
      <c r="I302" s="365"/>
      <c r="J302" s="365"/>
      <c r="K302" s="365"/>
      <c r="L302" s="365"/>
      <c r="M302" s="365"/>
      <c r="N302" s="365"/>
      <c r="O302" s="365"/>
      <c r="P302" s="365"/>
      <c r="Q302" s="361"/>
      <c r="R302" s="361"/>
      <c r="S302" s="361"/>
      <c r="T302" s="2"/>
    </row>
    <row r="303" customFormat="false" ht="106.5" hidden="false" customHeight="true" outlineLevel="0" collapsed="false">
      <c r="A303" s="2"/>
      <c r="B303" s="359"/>
      <c r="C303" s="365"/>
      <c r="D303" s="365"/>
      <c r="E303" s="365"/>
      <c r="F303" s="365"/>
      <c r="G303" s="365"/>
      <c r="H303" s="365"/>
      <c r="I303" s="365"/>
      <c r="J303" s="365"/>
      <c r="K303" s="365"/>
      <c r="L303" s="365"/>
      <c r="M303" s="365"/>
      <c r="N303" s="365"/>
      <c r="O303" s="365"/>
      <c r="P303" s="365"/>
      <c r="Q303" s="361"/>
      <c r="R303" s="361"/>
      <c r="S303" s="361"/>
      <c r="T303" s="2"/>
      <c r="AF303" s="140"/>
      <c r="AG303" s="366"/>
      <c r="AH303" s="366"/>
      <c r="AI303" s="366"/>
      <c r="AJ303" s="367"/>
      <c r="AK303" s="367"/>
      <c r="AL303" s="367"/>
      <c r="AM303" s="367"/>
      <c r="AN303" s="367"/>
      <c r="AO303" s="367"/>
    </row>
    <row r="304" customFormat="false" ht="35.25" hidden="false" customHeight="true" outlineLevel="0" collapsed="false">
      <c r="A304" s="2"/>
      <c r="B304" s="359" t="n">
        <v>11</v>
      </c>
      <c r="C304" s="360" t="s">
        <v>374</v>
      </c>
      <c r="D304" s="360"/>
      <c r="E304" s="360"/>
      <c r="F304" s="360"/>
      <c r="G304" s="360"/>
      <c r="H304" s="360"/>
      <c r="I304" s="360"/>
      <c r="J304" s="360"/>
      <c r="K304" s="360"/>
      <c r="L304" s="360"/>
      <c r="M304" s="360"/>
      <c r="N304" s="360"/>
      <c r="O304" s="360"/>
      <c r="P304" s="360"/>
      <c r="Q304" s="361" t="s">
        <v>7</v>
      </c>
      <c r="R304" s="361"/>
      <c r="S304" s="361"/>
      <c r="T304" s="2"/>
      <c r="U304" s="4" t="s">
        <v>372</v>
      </c>
      <c r="AA304" s="22"/>
      <c r="AC304" s="2"/>
      <c r="AD304" s="4"/>
      <c r="AG304" s="366"/>
      <c r="AH304" s="366"/>
      <c r="AI304" s="366"/>
      <c r="AJ304" s="367"/>
      <c r="AK304" s="367"/>
      <c r="AL304" s="367"/>
      <c r="AM304" s="367"/>
      <c r="AN304" s="367"/>
      <c r="AO304" s="367"/>
    </row>
    <row r="305" customFormat="false" ht="63" hidden="false" customHeight="true" outlineLevel="0" collapsed="false">
      <c r="A305" s="2"/>
      <c r="B305" s="359" t="n">
        <v>12</v>
      </c>
      <c r="C305" s="360" t="s">
        <v>375</v>
      </c>
      <c r="D305" s="360"/>
      <c r="E305" s="360"/>
      <c r="F305" s="360"/>
      <c r="G305" s="360"/>
      <c r="H305" s="360"/>
      <c r="I305" s="360"/>
      <c r="J305" s="360"/>
      <c r="K305" s="360"/>
      <c r="L305" s="360"/>
      <c r="M305" s="360"/>
      <c r="N305" s="360"/>
      <c r="O305" s="360"/>
      <c r="P305" s="360"/>
      <c r="Q305" s="368" t="s">
        <v>376</v>
      </c>
      <c r="R305" s="368"/>
      <c r="S305" s="368"/>
      <c r="T305" s="2"/>
      <c r="U305" s="43"/>
      <c r="V305" s="43"/>
      <c r="W305" s="43"/>
      <c r="X305" s="43"/>
      <c r="Y305" s="43"/>
      <c r="Z305" s="43"/>
      <c r="AA305" s="43"/>
      <c r="AB305" s="43"/>
      <c r="AC305" s="43"/>
      <c r="AD305" s="43"/>
      <c r="AE305" s="43"/>
      <c r="AF305" s="140"/>
      <c r="AG305" s="366"/>
      <c r="AH305" s="366"/>
      <c r="AI305" s="366"/>
      <c r="AJ305" s="367"/>
      <c r="AK305" s="367"/>
      <c r="AL305" s="367"/>
      <c r="AM305" s="367"/>
      <c r="AN305" s="367"/>
      <c r="AO305" s="367"/>
    </row>
    <row r="306" customFormat="false" ht="49.5" hidden="false" customHeight="true" outlineLevel="0" collapsed="false">
      <c r="A306" s="2"/>
      <c r="B306" s="359" t="n">
        <v>13</v>
      </c>
      <c r="C306" s="360" t="s">
        <v>377</v>
      </c>
      <c r="D306" s="360"/>
      <c r="E306" s="360"/>
      <c r="F306" s="360"/>
      <c r="G306" s="360"/>
      <c r="H306" s="360"/>
      <c r="I306" s="360"/>
      <c r="J306" s="360"/>
      <c r="K306" s="360"/>
      <c r="L306" s="360"/>
      <c r="M306" s="360"/>
      <c r="N306" s="360"/>
      <c r="O306" s="360"/>
      <c r="P306" s="360"/>
      <c r="Q306" s="368" t="s">
        <v>376</v>
      </c>
      <c r="R306" s="368"/>
      <c r="S306" s="368"/>
      <c r="T306" s="2"/>
      <c r="AF306" s="140"/>
      <c r="AG306" s="366"/>
      <c r="AH306" s="366"/>
      <c r="AI306" s="366"/>
      <c r="AJ306" s="367"/>
      <c r="AK306" s="367"/>
      <c r="AL306" s="367"/>
      <c r="AM306" s="367"/>
      <c r="AN306" s="367"/>
      <c r="AO306" s="367"/>
    </row>
    <row r="307" customFormat="false" ht="114.75" hidden="false" customHeight="true" outlineLevel="0" collapsed="false">
      <c r="A307" s="2"/>
      <c r="B307" s="359" t="n">
        <v>14</v>
      </c>
      <c r="C307" s="360" t="s">
        <v>378</v>
      </c>
      <c r="D307" s="360"/>
      <c r="E307" s="360"/>
      <c r="F307" s="360"/>
      <c r="G307" s="360"/>
      <c r="H307" s="360"/>
      <c r="I307" s="360"/>
      <c r="J307" s="360"/>
      <c r="K307" s="360"/>
      <c r="L307" s="360"/>
      <c r="M307" s="360"/>
      <c r="N307" s="360"/>
      <c r="O307" s="360"/>
      <c r="P307" s="360"/>
      <c r="Q307" s="368" t="s">
        <v>376</v>
      </c>
      <c r="R307" s="368"/>
      <c r="S307" s="368"/>
      <c r="T307" s="2"/>
      <c r="AF307" s="140"/>
      <c r="AG307" s="366"/>
      <c r="AH307" s="366"/>
      <c r="AI307" s="366"/>
      <c r="AJ307" s="367"/>
      <c r="AK307" s="367"/>
      <c r="AL307" s="367"/>
      <c r="AM307" s="367"/>
      <c r="AN307" s="367"/>
      <c r="AO307" s="367"/>
    </row>
    <row r="308" customFormat="false" ht="51" hidden="false" customHeight="true" outlineLevel="0" collapsed="false">
      <c r="A308" s="2"/>
      <c r="B308" s="369" t="n">
        <v>15</v>
      </c>
      <c r="C308" s="370" t="s">
        <v>379</v>
      </c>
      <c r="D308" s="370"/>
      <c r="E308" s="370"/>
      <c r="F308" s="370"/>
      <c r="G308" s="370"/>
      <c r="H308" s="370"/>
      <c r="I308" s="370"/>
      <c r="J308" s="370"/>
      <c r="K308" s="370"/>
      <c r="L308" s="370"/>
      <c r="M308" s="370"/>
      <c r="N308" s="370"/>
      <c r="O308" s="370"/>
      <c r="P308" s="370"/>
      <c r="Q308" s="371" t="s">
        <v>376</v>
      </c>
      <c r="R308" s="371"/>
      <c r="S308" s="371"/>
      <c r="T308" s="2"/>
      <c r="AF308" s="372"/>
      <c r="AG308" s="373"/>
      <c r="AH308" s="373"/>
      <c r="AI308" s="366"/>
      <c r="AJ308" s="367"/>
      <c r="AK308" s="367"/>
      <c r="AL308" s="367"/>
      <c r="AM308" s="367"/>
      <c r="AN308" s="367"/>
      <c r="AO308" s="367"/>
    </row>
    <row r="309" customFormat="false" ht="15" hidden="false" customHeight="true" outlineLevel="0" collapsed="false">
      <c r="A309" s="2"/>
      <c r="T309" s="2"/>
      <c r="AF309" s="374"/>
      <c r="AG309" s="375"/>
      <c r="AH309" s="375"/>
      <c r="AI309" s="375"/>
      <c r="AJ309" s="376"/>
      <c r="AK309" s="376"/>
      <c r="AL309" s="376"/>
      <c r="AM309" s="376"/>
      <c r="AN309" s="376"/>
      <c r="AO309" s="376"/>
    </row>
    <row r="310" customFormat="false" ht="15" hidden="false" customHeight="true" outlineLevel="0" collapsed="false">
      <c r="A310" s="377" t="s">
        <v>380</v>
      </c>
      <c r="T310" s="2"/>
      <c r="U310" s="378"/>
      <c r="V310" s="378"/>
      <c r="W310" s="378"/>
      <c r="X310" s="378"/>
      <c r="Y310" s="378"/>
      <c r="Z310" s="378"/>
      <c r="AA310" s="378"/>
      <c r="AB310" s="378"/>
      <c r="AC310" s="378"/>
      <c r="AD310" s="378"/>
      <c r="AE310" s="378"/>
      <c r="AF310" s="140"/>
      <c r="AG310" s="366"/>
      <c r="AH310" s="366"/>
      <c r="AI310" s="366"/>
      <c r="AJ310" s="367"/>
      <c r="AK310" s="367"/>
      <c r="AL310" s="367"/>
      <c r="AM310" s="367"/>
      <c r="AN310" s="367"/>
      <c r="AO310" s="367"/>
    </row>
    <row r="311" customFormat="false" ht="15" hidden="false" customHeight="true" outlineLevel="0" collapsed="false">
      <c r="A311" s="2"/>
      <c r="T311" s="2"/>
      <c r="U311" s="378"/>
      <c r="V311" s="378"/>
      <c r="W311" s="378"/>
      <c r="X311" s="378"/>
      <c r="Y311" s="378"/>
      <c r="Z311" s="378"/>
      <c r="AA311" s="378"/>
      <c r="AB311" s="378"/>
      <c r="AC311" s="378"/>
      <c r="AD311" s="378"/>
      <c r="AE311" s="378"/>
    </row>
    <row r="312" customFormat="false" ht="15.75" hidden="false" customHeight="true" outlineLevel="0" collapsed="false">
      <c r="A312" s="379" t="s">
        <v>381</v>
      </c>
      <c r="T312" s="2"/>
      <c r="U312" s="378"/>
      <c r="V312" s="378"/>
      <c r="W312" s="378"/>
      <c r="X312" s="378"/>
      <c r="Y312" s="378"/>
      <c r="Z312" s="378"/>
      <c r="AA312" s="378"/>
      <c r="AB312" s="378"/>
      <c r="AC312" s="378"/>
      <c r="AD312" s="378"/>
      <c r="AE312" s="378"/>
    </row>
    <row r="313" customFormat="false" ht="15.75" hidden="false" customHeight="true" outlineLevel="0" collapsed="false">
      <c r="A313" s="2"/>
      <c r="T313" s="2"/>
      <c r="U313" s="378"/>
      <c r="V313" s="378"/>
      <c r="W313" s="378"/>
      <c r="X313" s="378"/>
      <c r="Y313" s="378"/>
      <c r="Z313" s="378"/>
      <c r="AA313" s="378"/>
      <c r="AB313" s="378"/>
      <c r="AC313" s="378"/>
      <c r="AD313" s="378"/>
      <c r="AE313" s="378"/>
    </row>
    <row r="314" customFormat="false" ht="60" hidden="false" customHeight="true" outlineLevel="0" collapsed="false">
      <c r="A314" s="380" t="s">
        <v>108</v>
      </c>
      <c r="B314" s="381" t="s">
        <v>382</v>
      </c>
      <c r="C314" s="381"/>
      <c r="D314" s="381"/>
      <c r="E314" s="381"/>
      <c r="F314" s="381" t="s">
        <v>383</v>
      </c>
      <c r="G314" s="381"/>
      <c r="H314" s="381"/>
      <c r="I314" s="381"/>
      <c r="J314" s="381" t="s">
        <v>384</v>
      </c>
      <c r="K314" s="381"/>
      <c r="L314" s="381"/>
      <c r="M314" s="381"/>
      <c r="N314" s="381" t="s">
        <v>385</v>
      </c>
      <c r="O314" s="381"/>
      <c r="P314" s="381"/>
      <c r="Q314" s="381" t="s">
        <v>386</v>
      </c>
      <c r="R314" s="381"/>
      <c r="S314" s="382" t="s">
        <v>387</v>
      </c>
      <c r="T314" s="382"/>
      <c r="U314" s="22" t="s">
        <v>388</v>
      </c>
      <c r="V314" s="22"/>
      <c r="W314" s="22"/>
      <c r="X314" s="22"/>
      <c r="Y314" s="22"/>
      <c r="Z314" s="22"/>
      <c r="AA314" s="22"/>
      <c r="AB314" s="22"/>
      <c r="AC314" s="22"/>
      <c r="AD314" s="22"/>
      <c r="AE314" s="22"/>
    </row>
    <row r="315" customFormat="false" ht="94.5" hidden="false" customHeight="true" outlineLevel="0" collapsed="false">
      <c r="A315" s="383" t="n">
        <v>1</v>
      </c>
      <c r="B315" s="382" t="s">
        <v>389</v>
      </c>
      <c r="C315" s="382"/>
      <c r="D315" s="382"/>
      <c r="E315" s="382"/>
      <c r="F315" s="384"/>
      <c r="G315" s="384"/>
      <c r="H315" s="384"/>
      <c r="I315" s="384"/>
      <c r="J315" s="384"/>
      <c r="K315" s="384"/>
      <c r="L315" s="384"/>
      <c r="M315" s="384"/>
      <c r="N315" s="385" t="n">
        <v>28</v>
      </c>
      <c r="O315" s="385"/>
      <c r="P315" s="385"/>
      <c r="Q315" s="386"/>
      <c r="R315" s="386"/>
      <c r="S315" s="387"/>
      <c r="T315" s="387"/>
      <c r="U315" s="141" t="s">
        <v>390</v>
      </c>
      <c r="V315" s="141"/>
      <c r="W315" s="141"/>
      <c r="X315" s="141"/>
      <c r="Y315" s="141"/>
      <c r="Z315" s="141"/>
      <c r="AA315" s="141"/>
      <c r="AB315" s="141"/>
      <c r="AC315" s="141"/>
      <c r="AD315" s="141"/>
      <c r="AE315" s="141"/>
    </row>
    <row r="316" customFormat="false" ht="144" hidden="false" customHeight="true" outlineLevel="0" collapsed="false">
      <c r="A316" s="388" t="n">
        <v>1.1</v>
      </c>
      <c r="B316" s="389" t="s">
        <v>391</v>
      </c>
      <c r="C316" s="389"/>
      <c r="D316" s="389"/>
      <c r="E316" s="389"/>
      <c r="F316" s="390" t="s">
        <v>392</v>
      </c>
      <c r="G316" s="390"/>
      <c r="H316" s="390"/>
      <c r="I316" s="390"/>
      <c r="J316" s="390"/>
      <c r="K316" s="390"/>
      <c r="L316" s="390"/>
      <c r="M316" s="390"/>
      <c r="N316" s="391"/>
      <c r="O316" s="391"/>
      <c r="P316" s="391"/>
      <c r="Q316" s="392"/>
      <c r="R316" s="392"/>
      <c r="S316" s="387"/>
      <c r="T316" s="387"/>
      <c r="U316" s="393"/>
      <c r="V316" s="393"/>
      <c r="W316" s="393"/>
      <c r="X316" s="393"/>
      <c r="Y316" s="393"/>
      <c r="Z316" s="393"/>
      <c r="AA316" s="393"/>
      <c r="AB316" s="393"/>
      <c r="AC316" s="393"/>
      <c r="AD316" s="393"/>
      <c r="AE316" s="393"/>
      <c r="AF316" s="394"/>
      <c r="AG316" s="394"/>
      <c r="AH316" s="394"/>
    </row>
    <row r="317" customFormat="false" ht="361.5" hidden="false" customHeight="true" outlineLevel="0" collapsed="false">
      <c r="A317" s="395"/>
      <c r="B317" s="396"/>
      <c r="C317" s="396"/>
      <c r="D317" s="396"/>
      <c r="E317" s="396"/>
      <c r="F317" s="397" t="s">
        <v>393</v>
      </c>
      <c r="G317" s="397"/>
      <c r="H317" s="397"/>
      <c r="I317" s="397"/>
      <c r="J317" s="398" t="s">
        <v>394</v>
      </c>
      <c r="K317" s="398"/>
      <c r="L317" s="398"/>
      <c r="M317" s="398"/>
      <c r="N317" s="391"/>
      <c r="O317" s="391"/>
      <c r="P317" s="391"/>
      <c r="Q317" s="399"/>
      <c r="R317" s="399"/>
      <c r="S317" s="387"/>
      <c r="T317" s="387"/>
      <c r="U317" s="393" t="s">
        <v>395</v>
      </c>
      <c r="V317" s="393"/>
      <c r="W317" s="393"/>
      <c r="X317" s="393"/>
      <c r="Y317" s="393"/>
      <c r="Z317" s="393"/>
      <c r="AA317" s="393"/>
      <c r="AB317" s="393"/>
      <c r="AC317" s="393"/>
      <c r="AD317" s="393"/>
      <c r="AE317" s="393"/>
    </row>
    <row r="318" customFormat="false" ht="94.5" hidden="false" customHeight="true" outlineLevel="0" collapsed="false">
      <c r="A318" s="400" t="n">
        <v>2</v>
      </c>
      <c r="B318" s="382" t="s">
        <v>396</v>
      </c>
      <c r="C318" s="382"/>
      <c r="D318" s="382"/>
      <c r="E318" s="382"/>
      <c r="F318" s="384"/>
      <c r="G318" s="384"/>
      <c r="H318" s="384"/>
      <c r="I318" s="384"/>
      <c r="J318" s="385"/>
      <c r="K318" s="385"/>
      <c r="L318" s="385"/>
      <c r="M318" s="385"/>
      <c r="N318" s="385" t="n">
        <v>8</v>
      </c>
      <c r="O318" s="385"/>
      <c r="P318" s="385"/>
      <c r="Q318" s="386"/>
      <c r="R318" s="386"/>
      <c r="S318" s="387"/>
      <c r="T318" s="387"/>
      <c r="U318" s="393" t="s">
        <v>397</v>
      </c>
      <c r="V318" s="393"/>
      <c r="W318" s="393"/>
      <c r="X318" s="393"/>
      <c r="Y318" s="393"/>
      <c r="Z318" s="393"/>
      <c r="AA318" s="393"/>
      <c r="AB318" s="393"/>
      <c r="AC318" s="393"/>
      <c r="AD318" s="393"/>
      <c r="AE318" s="393"/>
      <c r="AF318" s="292"/>
      <c r="AG318" s="281"/>
      <c r="AH318" s="281"/>
    </row>
    <row r="319" customFormat="false" ht="163.5" hidden="false" customHeight="true" outlineLevel="0" collapsed="false">
      <c r="A319" s="388" t="n">
        <v>2.1</v>
      </c>
      <c r="B319" s="401" t="s">
        <v>391</v>
      </c>
      <c r="C319" s="401"/>
      <c r="D319" s="401"/>
      <c r="E319" s="401"/>
      <c r="F319" s="390" t="s">
        <v>396</v>
      </c>
      <c r="G319" s="390"/>
      <c r="H319" s="390"/>
      <c r="I319" s="390"/>
      <c r="J319" s="399"/>
      <c r="K319" s="399"/>
      <c r="L319" s="399"/>
      <c r="M319" s="399"/>
      <c r="N319" s="391"/>
      <c r="O319" s="391"/>
      <c r="P319" s="391"/>
      <c r="Q319" s="392"/>
      <c r="R319" s="392"/>
      <c r="S319" s="387"/>
      <c r="T319" s="387"/>
      <c r="U319" s="393" t="s">
        <v>398</v>
      </c>
      <c r="V319" s="393"/>
      <c r="W319" s="393"/>
      <c r="X319" s="393"/>
      <c r="Y319" s="393"/>
      <c r="Z319" s="393"/>
      <c r="AA319" s="393"/>
      <c r="AB319" s="393"/>
      <c r="AC319" s="393"/>
      <c r="AD319" s="393"/>
      <c r="AE319" s="393"/>
    </row>
    <row r="320" customFormat="false" ht="216.75" hidden="false" customHeight="true" outlineLevel="0" collapsed="false">
      <c r="A320" s="402"/>
      <c r="B320" s="389" t="s">
        <v>391</v>
      </c>
      <c r="C320" s="389"/>
      <c r="D320" s="389"/>
      <c r="E320" s="389"/>
      <c r="F320" s="399"/>
      <c r="G320" s="399"/>
      <c r="H320" s="399"/>
      <c r="I320" s="399"/>
      <c r="J320" s="390" t="s">
        <v>399</v>
      </c>
      <c r="K320" s="390"/>
      <c r="L320" s="390"/>
      <c r="M320" s="390"/>
      <c r="N320" s="391"/>
      <c r="O320" s="391"/>
      <c r="P320" s="391"/>
      <c r="Q320" s="399"/>
      <c r="R320" s="399"/>
      <c r="S320" s="387"/>
      <c r="T320" s="387"/>
      <c r="U320" s="393" t="s">
        <v>400</v>
      </c>
      <c r="V320" s="393"/>
      <c r="W320" s="393"/>
      <c r="X320" s="393"/>
      <c r="Y320" s="393"/>
      <c r="Z320" s="393"/>
      <c r="AA320" s="393"/>
      <c r="AB320" s="393"/>
      <c r="AC320" s="393"/>
      <c r="AD320" s="393"/>
      <c r="AE320" s="393"/>
    </row>
    <row r="321" customFormat="false" ht="54" hidden="false" customHeight="true" outlineLevel="0" collapsed="false">
      <c r="A321" s="400" t="n">
        <v>3</v>
      </c>
      <c r="B321" s="382" t="s">
        <v>401</v>
      </c>
      <c r="C321" s="382"/>
      <c r="D321" s="382"/>
      <c r="E321" s="382"/>
      <c r="F321" s="399"/>
      <c r="G321" s="399"/>
      <c r="H321" s="399"/>
      <c r="I321" s="399"/>
      <c r="J321" s="399"/>
      <c r="K321" s="399"/>
      <c r="L321" s="399"/>
      <c r="M321" s="399"/>
      <c r="N321" s="385" t="n">
        <v>10</v>
      </c>
      <c r="O321" s="385"/>
      <c r="P321" s="385"/>
      <c r="Q321" s="403"/>
      <c r="R321" s="403"/>
      <c r="S321" s="387"/>
      <c r="T321" s="387"/>
      <c r="U321" s="263" t="s">
        <v>402</v>
      </c>
      <c r="V321" s="263"/>
      <c r="W321" s="263"/>
      <c r="X321" s="263"/>
      <c r="Y321" s="263"/>
      <c r="Z321" s="263"/>
      <c r="AA321" s="263"/>
      <c r="AB321" s="263"/>
      <c r="AC321" s="263"/>
      <c r="AD321" s="263"/>
      <c r="AE321" s="263"/>
    </row>
    <row r="322" customFormat="false" ht="15" hidden="false" customHeight="true" outlineLevel="0" collapsed="false">
      <c r="A322" s="404" t="n">
        <v>3.1</v>
      </c>
      <c r="B322" s="401"/>
      <c r="C322" s="401"/>
      <c r="D322" s="401"/>
      <c r="E322" s="401"/>
      <c r="F322" s="390" t="s">
        <v>403</v>
      </c>
      <c r="G322" s="390"/>
      <c r="H322" s="390"/>
      <c r="I322" s="390"/>
      <c r="J322" s="382" t="s">
        <v>282</v>
      </c>
      <c r="K322" s="382"/>
      <c r="L322" s="382"/>
      <c r="M322" s="382"/>
      <c r="N322" s="382"/>
      <c r="O322" s="382"/>
      <c r="P322" s="382"/>
      <c r="Q322" s="403"/>
      <c r="R322" s="403"/>
      <c r="S322" s="387"/>
      <c r="T322" s="387"/>
      <c r="U322" s="405"/>
      <c r="V322" s="22"/>
      <c r="W322" s="22"/>
      <c r="X322" s="22"/>
      <c r="Y322" s="22"/>
      <c r="Z322" s="22"/>
      <c r="AA322" s="22"/>
      <c r="AB322" s="22"/>
      <c r="AC322" s="22"/>
      <c r="AD322" s="22"/>
      <c r="AE322" s="22"/>
    </row>
    <row r="323" customFormat="false" ht="33.75" hidden="false" customHeight="true" outlineLevel="0" collapsed="false">
      <c r="A323" s="404"/>
      <c r="B323" s="401"/>
      <c r="C323" s="401"/>
      <c r="D323" s="401"/>
      <c r="E323" s="401"/>
      <c r="F323" s="390"/>
      <c r="G323" s="390"/>
      <c r="H323" s="390"/>
      <c r="I323" s="390"/>
      <c r="J323" s="382"/>
      <c r="K323" s="382"/>
      <c r="L323" s="382"/>
      <c r="M323" s="382"/>
      <c r="N323" s="382"/>
      <c r="O323" s="382"/>
      <c r="P323" s="382"/>
      <c r="Q323" s="403"/>
      <c r="R323" s="403"/>
      <c r="S323" s="387"/>
      <c r="T323" s="387"/>
      <c r="U323" s="406"/>
      <c r="V323" s="48"/>
      <c r="W323" s="48"/>
      <c r="X323" s="48"/>
      <c r="Y323" s="48"/>
      <c r="Z323" s="48"/>
      <c r="AA323" s="48"/>
      <c r="AB323" s="48"/>
      <c r="AC323" s="48"/>
      <c r="AD323" s="48"/>
      <c r="AE323" s="48"/>
    </row>
    <row r="324" customFormat="false" ht="29.25" hidden="false" customHeight="true" outlineLevel="0" collapsed="false">
      <c r="A324" s="407" t="s">
        <v>404</v>
      </c>
      <c r="B324" s="407"/>
      <c r="C324" s="407"/>
      <c r="D324" s="407"/>
      <c r="E324" s="407"/>
      <c r="F324" s="407"/>
      <c r="G324" s="407"/>
      <c r="H324" s="407"/>
      <c r="I324" s="407"/>
      <c r="J324" s="407"/>
      <c r="K324" s="407"/>
      <c r="L324" s="407"/>
      <c r="M324" s="407"/>
      <c r="N324" s="407"/>
      <c r="O324" s="407"/>
      <c r="P324" s="407"/>
      <c r="Q324" s="408" t="n">
        <f aca="false">SUM(Q315:R321)</f>
        <v>0</v>
      </c>
      <c r="R324" s="408"/>
      <c r="S324" s="409"/>
      <c r="T324" s="409"/>
      <c r="U324" s="263" t="s">
        <v>405</v>
      </c>
      <c r="V324" s="263"/>
      <c r="W324" s="263"/>
      <c r="X324" s="263"/>
      <c r="Y324" s="263"/>
      <c r="Z324" s="263"/>
      <c r="AA324" s="263"/>
      <c r="AB324" s="263"/>
      <c r="AC324" s="263"/>
      <c r="AD324" s="263"/>
      <c r="AE324" s="263"/>
    </row>
    <row r="325" customFormat="false" ht="15" hidden="false" customHeight="false" outlineLevel="0" collapsed="false">
      <c r="A325" s="2"/>
      <c r="T325" s="2"/>
    </row>
    <row r="326" customFormat="false" ht="15" hidden="false" customHeight="false" outlineLevel="0" collapsed="false">
      <c r="A326" s="377" t="s">
        <v>406</v>
      </c>
      <c r="T326" s="2"/>
    </row>
    <row r="328" customFormat="false" ht="19.5" hidden="false" customHeight="false" outlineLevel="0" collapsed="false">
      <c r="A328" s="410" t="s">
        <v>407</v>
      </c>
      <c r="B328" s="410"/>
      <c r="C328" s="410"/>
      <c r="D328" s="410"/>
      <c r="E328" s="410"/>
      <c r="F328" s="410"/>
      <c r="G328" s="410"/>
      <c r="H328" s="410"/>
      <c r="I328" s="410"/>
      <c r="J328" s="410"/>
      <c r="K328" s="410"/>
      <c r="L328" s="410"/>
      <c r="M328" s="410"/>
      <c r="N328" s="410"/>
      <c r="O328" s="410"/>
      <c r="P328" s="410"/>
      <c r="Q328" s="410"/>
      <c r="R328" s="410"/>
      <c r="S328" s="410"/>
      <c r="T328" s="410"/>
    </row>
    <row r="329" customFormat="false" ht="15.75" hidden="false" customHeight="true" outlineLevel="0" collapsed="false">
      <c r="A329" s="411" t="s">
        <v>408</v>
      </c>
      <c r="B329" s="411"/>
      <c r="C329" s="411"/>
      <c r="D329" s="411"/>
      <c r="E329" s="411"/>
      <c r="F329" s="411"/>
      <c r="G329" s="411"/>
      <c r="H329" s="411"/>
      <c r="I329" s="411"/>
      <c r="J329" s="411"/>
      <c r="K329" s="411"/>
      <c r="L329" s="411"/>
      <c r="M329" s="411"/>
      <c r="N329" s="411"/>
      <c r="O329" s="411"/>
      <c r="P329" s="411"/>
      <c r="Q329" s="411"/>
      <c r="R329" s="411"/>
      <c r="S329" s="411"/>
      <c r="T329" s="411"/>
    </row>
    <row r="330" customFormat="false" ht="15" hidden="false" customHeight="false" outlineLevel="0" collapsed="false">
      <c r="A330" s="411"/>
      <c r="B330" s="411"/>
      <c r="C330" s="411"/>
      <c r="D330" s="411"/>
      <c r="E330" s="411"/>
      <c r="F330" s="411"/>
      <c r="G330" s="411"/>
      <c r="H330" s="411"/>
      <c r="I330" s="411"/>
      <c r="J330" s="411"/>
      <c r="K330" s="411"/>
      <c r="L330" s="411"/>
      <c r="M330" s="411"/>
      <c r="N330" s="411"/>
      <c r="O330" s="411"/>
      <c r="P330" s="411"/>
      <c r="Q330" s="411"/>
      <c r="R330" s="411"/>
      <c r="S330" s="411"/>
      <c r="T330" s="411"/>
    </row>
    <row r="331" customFormat="false" ht="15.75" hidden="false" customHeight="false" outlineLevel="0" collapsed="false">
      <c r="A331" s="411"/>
      <c r="B331" s="411"/>
      <c r="C331" s="411"/>
      <c r="D331" s="411"/>
      <c r="E331" s="411"/>
      <c r="F331" s="411"/>
      <c r="G331" s="411"/>
      <c r="H331" s="411"/>
      <c r="I331" s="411"/>
      <c r="J331" s="411"/>
      <c r="K331" s="411"/>
      <c r="L331" s="411"/>
      <c r="M331" s="411"/>
      <c r="N331" s="411"/>
      <c r="O331" s="411"/>
      <c r="P331" s="411"/>
      <c r="Q331" s="411"/>
      <c r="R331" s="411"/>
      <c r="S331" s="411"/>
      <c r="T331" s="411"/>
    </row>
    <row r="332" customFormat="false" ht="15.75" hidden="false" customHeight="true" outlineLevel="0" collapsed="false">
      <c r="A332" s="412" t="s">
        <v>409</v>
      </c>
      <c r="B332" s="412"/>
      <c r="C332" s="412"/>
      <c r="D332" s="412"/>
      <c r="E332" s="412"/>
      <c r="F332" s="412"/>
      <c r="G332" s="412"/>
      <c r="H332" s="412"/>
      <c r="I332" s="412"/>
      <c r="J332" s="412"/>
      <c r="K332" s="412"/>
      <c r="L332" s="412"/>
      <c r="M332" s="412"/>
      <c r="N332" s="412"/>
      <c r="O332" s="412"/>
      <c r="P332" s="412"/>
      <c r="Q332" s="412"/>
      <c r="R332" s="412"/>
      <c r="S332" s="412"/>
      <c r="T332" s="412"/>
    </row>
    <row r="333" customFormat="false" ht="15" hidden="false" customHeight="true" outlineLevel="0" collapsed="false">
      <c r="A333" s="412"/>
      <c r="B333" s="412"/>
      <c r="C333" s="412"/>
      <c r="D333" s="412"/>
      <c r="E333" s="412"/>
      <c r="F333" s="412"/>
      <c r="G333" s="412"/>
      <c r="H333" s="412"/>
      <c r="I333" s="412"/>
      <c r="J333" s="412"/>
      <c r="K333" s="412"/>
      <c r="L333" s="412"/>
      <c r="M333" s="412"/>
      <c r="N333" s="412"/>
      <c r="O333" s="412"/>
      <c r="P333" s="412"/>
      <c r="Q333" s="412"/>
      <c r="R333" s="412"/>
      <c r="S333" s="412"/>
      <c r="T333" s="412"/>
    </row>
    <row r="334" customFormat="false" ht="15" hidden="false" customHeight="false" outlineLevel="0" collapsed="false">
      <c r="A334" s="412"/>
      <c r="B334" s="412"/>
      <c r="C334" s="412"/>
      <c r="D334" s="412"/>
      <c r="E334" s="412"/>
      <c r="F334" s="412"/>
      <c r="G334" s="412"/>
      <c r="H334" s="412"/>
      <c r="I334" s="412"/>
      <c r="J334" s="412"/>
      <c r="K334" s="412"/>
      <c r="L334" s="412"/>
      <c r="M334" s="412"/>
      <c r="N334" s="412"/>
      <c r="O334" s="412"/>
      <c r="P334" s="412"/>
      <c r="Q334" s="412"/>
      <c r="R334" s="412"/>
      <c r="S334" s="412"/>
      <c r="T334" s="412"/>
    </row>
    <row r="335" customFormat="false" ht="15" hidden="false" customHeight="false" outlineLevel="0" collapsed="false">
      <c r="A335" s="412"/>
      <c r="B335" s="412"/>
      <c r="C335" s="412"/>
      <c r="D335" s="412"/>
      <c r="E335" s="412"/>
      <c r="F335" s="412"/>
      <c r="G335" s="412"/>
      <c r="H335" s="412"/>
      <c r="I335" s="412"/>
      <c r="J335" s="412"/>
      <c r="K335" s="412"/>
      <c r="L335" s="412"/>
      <c r="M335" s="412"/>
      <c r="N335" s="412"/>
      <c r="O335" s="412"/>
      <c r="P335" s="412"/>
      <c r="Q335" s="412"/>
      <c r="R335" s="412"/>
      <c r="S335" s="412"/>
      <c r="T335" s="412"/>
    </row>
    <row r="336" customFormat="false" ht="15" hidden="false" customHeight="false" outlineLevel="0" collapsed="false">
      <c r="A336" s="413" t="s">
        <v>410</v>
      </c>
      <c r="B336" s="414"/>
      <c r="C336" s="414"/>
      <c r="D336" s="414"/>
      <c r="E336" s="414"/>
      <c r="F336" s="414"/>
      <c r="G336" s="414"/>
      <c r="H336" s="414"/>
      <c r="I336" s="414"/>
      <c r="J336" s="414"/>
      <c r="K336" s="414"/>
      <c r="L336" s="414"/>
      <c r="M336" s="414"/>
      <c r="N336" s="414"/>
      <c r="O336" s="414"/>
      <c r="P336" s="414"/>
      <c r="Q336" s="414"/>
      <c r="R336" s="414"/>
      <c r="S336" s="414"/>
      <c r="T336" s="415"/>
    </row>
    <row r="337" customFormat="false" ht="15" hidden="false" customHeight="false" outlineLevel="0" collapsed="false">
      <c r="A337" s="416" t="s">
        <v>411</v>
      </c>
      <c r="B337" s="414"/>
      <c r="C337" s="414"/>
      <c r="D337" s="414"/>
      <c r="E337" s="414"/>
      <c r="F337" s="414"/>
      <c r="G337" s="414"/>
      <c r="H337" s="414"/>
      <c r="I337" s="414"/>
      <c r="J337" s="414"/>
      <c r="K337" s="414"/>
      <c r="L337" s="414"/>
      <c r="M337" s="414"/>
      <c r="N337" s="414"/>
      <c r="O337" s="414"/>
      <c r="P337" s="414"/>
      <c r="Q337" s="414"/>
      <c r="R337" s="414"/>
      <c r="S337" s="414"/>
      <c r="T337" s="415"/>
    </row>
    <row r="338" customFormat="false" ht="15" hidden="false" customHeight="false" outlineLevel="0" collapsed="false">
      <c r="A338" s="416"/>
      <c r="B338" s="414"/>
      <c r="C338" s="414"/>
      <c r="D338" s="414"/>
      <c r="E338" s="414"/>
      <c r="F338" s="414"/>
      <c r="G338" s="414"/>
      <c r="H338" s="414"/>
      <c r="I338" s="414"/>
      <c r="J338" s="414"/>
      <c r="K338" s="414"/>
      <c r="L338" s="414"/>
      <c r="M338" s="414"/>
      <c r="N338" s="414"/>
      <c r="O338" s="414"/>
      <c r="P338" s="414"/>
      <c r="Q338" s="414"/>
      <c r="R338" s="414"/>
      <c r="S338" s="414"/>
      <c r="T338" s="415"/>
    </row>
    <row r="339" customFormat="false" ht="15" hidden="false" customHeight="false" outlineLevel="0" collapsed="false">
      <c r="A339" s="417" t="s">
        <v>412</v>
      </c>
      <c r="B339" s="418"/>
      <c r="C339" s="418"/>
      <c r="D339" s="418"/>
      <c r="E339" s="418"/>
      <c r="F339" s="418"/>
      <c r="G339" s="418"/>
      <c r="H339" s="418"/>
      <c r="I339" s="418"/>
      <c r="J339" s="418"/>
      <c r="K339" s="418"/>
      <c r="L339" s="418"/>
      <c r="M339" s="418"/>
      <c r="N339" s="418"/>
      <c r="O339" s="418"/>
      <c r="P339" s="418"/>
      <c r="Q339" s="418"/>
      <c r="R339" s="418"/>
      <c r="S339" s="418"/>
      <c r="T339" s="419"/>
    </row>
    <row r="340" customFormat="false" ht="15.75" hidden="false" customHeight="false" outlineLevel="0" collapsed="false">
      <c r="A340" s="420"/>
      <c r="B340" s="418"/>
      <c r="C340" s="418"/>
      <c r="D340" s="418"/>
      <c r="E340" s="418"/>
      <c r="F340" s="418"/>
      <c r="G340" s="418"/>
      <c r="H340" s="418"/>
      <c r="I340" s="418"/>
      <c r="J340" s="418"/>
      <c r="K340" s="418"/>
      <c r="L340" s="418"/>
      <c r="M340" s="418"/>
      <c r="N340" s="418"/>
      <c r="O340" s="418"/>
      <c r="P340" s="418"/>
      <c r="Q340" s="418"/>
      <c r="R340" s="418"/>
      <c r="S340" s="418"/>
      <c r="T340" s="419"/>
    </row>
    <row r="341" customFormat="false" ht="24" hidden="false" customHeight="true" outlineLevel="0" collapsed="false">
      <c r="A341" s="421"/>
      <c r="B341" s="421"/>
      <c r="C341" s="421"/>
      <c r="D341" s="418"/>
      <c r="E341" s="418"/>
      <c r="F341" s="418"/>
      <c r="G341" s="418"/>
      <c r="H341" s="418"/>
      <c r="I341" s="418"/>
      <c r="J341" s="418"/>
      <c r="K341" s="418"/>
      <c r="L341" s="418"/>
      <c r="M341" s="418"/>
      <c r="N341" s="418"/>
      <c r="O341" s="418"/>
      <c r="P341" s="418"/>
      <c r="Q341" s="422"/>
      <c r="R341" s="418"/>
      <c r="S341" s="418"/>
      <c r="T341" s="419"/>
    </row>
    <row r="342" customFormat="false" ht="15" hidden="false" customHeight="false" outlineLevel="0" collapsed="false">
      <c r="A342" s="417"/>
      <c r="B342" s="418"/>
      <c r="C342" s="418"/>
      <c r="D342" s="418"/>
      <c r="E342" s="418"/>
      <c r="F342" s="418"/>
      <c r="G342" s="418"/>
      <c r="H342" s="418"/>
      <c r="I342" s="418"/>
      <c r="J342" s="418"/>
      <c r="K342" s="418"/>
      <c r="L342" s="418"/>
      <c r="M342" s="418"/>
      <c r="N342" s="418"/>
      <c r="O342" s="418"/>
      <c r="P342" s="418"/>
      <c r="Q342" s="418"/>
      <c r="R342" s="418"/>
      <c r="S342" s="423"/>
      <c r="T342" s="419"/>
    </row>
    <row r="343" customFormat="false" ht="15" hidden="false" customHeight="false" outlineLevel="0" collapsed="false">
      <c r="A343" s="424" t="s">
        <v>413</v>
      </c>
      <c r="B343" s="418"/>
      <c r="C343" s="418"/>
      <c r="D343" s="418"/>
      <c r="E343" s="418"/>
      <c r="F343" s="418"/>
      <c r="G343" s="418"/>
      <c r="H343" s="418"/>
      <c r="I343" s="418"/>
      <c r="J343" s="418"/>
      <c r="K343" s="418"/>
      <c r="L343" s="418"/>
      <c r="M343" s="418"/>
      <c r="N343" s="418"/>
      <c r="O343" s="418"/>
      <c r="P343" s="418"/>
      <c r="Q343" s="418"/>
      <c r="R343" s="418"/>
      <c r="S343" s="418"/>
      <c r="T343" s="419"/>
    </row>
    <row r="344" customFormat="false" ht="15.75" hidden="false" customHeight="false" outlineLevel="0" collapsed="false">
      <c r="A344" s="420"/>
      <c r="B344" s="418"/>
      <c r="C344" s="418"/>
      <c r="D344" s="418"/>
      <c r="E344" s="418"/>
      <c r="F344" s="418"/>
      <c r="G344" s="418"/>
      <c r="H344" s="418"/>
      <c r="I344" s="418"/>
      <c r="J344" s="418"/>
      <c r="K344" s="418"/>
      <c r="L344" s="418"/>
      <c r="M344" s="418"/>
      <c r="N344" s="418"/>
      <c r="O344" s="418"/>
      <c r="P344" s="418"/>
      <c r="Q344" s="418"/>
      <c r="R344" s="418"/>
      <c r="S344" s="418"/>
      <c r="T344" s="419"/>
    </row>
    <row r="345" customFormat="false" ht="15" hidden="false" customHeight="false" outlineLevel="0" collapsed="false">
      <c r="A345" s="425"/>
      <c r="B345" s="418"/>
      <c r="C345" s="418"/>
      <c r="D345" s="418"/>
      <c r="E345" s="418"/>
      <c r="F345" s="418"/>
      <c r="G345" s="418"/>
      <c r="H345" s="418"/>
      <c r="I345" s="418"/>
      <c r="J345" s="418"/>
      <c r="K345" s="418"/>
      <c r="L345" s="418"/>
      <c r="M345" s="418"/>
      <c r="N345" s="418"/>
      <c r="O345" s="418"/>
      <c r="P345" s="418"/>
      <c r="Q345" s="418"/>
      <c r="R345" s="418"/>
      <c r="S345" s="418"/>
      <c r="T345" s="419"/>
    </row>
    <row r="346" customFormat="false" ht="15.75" hidden="false" customHeight="false" outlineLevel="0" collapsed="false">
      <c r="A346" s="425"/>
      <c r="B346" s="418"/>
      <c r="C346" s="418"/>
      <c r="D346" s="418"/>
      <c r="E346" s="418"/>
      <c r="F346" s="418"/>
      <c r="G346" s="418"/>
      <c r="H346" s="418"/>
      <c r="I346" s="418"/>
      <c r="J346" s="418"/>
      <c r="K346" s="418"/>
      <c r="L346" s="418"/>
      <c r="M346" s="418"/>
      <c r="N346" s="418"/>
      <c r="O346" s="418"/>
      <c r="P346" s="418"/>
      <c r="Q346" s="418"/>
      <c r="R346" s="418"/>
      <c r="S346" s="418"/>
      <c r="T346" s="419"/>
    </row>
    <row r="347" customFormat="false" ht="15" hidden="false" customHeight="false" outlineLevel="0" collapsed="false">
      <c r="A347" s="424" t="s">
        <v>414</v>
      </c>
      <c r="B347" s="418"/>
      <c r="C347" s="418"/>
      <c r="D347" s="418"/>
      <c r="E347" s="418"/>
      <c r="F347" s="418"/>
      <c r="G347" s="418"/>
      <c r="H347" s="418"/>
      <c r="I347" s="418"/>
      <c r="J347" s="418"/>
      <c r="K347" s="418"/>
      <c r="L347" s="418"/>
      <c r="M347" s="418"/>
      <c r="N347" s="418"/>
      <c r="O347" s="423"/>
      <c r="P347" s="418"/>
      <c r="Q347" s="418"/>
      <c r="R347" s="418"/>
      <c r="S347" s="418"/>
      <c r="T347" s="419"/>
    </row>
    <row r="348" customFormat="false" ht="15" hidden="false" customHeight="false" outlineLevel="0" collapsed="false">
      <c r="A348" s="420" t="s">
        <v>415</v>
      </c>
      <c r="B348" s="418"/>
      <c r="C348" s="418"/>
      <c r="D348" s="418"/>
      <c r="E348" s="418"/>
      <c r="F348" s="418"/>
      <c r="G348" s="418"/>
      <c r="H348" s="418"/>
      <c r="I348" s="418"/>
      <c r="J348" s="418"/>
      <c r="K348" s="418"/>
      <c r="L348" s="418"/>
      <c r="M348" s="418"/>
      <c r="N348" s="418"/>
      <c r="O348" s="418"/>
      <c r="P348" s="418"/>
      <c r="Q348" s="418"/>
      <c r="R348" s="418"/>
      <c r="S348" s="418"/>
      <c r="T348" s="419"/>
    </row>
    <row r="349" customFormat="false" ht="15" hidden="false" customHeight="false" outlineLevel="0" collapsed="false">
      <c r="A349" s="426" t="s">
        <v>416</v>
      </c>
      <c r="B349" s="418"/>
      <c r="C349" s="418"/>
      <c r="D349" s="418"/>
      <c r="E349" s="418"/>
      <c r="F349" s="418"/>
      <c r="G349" s="418"/>
      <c r="H349" s="418"/>
      <c r="I349" s="418"/>
      <c r="J349" s="418"/>
      <c r="K349" s="418"/>
      <c r="L349" s="418"/>
      <c r="M349" s="418"/>
      <c r="N349" s="418"/>
      <c r="O349" s="418"/>
      <c r="P349" s="418"/>
      <c r="Q349" s="418"/>
      <c r="R349" s="418"/>
      <c r="S349" s="418"/>
      <c r="T349" s="419"/>
    </row>
    <row r="350" customFormat="false" ht="15" hidden="false" customHeight="false" outlineLevel="0" collapsed="false">
      <c r="A350" s="424" t="s">
        <v>417</v>
      </c>
      <c r="B350" s="418"/>
      <c r="C350" s="418"/>
      <c r="D350" s="418"/>
      <c r="E350" s="418"/>
      <c r="F350" s="418"/>
      <c r="G350" s="418"/>
      <c r="H350" s="418"/>
      <c r="I350" s="418"/>
      <c r="J350" s="418"/>
      <c r="K350" s="418"/>
      <c r="L350" s="418"/>
      <c r="M350" s="418"/>
      <c r="N350" s="418"/>
      <c r="O350" s="418"/>
      <c r="P350" s="418"/>
      <c r="Q350" s="418"/>
      <c r="R350" s="418"/>
      <c r="S350" s="418"/>
      <c r="T350" s="419"/>
    </row>
    <row r="351" customFormat="false" ht="15.75" hidden="false" customHeight="false" outlineLevel="0" collapsed="false">
      <c r="A351" s="427"/>
      <c r="B351" s="428"/>
      <c r="C351" s="428"/>
      <c r="D351" s="428"/>
      <c r="E351" s="428"/>
      <c r="F351" s="428"/>
      <c r="G351" s="428"/>
      <c r="H351" s="428"/>
      <c r="I351" s="428"/>
      <c r="J351" s="428"/>
      <c r="K351" s="428"/>
      <c r="L351" s="428"/>
      <c r="M351" s="428"/>
      <c r="N351" s="428"/>
      <c r="O351" s="428"/>
      <c r="P351" s="428"/>
      <c r="Q351" s="428"/>
      <c r="R351" s="428"/>
      <c r="S351" s="428"/>
      <c r="T351" s="429"/>
    </row>
    <row r="352" customFormat="false" ht="15.75" hidden="false" customHeight="false" outlineLevel="0" collapsed="false">
      <c r="A352" s="430" t="s">
        <v>418</v>
      </c>
      <c r="B352" s="430"/>
      <c r="C352" s="430"/>
      <c r="D352" s="430"/>
      <c r="E352" s="430"/>
      <c r="F352" s="430"/>
      <c r="G352" s="430"/>
      <c r="H352" s="430"/>
      <c r="I352" s="430"/>
      <c r="J352" s="430"/>
      <c r="K352" s="430"/>
      <c r="L352" s="430"/>
      <c r="M352" s="430"/>
      <c r="N352" s="430"/>
      <c r="O352" s="431" t="s">
        <v>419</v>
      </c>
      <c r="P352" s="431"/>
      <c r="Q352" s="431"/>
      <c r="R352" s="431"/>
      <c r="S352" s="431"/>
      <c r="T352" s="431"/>
    </row>
    <row r="353" customFormat="false" ht="15" hidden="false" customHeight="true" outlineLevel="0" collapsed="false">
      <c r="A353" s="432" t="s">
        <v>420</v>
      </c>
      <c r="B353" s="432"/>
      <c r="C353" s="432"/>
      <c r="D353" s="432"/>
      <c r="E353" s="432"/>
      <c r="F353" s="432"/>
      <c r="G353" s="432"/>
      <c r="H353" s="432"/>
      <c r="I353" s="432"/>
      <c r="J353" s="432"/>
      <c r="K353" s="432"/>
      <c r="L353" s="432"/>
      <c r="M353" s="432"/>
      <c r="N353" s="432"/>
      <c r="O353" s="433"/>
      <c r="P353" s="433"/>
      <c r="Q353" s="433"/>
      <c r="R353" s="433"/>
      <c r="S353" s="433"/>
      <c r="T353" s="433"/>
    </row>
    <row r="354" customFormat="false" ht="15" hidden="false" customHeight="false" outlineLevel="0" collapsed="false">
      <c r="A354" s="432"/>
      <c r="B354" s="432"/>
      <c r="C354" s="432"/>
      <c r="D354" s="432"/>
      <c r="E354" s="432"/>
      <c r="F354" s="432"/>
      <c r="G354" s="432"/>
      <c r="H354" s="432"/>
      <c r="I354" s="432"/>
      <c r="J354" s="432"/>
      <c r="K354" s="432"/>
      <c r="L354" s="432"/>
      <c r="M354" s="432"/>
      <c r="N354" s="432"/>
      <c r="O354" s="433"/>
      <c r="P354" s="433"/>
      <c r="Q354" s="433"/>
      <c r="R354" s="433"/>
      <c r="S354" s="433"/>
      <c r="T354" s="433"/>
    </row>
    <row r="355" customFormat="false" ht="15" hidden="false" customHeight="false" outlineLevel="0" collapsed="false">
      <c r="A355" s="432"/>
      <c r="B355" s="432"/>
      <c r="C355" s="432"/>
      <c r="D355" s="432"/>
      <c r="E355" s="432"/>
      <c r="F355" s="432"/>
      <c r="G355" s="432"/>
      <c r="H355" s="432"/>
      <c r="I355" s="432"/>
      <c r="J355" s="432"/>
      <c r="K355" s="432"/>
      <c r="L355" s="432"/>
      <c r="M355" s="432"/>
      <c r="N355" s="432"/>
      <c r="O355" s="433"/>
      <c r="P355" s="433"/>
      <c r="Q355" s="433"/>
      <c r="R355" s="433"/>
      <c r="S355" s="433"/>
      <c r="T355" s="433"/>
    </row>
    <row r="356" customFormat="false" ht="15" hidden="false" customHeight="true" outlineLevel="0" collapsed="false">
      <c r="A356" s="434" t="s">
        <v>421</v>
      </c>
      <c r="B356" s="434"/>
      <c r="C356" s="434"/>
      <c r="D356" s="434"/>
      <c r="E356" s="434"/>
      <c r="F356" s="434"/>
      <c r="G356" s="434"/>
      <c r="H356" s="434"/>
      <c r="I356" s="434"/>
      <c r="J356" s="434"/>
      <c r="K356" s="434"/>
      <c r="L356" s="434"/>
      <c r="M356" s="434"/>
      <c r="N356" s="434"/>
      <c r="O356" s="435"/>
      <c r="P356" s="435"/>
      <c r="Q356" s="435"/>
      <c r="R356" s="435"/>
      <c r="S356" s="435"/>
      <c r="T356" s="435"/>
    </row>
    <row r="357" customFormat="false" ht="15" hidden="false" customHeight="false" outlineLevel="0" collapsed="false">
      <c r="A357" s="434"/>
      <c r="B357" s="434"/>
      <c r="C357" s="434"/>
      <c r="D357" s="434"/>
      <c r="E357" s="434"/>
      <c r="F357" s="434"/>
      <c r="G357" s="434"/>
      <c r="H357" s="434"/>
      <c r="I357" s="434"/>
      <c r="J357" s="434"/>
      <c r="K357" s="434"/>
      <c r="L357" s="434"/>
      <c r="M357" s="434"/>
      <c r="N357" s="434"/>
      <c r="O357" s="435"/>
      <c r="P357" s="435"/>
      <c r="Q357" s="435"/>
      <c r="R357" s="435"/>
      <c r="S357" s="435"/>
      <c r="T357" s="435"/>
    </row>
    <row r="358" customFormat="false" ht="15" hidden="false" customHeight="true" outlineLevel="0" collapsed="false">
      <c r="A358" s="434" t="s">
        <v>422</v>
      </c>
      <c r="B358" s="434"/>
      <c r="C358" s="434"/>
      <c r="D358" s="434"/>
      <c r="E358" s="434"/>
      <c r="F358" s="434"/>
      <c r="G358" s="434"/>
      <c r="H358" s="434"/>
      <c r="I358" s="434"/>
      <c r="J358" s="434"/>
      <c r="K358" s="434"/>
      <c r="L358" s="434"/>
      <c r="M358" s="434"/>
      <c r="N358" s="434"/>
      <c r="O358" s="435"/>
      <c r="P358" s="435"/>
      <c r="Q358" s="435"/>
      <c r="R358" s="435"/>
      <c r="S358" s="435"/>
      <c r="T358" s="435"/>
    </row>
    <row r="359" customFormat="false" ht="15" hidden="false" customHeight="false" outlineLevel="0" collapsed="false">
      <c r="A359" s="434"/>
      <c r="B359" s="434"/>
      <c r="C359" s="434"/>
      <c r="D359" s="434"/>
      <c r="E359" s="434"/>
      <c r="F359" s="434"/>
      <c r="G359" s="434"/>
      <c r="H359" s="434"/>
      <c r="I359" s="434"/>
      <c r="J359" s="434"/>
      <c r="K359" s="434"/>
      <c r="L359" s="434"/>
      <c r="M359" s="434"/>
      <c r="N359" s="434"/>
      <c r="O359" s="435"/>
      <c r="P359" s="435"/>
      <c r="Q359" s="435"/>
      <c r="R359" s="435"/>
      <c r="S359" s="435"/>
      <c r="T359" s="435"/>
    </row>
    <row r="360" customFormat="false" ht="15" hidden="false" customHeight="false" outlineLevel="0" collapsed="false">
      <c r="A360" s="434"/>
      <c r="B360" s="434"/>
      <c r="C360" s="434"/>
      <c r="D360" s="434"/>
      <c r="E360" s="434"/>
      <c r="F360" s="434"/>
      <c r="G360" s="434"/>
      <c r="H360" s="434"/>
      <c r="I360" s="434"/>
      <c r="J360" s="434"/>
      <c r="K360" s="434"/>
      <c r="L360" s="434"/>
      <c r="M360" s="434"/>
      <c r="N360" s="434"/>
      <c r="O360" s="435"/>
      <c r="P360" s="435"/>
      <c r="Q360" s="435"/>
      <c r="R360" s="435"/>
      <c r="S360" s="435"/>
      <c r="T360" s="435"/>
    </row>
    <row r="361" customFormat="false" ht="15" hidden="false" customHeight="false" outlineLevel="0" collapsed="false">
      <c r="A361" s="434"/>
      <c r="B361" s="434"/>
      <c r="C361" s="434"/>
      <c r="D361" s="434"/>
      <c r="E361" s="434"/>
      <c r="F361" s="434"/>
      <c r="G361" s="434"/>
      <c r="H361" s="434"/>
      <c r="I361" s="434"/>
      <c r="J361" s="434"/>
      <c r="K361" s="434"/>
      <c r="L361" s="434"/>
      <c r="M361" s="434"/>
      <c r="N361" s="434"/>
      <c r="O361" s="435"/>
      <c r="P361" s="435"/>
      <c r="Q361" s="435"/>
      <c r="R361" s="435"/>
      <c r="S361" s="435"/>
      <c r="T361" s="435"/>
    </row>
    <row r="362" customFormat="false" ht="15" hidden="false" customHeight="false" outlineLevel="0" collapsed="false">
      <c r="A362" s="434"/>
      <c r="B362" s="434"/>
      <c r="C362" s="434"/>
      <c r="D362" s="434"/>
      <c r="E362" s="434"/>
      <c r="F362" s="434"/>
      <c r="G362" s="434"/>
      <c r="H362" s="434"/>
      <c r="I362" s="434"/>
      <c r="J362" s="434"/>
      <c r="K362" s="434"/>
      <c r="L362" s="434"/>
      <c r="M362" s="434"/>
      <c r="N362" s="434"/>
      <c r="O362" s="435"/>
      <c r="P362" s="435"/>
      <c r="Q362" s="435"/>
      <c r="R362" s="435"/>
      <c r="S362" s="435"/>
      <c r="T362" s="435"/>
    </row>
    <row r="363" customFormat="false" ht="15" hidden="false" customHeight="true" outlineLevel="0" collapsed="false">
      <c r="A363" s="432" t="s">
        <v>423</v>
      </c>
      <c r="B363" s="432"/>
      <c r="C363" s="432"/>
      <c r="D363" s="432"/>
      <c r="E363" s="432"/>
      <c r="F363" s="432"/>
      <c r="G363" s="432"/>
      <c r="H363" s="432"/>
      <c r="I363" s="432"/>
      <c r="J363" s="432"/>
      <c r="K363" s="432"/>
      <c r="L363" s="432"/>
      <c r="M363" s="432"/>
      <c r="N363" s="432"/>
      <c r="O363" s="433"/>
      <c r="P363" s="433"/>
      <c r="Q363" s="433"/>
      <c r="R363" s="433"/>
      <c r="S363" s="433"/>
      <c r="T363" s="433"/>
    </row>
    <row r="364" customFormat="false" ht="15" hidden="false" customHeight="false" outlineLevel="0" collapsed="false">
      <c r="A364" s="432"/>
      <c r="B364" s="432"/>
      <c r="C364" s="432"/>
      <c r="D364" s="432"/>
      <c r="E364" s="432"/>
      <c r="F364" s="432"/>
      <c r="G364" s="432"/>
      <c r="H364" s="432"/>
      <c r="I364" s="432"/>
      <c r="J364" s="432"/>
      <c r="K364" s="432"/>
      <c r="L364" s="432"/>
      <c r="M364" s="432"/>
      <c r="N364" s="432"/>
      <c r="O364" s="433"/>
      <c r="P364" s="433"/>
      <c r="Q364" s="433"/>
      <c r="R364" s="433"/>
      <c r="S364" s="433"/>
      <c r="T364" s="433"/>
    </row>
    <row r="365" customFormat="false" ht="15" hidden="false" customHeight="false" outlineLevel="0" collapsed="false">
      <c r="A365" s="436" t="s">
        <v>424</v>
      </c>
      <c r="B365" s="437"/>
      <c r="C365" s="437"/>
      <c r="D365" s="437"/>
      <c r="E365" s="437"/>
      <c r="F365" s="437"/>
      <c r="G365" s="437"/>
      <c r="H365" s="437"/>
      <c r="I365" s="437"/>
      <c r="J365" s="437"/>
      <c r="K365" s="437"/>
      <c r="L365" s="437"/>
      <c r="M365" s="437"/>
      <c r="N365" s="438"/>
      <c r="O365" s="439"/>
      <c r="P365" s="439"/>
      <c r="Q365" s="439"/>
      <c r="R365" s="439"/>
      <c r="S365" s="439"/>
      <c r="T365" s="439"/>
    </row>
    <row r="366" customFormat="false" ht="15" hidden="false" customHeight="false" outlineLevel="0" collapsed="false">
      <c r="A366" s="440" t="s">
        <v>425</v>
      </c>
      <c r="B366" s="440"/>
      <c r="C366" s="440"/>
      <c r="D366" s="440"/>
      <c r="E366" s="440"/>
      <c r="F366" s="440"/>
      <c r="G366" s="440"/>
      <c r="H366" s="440"/>
      <c r="I366" s="440"/>
      <c r="J366" s="440"/>
      <c r="K366" s="440"/>
      <c r="L366" s="440"/>
      <c r="M366" s="440"/>
      <c r="N366" s="440"/>
      <c r="O366" s="439"/>
      <c r="P366" s="439"/>
      <c r="Q366" s="439"/>
      <c r="R366" s="439"/>
      <c r="S366" s="439"/>
      <c r="T366" s="439"/>
    </row>
    <row r="367" customFormat="false" ht="15" hidden="false" customHeight="false" outlineLevel="0" collapsed="false">
      <c r="A367" s="440" t="s">
        <v>426</v>
      </c>
      <c r="B367" s="440"/>
      <c r="C367" s="440"/>
      <c r="D367" s="440"/>
      <c r="E367" s="440"/>
      <c r="F367" s="440"/>
      <c r="G367" s="440"/>
      <c r="H367" s="440"/>
      <c r="I367" s="440"/>
      <c r="J367" s="440"/>
      <c r="K367" s="440"/>
      <c r="L367" s="440"/>
      <c r="M367" s="440"/>
      <c r="N367" s="440"/>
      <c r="O367" s="439"/>
      <c r="P367" s="439"/>
      <c r="Q367" s="439"/>
      <c r="R367" s="439"/>
      <c r="S367" s="439"/>
      <c r="T367" s="439"/>
    </row>
    <row r="368" customFormat="false" ht="15.75" hidden="false" customHeight="false" outlineLevel="0" collapsed="false">
      <c r="A368" s="441" t="s">
        <v>427</v>
      </c>
      <c r="B368" s="442"/>
      <c r="C368" s="442"/>
      <c r="D368" s="442"/>
      <c r="E368" s="442"/>
      <c r="F368" s="442"/>
      <c r="G368" s="442"/>
      <c r="H368" s="442"/>
      <c r="I368" s="442"/>
      <c r="J368" s="442"/>
      <c r="K368" s="442"/>
      <c r="L368" s="442"/>
      <c r="M368" s="442"/>
      <c r="N368" s="443"/>
      <c r="O368" s="444"/>
      <c r="P368" s="444"/>
      <c r="Q368" s="444"/>
      <c r="R368" s="444"/>
      <c r="S368" s="444"/>
      <c r="T368" s="444"/>
    </row>
    <row r="369" customFormat="false" ht="15.75" hidden="false" customHeight="false" outlineLevel="0" collapsed="false">
      <c r="A369" s="417"/>
      <c r="B369" s="418"/>
      <c r="C369" s="418"/>
      <c r="D369" s="418"/>
      <c r="E369" s="418"/>
      <c r="F369" s="418"/>
      <c r="G369" s="418"/>
      <c r="H369" s="418"/>
      <c r="I369" s="418"/>
      <c r="J369" s="418"/>
      <c r="K369" s="418"/>
      <c r="L369" s="418"/>
      <c r="M369" s="418"/>
      <c r="N369" s="418"/>
      <c r="O369" s="418"/>
      <c r="P369" s="418"/>
      <c r="Q369" s="418"/>
      <c r="R369" s="418"/>
      <c r="S369" s="418"/>
      <c r="T369" s="445"/>
    </row>
    <row r="370" customFormat="false" ht="15" hidden="false" customHeight="true" outlineLevel="0" collapsed="false">
      <c r="A370" s="446" t="s">
        <v>428</v>
      </c>
      <c r="B370" s="446"/>
      <c r="C370" s="446"/>
      <c r="D370" s="446"/>
      <c r="E370" s="446"/>
      <c r="F370" s="446"/>
      <c r="G370" s="446"/>
      <c r="H370" s="446"/>
      <c r="I370" s="446"/>
      <c r="J370" s="446"/>
      <c r="K370" s="446"/>
      <c r="L370" s="446"/>
      <c r="M370" s="446"/>
      <c r="N370" s="446"/>
      <c r="O370" s="446"/>
      <c r="P370" s="446"/>
      <c r="Q370" s="446"/>
      <c r="R370" s="446"/>
      <c r="S370" s="446"/>
      <c r="T370" s="446"/>
    </row>
    <row r="371" customFormat="false" ht="15.75" hidden="false" customHeight="false" outlineLevel="0" collapsed="false">
      <c r="A371" s="446"/>
      <c r="B371" s="446"/>
      <c r="C371" s="446"/>
      <c r="D371" s="446"/>
      <c r="E371" s="446"/>
      <c r="F371" s="446"/>
      <c r="G371" s="446"/>
      <c r="H371" s="446"/>
      <c r="I371" s="446"/>
      <c r="J371" s="446"/>
      <c r="K371" s="446"/>
      <c r="L371" s="446"/>
      <c r="M371" s="446"/>
      <c r="N371" s="446"/>
      <c r="O371" s="446"/>
      <c r="P371" s="446"/>
      <c r="Q371" s="446"/>
      <c r="R371" s="446"/>
      <c r="S371" s="446"/>
      <c r="T371" s="446"/>
    </row>
    <row r="372" customFormat="false" ht="15.75" hidden="false" customHeight="true" outlineLevel="0" collapsed="false">
      <c r="A372" s="425"/>
      <c r="B372" s="425"/>
      <c r="C372" s="447"/>
      <c r="D372" s="447"/>
      <c r="E372" s="447"/>
      <c r="F372" s="447"/>
      <c r="G372" s="447"/>
      <c r="H372" s="447"/>
      <c r="I372" s="447"/>
      <c r="J372" s="447"/>
      <c r="K372" s="447"/>
      <c r="L372" s="447"/>
      <c r="M372" s="447"/>
      <c r="N372" s="447"/>
      <c r="O372" s="447"/>
      <c r="P372" s="447"/>
      <c r="Q372" s="447"/>
      <c r="R372" s="447"/>
      <c r="S372" s="447"/>
      <c r="T372" s="448"/>
    </row>
    <row r="373" customFormat="false" ht="15" hidden="false" customHeight="true" outlineLevel="0" collapsed="false">
      <c r="A373" s="425"/>
      <c r="B373" s="425"/>
      <c r="C373" s="418"/>
      <c r="D373" s="418"/>
      <c r="E373" s="418"/>
      <c r="F373" s="418"/>
      <c r="G373" s="418"/>
      <c r="H373" s="418"/>
      <c r="I373" s="418"/>
      <c r="J373" s="418"/>
      <c r="K373" s="418"/>
      <c r="L373" s="418"/>
      <c r="M373" s="418"/>
      <c r="N373" s="418"/>
      <c r="O373" s="418"/>
      <c r="P373" s="418"/>
      <c r="Q373" s="418"/>
      <c r="R373" s="418"/>
      <c r="S373" s="418"/>
      <c r="T373" s="419"/>
    </row>
    <row r="374" customFormat="false" ht="15" hidden="false" customHeight="false" outlineLevel="0" collapsed="false">
      <c r="A374" s="417"/>
      <c r="B374" s="418"/>
      <c r="C374" s="418"/>
      <c r="D374" s="418"/>
      <c r="E374" s="418"/>
      <c r="F374" s="418"/>
      <c r="G374" s="418"/>
      <c r="H374" s="418"/>
      <c r="I374" s="418"/>
      <c r="J374" s="418"/>
      <c r="K374" s="418"/>
      <c r="L374" s="418"/>
      <c r="M374" s="418"/>
      <c r="N374" s="418"/>
      <c r="O374" s="418"/>
      <c r="P374" s="418"/>
      <c r="Q374" s="418"/>
      <c r="R374" s="418"/>
      <c r="S374" s="418"/>
      <c r="T374" s="419"/>
    </row>
    <row r="375" customFormat="false" ht="15" hidden="false" customHeight="true" outlineLevel="0" collapsed="false">
      <c r="A375" s="446" t="s">
        <v>429</v>
      </c>
      <c r="B375" s="446"/>
      <c r="C375" s="446"/>
      <c r="D375" s="446"/>
      <c r="E375" s="446"/>
      <c r="F375" s="446"/>
      <c r="G375" s="446"/>
      <c r="H375" s="446"/>
      <c r="I375" s="446"/>
      <c r="J375" s="446"/>
      <c r="K375" s="446"/>
      <c r="L375" s="446"/>
      <c r="M375" s="446"/>
      <c r="N375" s="446"/>
      <c r="O375" s="446"/>
      <c r="P375" s="446"/>
      <c r="Q375" s="446"/>
      <c r="R375" s="446"/>
      <c r="S375" s="446"/>
      <c r="T375" s="446"/>
    </row>
    <row r="376" customFormat="false" ht="15.75" hidden="false" customHeight="false" outlineLevel="0" collapsed="false">
      <c r="A376" s="446"/>
      <c r="B376" s="446"/>
      <c r="C376" s="446"/>
      <c r="D376" s="446"/>
      <c r="E376" s="446"/>
      <c r="F376" s="446"/>
      <c r="G376" s="446"/>
      <c r="H376" s="446"/>
      <c r="I376" s="446"/>
      <c r="J376" s="446"/>
      <c r="K376" s="446"/>
      <c r="L376" s="446"/>
      <c r="M376" s="446"/>
      <c r="N376" s="446"/>
      <c r="O376" s="446"/>
      <c r="P376" s="446"/>
      <c r="Q376" s="446"/>
      <c r="R376" s="446"/>
      <c r="S376" s="446"/>
      <c r="T376" s="446"/>
    </row>
    <row r="377" customFormat="false" ht="15.75" hidden="false" customHeight="true" outlineLevel="0" collapsed="false">
      <c r="A377" s="425"/>
      <c r="B377" s="425"/>
      <c r="C377" s="418"/>
      <c r="D377" s="418"/>
      <c r="E377" s="418"/>
      <c r="F377" s="418"/>
      <c r="G377" s="418"/>
      <c r="H377" s="418"/>
      <c r="I377" s="418"/>
      <c r="J377" s="418"/>
      <c r="K377" s="418"/>
      <c r="L377" s="418"/>
      <c r="M377" s="418"/>
      <c r="N377" s="418"/>
      <c r="O377" s="418"/>
      <c r="P377" s="418"/>
      <c r="Q377" s="418"/>
      <c r="R377" s="418"/>
      <c r="S377" s="418"/>
      <c r="T377" s="419"/>
    </row>
    <row r="378" customFormat="false" ht="15.75" hidden="false" customHeight="true" outlineLevel="0" collapsed="false">
      <c r="A378" s="425"/>
      <c r="B378" s="425"/>
      <c r="C378" s="418"/>
      <c r="D378" s="418"/>
      <c r="E378" s="418"/>
      <c r="F378" s="418"/>
      <c r="G378" s="418"/>
      <c r="H378" s="418"/>
      <c r="I378" s="418"/>
      <c r="J378" s="418"/>
      <c r="K378" s="418"/>
      <c r="L378" s="418"/>
      <c r="M378" s="418"/>
      <c r="N378" s="418"/>
      <c r="O378" s="418"/>
      <c r="P378" s="418"/>
      <c r="Q378" s="418"/>
      <c r="R378" s="418"/>
      <c r="S378" s="418"/>
      <c r="T378" s="419"/>
    </row>
    <row r="379" customFormat="false" ht="15" hidden="false" customHeight="false" outlineLevel="0" collapsed="false">
      <c r="A379" s="417"/>
      <c r="B379" s="418"/>
      <c r="C379" s="418"/>
      <c r="D379" s="418"/>
      <c r="E379" s="418"/>
      <c r="F379" s="418"/>
      <c r="G379" s="418"/>
      <c r="H379" s="418"/>
      <c r="I379" s="418"/>
      <c r="J379" s="418"/>
      <c r="K379" s="418"/>
      <c r="L379" s="418"/>
      <c r="M379" s="418"/>
      <c r="N379" s="418"/>
      <c r="O379" s="418"/>
      <c r="P379" s="418"/>
      <c r="Q379" s="418"/>
      <c r="R379" s="418"/>
      <c r="S379" s="418"/>
      <c r="T379" s="419"/>
    </row>
    <row r="380" customFormat="false" ht="15" hidden="false" customHeight="true" outlineLevel="0" collapsed="false">
      <c r="A380" s="446" t="s">
        <v>430</v>
      </c>
      <c r="B380" s="446"/>
      <c r="C380" s="446"/>
      <c r="D380" s="446"/>
      <c r="E380" s="446"/>
      <c r="F380" s="446"/>
      <c r="G380" s="446"/>
      <c r="H380" s="446"/>
      <c r="I380" s="446"/>
      <c r="J380" s="446"/>
      <c r="K380" s="446"/>
      <c r="L380" s="446"/>
      <c r="M380" s="446"/>
      <c r="N380" s="446"/>
      <c r="O380" s="446"/>
      <c r="P380" s="446"/>
      <c r="Q380" s="446"/>
      <c r="R380" s="446"/>
      <c r="S380" s="446"/>
      <c r="T380" s="446"/>
    </row>
    <row r="381" customFormat="false" ht="40.5" hidden="false" customHeight="true" outlineLevel="0" collapsed="false">
      <c r="A381" s="446"/>
      <c r="B381" s="446"/>
      <c r="C381" s="446"/>
      <c r="D381" s="446"/>
      <c r="E381" s="446"/>
      <c r="F381" s="446"/>
      <c r="G381" s="446"/>
      <c r="H381" s="446"/>
      <c r="I381" s="446"/>
      <c r="J381" s="446"/>
      <c r="K381" s="446"/>
      <c r="L381" s="446"/>
      <c r="M381" s="446"/>
      <c r="N381" s="446"/>
      <c r="O381" s="446"/>
      <c r="P381" s="446"/>
      <c r="Q381" s="446"/>
      <c r="R381" s="446"/>
      <c r="S381" s="446"/>
      <c r="T381" s="446"/>
    </row>
    <row r="382" customFormat="false" ht="15.75" hidden="false" customHeight="true" outlineLevel="0" collapsed="false">
      <c r="A382" s="425"/>
      <c r="B382" s="425"/>
      <c r="C382" s="418"/>
      <c r="D382" s="418"/>
      <c r="E382" s="418"/>
      <c r="F382" s="418"/>
      <c r="G382" s="418"/>
      <c r="H382" s="418"/>
      <c r="I382" s="418"/>
      <c r="J382" s="418"/>
      <c r="K382" s="418"/>
      <c r="L382" s="418"/>
      <c r="M382" s="418"/>
      <c r="N382" s="418"/>
      <c r="O382" s="418"/>
      <c r="P382" s="418"/>
      <c r="Q382" s="418"/>
      <c r="R382" s="418"/>
      <c r="S382" s="418"/>
      <c r="T382" s="419"/>
    </row>
    <row r="383" customFormat="false" ht="15.75" hidden="false" customHeight="true" outlineLevel="0" collapsed="false">
      <c r="A383" s="425"/>
      <c r="B383" s="425"/>
      <c r="C383" s="418"/>
      <c r="D383" s="418"/>
      <c r="E383" s="418"/>
      <c r="F383" s="418"/>
      <c r="G383" s="418"/>
      <c r="H383" s="418"/>
      <c r="I383" s="418"/>
      <c r="J383" s="418"/>
      <c r="K383" s="418"/>
      <c r="L383" s="418"/>
      <c r="M383" s="418"/>
      <c r="N383" s="418"/>
      <c r="O383" s="418"/>
      <c r="P383" s="418"/>
      <c r="Q383" s="418"/>
      <c r="R383" s="418"/>
      <c r="S383" s="418"/>
      <c r="T383" s="419"/>
    </row>
    <row r="384" customFormat="false" ht="15" hidden="false" customHeight="false" outlineLevel="0" collapsed="false">
      <c r="A384" s="417"/>
      <c r="B384" s="418"/>
      <c r="C384" s="418"/>
      <c r="D384" s="418"/>
      <c r="E384" s="418"/>
      <c r="F384" s="418"/>
      <c r="G384" s="418"/>
      <c r="H384" s="418"/>
      <c r="I384" s="418"/>
      <c r="J384" s="418"/>
      <c r="K384" s="418"/>
      <c r="L384" s="418"/>
      <c r="M384" s="418"/>
      <c r="N384" s="418"/>
      <c r="O384" s="418"/>
      <c r="P384" s="418"/>
      <c r="Q384" s="418"/>
      <c r="R384" s="418"/>
      <c r="S384" s="418"/>
      <c r="T384" s="419"/>
    </row>
    <row r="385" customFormat="false" ht="15" hidden="false" customHeight="false" outlineLevel="0" collapsed="false">
      <c r="A385" s="424" t="s">
        <v>431</v>
      </c>
      <c r="B385" s="418"/>
      <c r="C385" s="418"/>
      <c r="D385" s="418"/>
      <c r="E385" s="418"/>
      <c r="F385" s="418"/>
      <c r="G385" s="418"/>
      <c r="H385" s="418"/>
      <c r="I385" s="418"/>
      <c r="J385" s="418"/>
      <c r="K385" s="418"/>
      <c r="L385" s="418"/>
      <c r="M385" s="418"/>
      <c r="N385" s="418"/>
      <c r="O385" s="418"/>
      <c r="P385" s="418"/>
      <c r="Q385" s="418"/>
      <c r="R385" s="418"/>
      <c r="S385" s="418"/>
      <c r="T385" s="419"/>
    </row>
    <row r="386" customFormat="false" ht="15.75" hidden="false" customHeight="true" outlineLevel="0" collapsed="false">
      <c r="A386" s="449" t="s">
        <v>432</v>
      </c>
      <c r="B386" s="449"/>
      <c r="C386" s="449"/>
      <c r="D386" s="449"/>
      <c r="E386" s="449"/>
      <c r="F386" s="449"/>
      <c r="G386" s="449"/>
      <c r="H386" s="449"/>
      <c r="I386" s="449"/>
      <c r="J386" s="449"/>
      <c r="K386" s="449"/>
      <c r="L386" s="449"/>
      <c r="M386" s="449"/>
      <c r="N386" s="449"/>
      <c r="O386" s="449"/>
      <c r="P386" s="449"/>
      <c r="Q386" s="449"/>
      <c r="R386" s="449"/>
      <c r="S386" s="449"/>
      <c r="T386" s="449"/>
    </row>
    <row r="387" customFormat="false" ht="16.5" hidden="false" customHeight="true" outlineLevel="0" collapsed="false">
      <c r="A387" s="450" t="s">
        <v>433</v>
      </c>
      <c r="B387" s="450"/>
      <c r="C387" s="450"/>
      <c r="D387" s="450"/>
      <c r="E387" s="450"/>
      <c r="F387" s="451" t="s">
        <v>434</v>
      </c>
      <c r="G387" s="451"/>
      <c r="H387" s="451"/>
      <c r="I387" s="451"/>
      <c r="J387" s="451"/>
      <c r="K387" s="451"/>
      <c r="L387" s="451"/>
      <c r="M387" s="451"/>
      <c r="N387" s="451"/>
      <c r="O387" s="451"/>
      <c r="P387" s="451"/>
      <c r="Q387" s="451"/>
      <c r="R387" s="451"/>
      <c r="S387" s="451"/>
      <c r="T387" s="451"/>
    </row>
    <row r="388" customFormat="false" ht="16.5" hidden="false" customHeight="true" outlineLevel="0" collapsed="false">
      <c r="A388" s="450"/>
      <c r="B388" s="450"/>
      <c r="C388" s="450"/>
      <c r="D388" s="450"/>
      <c r="E388" s="450"/>
      <c r="F388" s="452" t="s">
        <v>435</v>
      </c>
      <c r="G388" s="452"/>
      <c r="H388" s="452"/>
      <c r="I388" s="452"/>
      <c r="J388" s="452"/>
      <c r="K388" s="452"/>
      <c r="L388" s="452"/>
      <c r="M388" s="453"/>
      <c r="N388" s="454" t="s">
        <v>436</v>
      </c>
      <c r="O388" s="454"/>
      <c r="P388" s="454"/>
      <c r="Q388" s="454"/>
      <c r="R388" s="454"/>
      <c r="S388" s="454"/>
      <c r="T388" s="454"/>
    </row>
    <row r="389" customFormat="false" ht="16.5" hidden="false" customHeight="true" outlineLevel="0" collapsed="false">
      <c r="A389" s="450"/>
      <c r="B389" s="450"/>
      <c r="C389" s="450"/>
      <c r="D389" s="450"/>
      <c r="E389" s="450"/>
      <c r="F389" s="452"/>
      <c r="G389" s="452"/>
      <c r="H389" s="452"/>
      <c r="I389" s="452"/>
      <c r="J389" s="452"/>
      <c r="K389" s="452"/>
      <c r="L389" s="452"/>
      <c r="M389" s="455" t="s">
        <v>437</v>
      </c>
      <c r="N389" s="455"/>
      <c r="O389" s="455" t="s">
        <v>438</v>
      </c>
      <c r="P389" s="455"/>
      <c r="Q389" s="456" t="s">
        <v>439</v>
      </c>
      <c r="R389" s="456"/>
      <c r="S389" s="454" t="s">
        <v>440</v>
      </c>
      <c r="T389" s="454"/>
    </row>
    <row r="390" customFormat="false" ht="16.5" hidden="false" customHeight="true" outlineLevel="0" collapsed="false">
      <c r="A390" s="457" t="s">
        <v>95</v>
      </c>
      <c r="B390" s="457"/>
      <c r="C390" s="458"/>
      <c r="D390" s="458"/>
      <c r="E390" s="458"/>
      <c r="F390" s="459"/>
      <c r="G390" s="459"/>
      <c r="H390" s="459"/>
      <c r="I390" s="459"/>
      <c r="J390" s="459"/>
      <c r="K390" s="459"/>
      <c r="L390" s="459"/>
      <c r="M390" s="460"/>
      <c r="N390" s="460"/>
      <c r="O390" s="460"/>
      <c r="P390" s="460"/>
      <c r="Q390" s="460"/>
      <c r="R390" s="460"/>
      <c r="S390" s="461"/>
      <c r="T390" s="461"/>
    </row>
    <row r="391" customFormat="false" ht="16.5" hidden="false" customHeight="true" outlineLevel="0" collapsed="false">
      <c r="A391" s="457"/>
      <c r="B391" s="457"/>
      <c r="C391" s="458"/>
      <c r="D391" s="458"/>
      <c r="E391" s="458"/>
      <c r="F391" s="459"/>
      <c r="G391" s="459"/>
      <c r="H391" s="459"/>
      <c r="I391" s="459"/>
      <c r="J391" s="459"/>
      <c r="K391" s="459"/>
      <c r="L391" s="459"/>
      <c r="M391" s="460"/>
      <c r="N391" s="460"/>
      <c r="O391" s="460"/>
      <c r="P391" s="460"/>
      <c r="Q391" s="460"/>
      <c r="R391" s="460"/>
      <c r="S391" s="461"/>
      <c r="T391" s="461"/>
    </row>
    <row r="392" customFormat="false" ht="16.5" hidden="false" customHeight="true" outlineLevel="0" collapsed="false">
      <c r="A392" s="457"/>
      <c r="B392" s="457"/>
      <c r="C392" s="458"/>
      <c r="D392" s="458"/>
      <c r="E392" s="458"/>
      <c r="F392" s="459"/>
      <c r="G392" s="459"/>
      <c r="H392" s="459"/>
      <c r="I392" s="459"/>
      <c r="J392" s="459"/>
      <c r="K392" s="459"/>
      <c r="L392" s="459"/>
      <c r="M392" s="460"/>
      <c r="N392" s="460"/>
      <c r="O392" s="460"/>
      <c r="P392" s="460"/>
      <c r="Q392" s="460"/>
      <c r="R392" s="460"/>
      <c r="S392" s="461"/>
      <c r="T392" s="461"/>
    </row>
    <row r="393" customFormat="false" ht="16.5" hidden="false" customHeight="true" outlineLevel="0" collapsed="false">
      <c r="A393" s="457"/>
      <c r="B393" s="457"/>
      <c r="C393" s="458"/>
      <c r="D393" s="458"/>
      <c r="E393" s="458"/>
      <c r="F393" s="459"/>
      <c r="G393" s="459"/>
      <c r="H393" s="459"/>
      <c r="I393" s="459"/>
      <c r="J393" s="459"/>
      <c r="K393" s="459"/>
      <c r="L393" s="459"/>
      <c r="M393" s="460"/>
      <c r="N393" s="460"/>
      <c r="O393" s="460"/>
      <c r="P393" s="460"/>
      <c r="Q393" s="460"/>
      <c r="R393" s="460"/>
      <c r="S393" s="461"/>
      <c r="T393" s="461"/>
    </row>
    <row r="394" customFormat="false" ht="16.5" hidden="false" customHeight="true" outlineLevel="0" collapsed="false">
      <c r="A394" s="457"/>
      <c r="B394" s="457"/>
      <c r="C394" s="458"/>
      <c r="D394" s="458"/>
      <c r="E394" s="458"/>
      <c r="F394" s="459"/>
      <c r="G394" s="459"/>
      <c r="H394" s="459"/>
      <c r="I394" s="459"/>
      <c r="J394" s="459"/>
      <c r="K394" s="459"/>
      <c r="L394" s="459"/>
      <c r="M394" s="460"/>
      <c r="N394" s="460"/>
      <c r="O394" s="460"/>
      <c r="P394" s="460"/>
      <c r="Q394" s="460"/>
      <c r="R394" s="460"/>
      <c r="S394" s="461"/>
      <c r="T394" s="461"/>
    </row>
    <row r="395" customFormat="false" ht="16.5" hidden="false" customHeight="true" outlineLevel="0" collapsed="false">
      <c r="A395" s="457"/>
      <c r="B395" s="457"/>
      <c r="C395" s="458"/>
      <c r="D395" s="458"/>
      <c r="E395" s="458"/>
      <c r="F395" s="459"/>
      <c r="G395" s="459"/>
      <c r="H395" s="459"/>
      <c r="I395" s="459"/>
      <c r="J395" s="459"/>
      <c r="K395" s="459"/>
      <c r="L395" s="459"/>
      <c r="M395" s="460"/>
      <c r="N395" s="460"/>
      <c r="O395" s="460"/>
      <c r="P395" s="460"/>
      <c r="Q395" s="460"/>
      <c r="R395" s="460"/>
      <c r="S395" s="461"/>
      <c r="T395" s="461"/>
    </row>
    <row r="396" customFormat="false" ht="16.5" hidden="false" customHeight="true" outlineLevel="0" collapsed="false">
      <c r="A396" s="457"/>
      <c r="B396" s="457"/>
      <c r="C396" s="458"/>
      <c r="D396" s="458"/>
      <c r="E396" s="458"/>
      <c r="F396" s="459"/>
      <c r="G396" s="459"/>
      <c r="H396" s="459"/>
      <c r="I396" s="459"/>
      <c r="J396" s="459"/>
      <c r="K396" s="459"/>
      <c r="L396" s="459"/>
      <c r="M396" s="460"/>
      <c r="N396" s="460"/>
      <c r="O396" s="460"/>
      <c r="P396" s="460"/>
      <c r="Q396" s="460"/>
      <c r="R396" s="460"/>
      <c r="S396" s="461"/>
      <c r="T396" s="461"/>
    </row>
    <row r="397" customFormat="false" ht="16.5" hidden="false" customHeight="true" outlineLevel="0" collapsed="false">
      <c r="A397" s="457"/>
      <c r="B397" s="457"/>
      <c r="C397" s="458"/>
      <c r="D397" s="458"/>
      <c r="E397" s="458"/>
      <c r="F397" s="459"/>
      <c r="G397" s="459"/>
      <c r="H397" s="459"/>
      <c r="I397" s="459"/>
      <c r="J397" s="459"/>
      <c r="K397" s="459"/>
      <c r="L397" s="459"/>
      <c r="M397" s="460"/>
      <c r="N397" s="460"/>
      <c r="O397" s="460"/>
      <c r="P397" s="460"/>
      <c r="Q397" s="460"/>
      <c r="R397" s="460"/>
      <c r="S397" s="461"/>
      <c r="T397" s="461"/>
    </row>
    <row r="398" customFormat="false" ht="15.75" hidden="false" customHeight="false" outlineLevel="0" collapsed="false">
      <c r="A398" s="417"/>
      <c r="B398" s="418"/>
      <c r="C398" s="418"/>
      <c r="D398" s="418"/>
      <c r="E398" s="418"/>
      <c r="F398" s="418"/>
      <c r="G398" s="418"/>
      <c r="H398" s="418"/>
      <c r="I398" s="418"/>
      <c r="J398" s="418"/>
      <c r="K398" s="418"/>
      <c r="L398" s="418"/>
      <c r="M398" s="418"/>
      <c r="N398" s="418"/>
      <c r="O398" s="418"/>
      <c r="P398" s="418"/>
      <c r="Q398" s="418"/>
      <c r="R398" s="418"/>
      <c r="S398" s="418"/>
      <c r="T398" s="462"/>
    </row>
    <row r="399" customFormat="false" ht="15.75" hidden="false" customHeight="false" outlineLevel="0" collapsed="false">
      <c r="A399" s="463" t="s">
        <v>441</v>
      </c>
      <c r="B399" s="464"/>
      <c r="C399" s="464"/>
      <c r="D399" s="464"/>
      <c r="E399" s="464"/>
      <c r="F399" s="464"/>
      <c r="G399" s="464"/>
      <c r="H399" s="464"/>
      <c r="I399" s="464"/>
      <c r="J399" s="464"/>
      <c r="K399" s="464"/>
      <c r="L399" s="464"/>
      <c r="M399" s="464"/>
      <c r="N399" s="464"/>
      <c r="O399" s="464"/>
      <c r="P399" s="464"/>
      <c r="Q399" s="464"/>
      <c r="R399" s="464"/>
      <c r="S399" s="464"/>
      <c r="T399" s="465"/>
    </row>
    <row r="400" customFormat="false" ht="27.75" hidden="false" customHeight="true" outlineLevel="0" collapsed="false">
      <c r="A400" s="466" t="s">
        <v>418</v>
      </c>
      <c r="B400" s="466"/>
      <c r="C400" s="466"/>
      <c r="D400" s="466"/>
      <c r="E400" s="466"/>
      <c r="F400" s="466"/>
      <c r="G400" s="466"/>
      <c r="H400" s="466"/>
      <c r="I400" s="467" t="s">
        <v>442</v>
      </c>
      <c r="J400" s="467"/>
      <c r="K400" s="467"/>
      <c r="L400" s="467"/>
      <c r="M400" s="467"/>
      <c r="N400" s="467"/>
      <c r="O400" s="468" t="s">
        <v>443</v>
      </c>
      <c r="P400" s="468"/>
      <c r="Q400" s="468"/>
      <c r="R400" s="468"/>
      <c r="S400" s="468"/>
      <c r="T400" s="468"/>
    </row>
    <row r="401" customFormat="false" ht="15" hidden="false" customHeight="true" outlineLevel="0" collapsed="false">
      <c r="A401" s="469" t="s">
        <v>444</v>
      </c>
      <c r="B401" s="469"/>
      <c r="C401" s="469"/>
      <c r="D401" s="469"/>
      <c r="E401" s="469"/>
      <c r="F401" s="469"/>
      <c r="G401" s="469"/>
      <c r="H401" s="469"/>
      <c r="I401" s="470"/>
      <c r="J401" s="470"/>
      <c r="K401" s="470"/>
      <c r="L401" s="470"/>
      <c r="M401" s="470"/>
      <c r="N401" s="470"/>
      <c r="O401" s="471"/>
      <c r="P401" s="471"/>
      <c r="Q401" s="471"/>
      <c r="R401" s="471"/>
      <c r="S401" s="471"/>
      <c r="T401" s="471"/>
    </row>
    <row r="402" customFormat="false" ht="15.75" hidden="false" customHeight="true" outlineLevel="0" collapsed="false">
      <c r="A402" s="472" t="s">
        <v>445</v>
      </c>
      <c r="B402" s="472"/>
      <c r="C402" s="472"/>
      <c r="D402" s="472"/>
      <c r="E402" s="472"/>
      <c r="F402" s="472"/>
      <c r="G402" s="472"/>
      <c r="H402" s="472"/>
      <c r="I402" s="473"/>
      <c r="J402" s="473"/>
      <c r="K402" s="473"/>
      <c r="L402" s="473"/>
      <c r="M402" s="473"/>
      <c r="N402" s="473"/>
      <c r="O402" s="474"/>
      <c r="P402" s="474"/>
      <c r="Q402" s="474"/>
      <c r="R402" s="474"/>
      <c r="S402" s="474"/>
      <c r="T402" s="474"/>
    </row>
    <row r="403" customFormat="false" ht="15" hidden="false" customHeight="false" outlineLevel="0" collapsed="false">
      <c r="A403" s="417"/>
      <c r="B403" s="418"/>
      <c r="C403" s="418"/>
      <c r="D403" s="418"/>
      <c r="E403" s="418"/>
      <c r="F403" s="418"/>
      <c r="G403" s="418"/>
      <c r="H403" s="418"/>
      <c r="I403" s="418"/>
      <c r="J403" s="418"/>
      <c r="K403" s="418"/>
      <c r="L403" s="418"/>
      <c r="M403" s="418"/>
      <c r="N403" s="418"/>
      <c r="O403" s="418"/>
      <c r="P403" s="418"/>
      <c r="Q403" s="418"/>
      <c r="R403" s="418"/>
      <c r="S403" s="418"/>
      <c r="T403" s="419"/>
    </row>
    <row r="404" customFormat="false" ht="15.75" hidden="false" customHeight="false" outlineLevel="0" collapsed="false">
      <c r="A404" s="424" t="s">
        <v>446</v>
      </c>
      <c r="B404" s="418"/>
      <c r="C404" s="418"/>
      <c r="D404" s="418"/>
      <c r="E404" s="418"/>
      <c r="F404" s="418"/>
      <c r="G404" s="418"/>
      <c r="H404" s="418"/>
      <c r="I404" s="418"/>
      <c r="J404" s="418"/>
      <c r="K404" s="418"/>
      <c r="L404" s="418"/>
      <c r="M404" s="418"/>
      <c r="N404" s="418"/>
      <c r="O404" s="418"/>
      <c r="P404" s="418"/>
      <c r="Q404" s="418"/>
      <c r="R404" s="418"/>
      <c r="S404" s="418"/>
      <c r="T404" s="419"/>
    </row>
    <row r="405" customFormat="false" ht="15" hidden="false" customHeight="true" outlineLevel="0" collapsed="false">
      <c r="A405" s="466" t="s">
        <v>447</v>
      </c>
      <c r="B405" s="466"/>
      <c r="C405" s="466"/>
      <c r="D405" s="466"/>
      <c r="E405" s="466"/>
      <c r="F405" s="475" t="s">
        <v>448</v>
      </c>
      <c r="G405" s="475"/>
      <c r="H405" s="475"/>
      <c r="I405" s="475"/>
      <c r="J405" s="475"/>
      <c r="K405" s="475" t="s">
        <v>449</v>
      </c>
      <c r="L405" s="475"/>
      <c r="M405" s="475"/>
      <c r="N405" s="475"/>
      <c r="O405" s="475"/>
      <c r="P405" s="468" t="s">
        <v>450</v>
      </c>
      <c r="Q405" s="468"/>
      <c r="R405" s="468"/>
      <c r="S405" s="468"/>
      <c r="T405" s="468"/>
    </row>
    <row r="406" customFormat="false" ht="15.75" hidden="false" customHeight="true" outlineLevel="0" collapsed="false">
      <c r="A406" s="476"/>
      <c r="B406" s="476"/>
      <c r="C406" s="476"/>
      <c r="D406" s="476"/>
      <c r="E406" s="476"/>
      <c r="F406" s="477"/>
      <c r="G406" s="477"/>
      <c r="H406" s="477"/>
      <c r="I406" s="477"/>
      <c r="J406" s="477"/>
      <c r="K406" s="478"/>
      <c r="L406" s="478"/>
      <c r="M406" s="478"/>
      <c r="N406" s="478"/>
      <c r="O406" s="478"/>
      <c r="P406" s="479"/>
      <c r="Q406" s="479"/>
      <c r="R406" s="479"/>
      <c r="S406" s="479"/>
      <c r="T406" s="479"/>
    </row>
    <row r="407" customFormat="false" ht="15.75" hidden="false" customHeight="true" outlineLevel="0" collapsed="false">
      <c r="A407" s="476"/>
      <c r="B407" s="476"/>
      <c r="C407" s="476"/>
      <c r="D407" s="476"/>
      <c r="E407" s="476"/>
      <c r="F407" s="477"/>
      <c r="G407" s="477"/>
      <c r="H407" s="477"/>
      <c r="I407" s="477"/>
      <c r="J407" s="477"/>
      <c r="K407" s="478"/>
      <c r="L407" s="478"/>
      <c r="M407" s="478"/>
      <c r="N407" s="478"/>
      <c r="O407" s="478"/>
      <c r="P407" s="480"/>
      <c r="Q407" s="480"/>
      <c r="R407" s="480"/>
      <c r="S407" s="480"/>
      <c r="T407" s="480"/>
    </row>
    <row r="408" customFormat="false" ht="15.75" hidden="false" customHeight="true" outlineLevel="0" collapsed="false">
      <c r="A408" s="476"/>
      <c r="B408" s="476"/>
      <c r="C408" s="476"/>
      <c r="D408" s="476"/>
      <c r="E408" s="476"/>
      <c r="F408" s="477"/>
      <c r="G408" s="477"/>
      <c r="H408" s="477"/>
      <c r="I408" s="477"/>
      <c r="J408" s="477"/>
      <c r="K408" s="478"/>
      <c r="L408" s="478"/>
      <c r="M408" s="478"/>
      <c r="N408" s="478"/>
      <c r="O408" s="478"/>
      <c r="P408" s="480"/>
      <c r="Q408" s="480"/>
      <c r="R408" s="480"/>
      <c r="S408" s="480"/>
      <c r="T408" s="480"/>
    </row>
    <row r="409" customFormat="false" ht="15.75" hidden="false" customHeight="true" outlineLevel="0" collapsed="false">
      <c r="A409" s="476"/>
      <c r="B409" s="476"/>
      <c r="C409" s="476"/>
      <c r="D409" s="476"/>
      <c r="E409" s="476"/>
      <c r="F409" s="477"/>
      <c r="G409" s="477"/>
      <c r="H409" s="477"/>
      <c r="I409" s="477"/>
      <c r="J409" s="477"/>
      <c r="K409" s="478"/>
      <c r="L409" s="478"/>
      <c r="M409" s="478"/>
      <c r="N409" s="478"/>
      <c r="O409" s="478"/>
      <c r="P409" s="480"/>
      <c r="Q409" s="480"/>
      <c r="R409" s="480"/>
      <c r="S409" s="480"/>
      <c r="T409" s="480"/>
    </row>
    <row r="410" customFormat="false" ht="15.75" hidden="false" customHeight="true" outlineLevel="0" collapsed="false">
      <c r="A410" s="476"/>
      <c r="B410" s="476"/>
      <c r="C410" s="476"/>
      <c r="D410" s="476"/>
      <c r="E410" s="476"/>
      <c r="F410" s="477"/>
      <c r="G410" s="477"/>
      <c r="H410" s="477"/>
      <c r="I410" s="477"/>
      <c r="J410" s="477"/>
      <c r="K410" s="478"/>
      <c r="L410" s="478"/>
      <c r="M410" s="478"/>
      <c r="N410" s="478"/>
      <c r="O410" s="478"/>
      <c r="P410" s="480"/>
      <c r="Q410" s="480"/>
      <c r="R410" s="480"/>
      <c r="S410" s="480"/>
      <c r="T410" s="480"/>
    </row>
    <row r="411" customFormat="false" ht="15.75" hidden="false" customHeight="true" outlineLevel="0" collapsed="false">
      <c r="A411" s="476"/>
      <c r="B411" s="476"/>
      <c r="C411" s="476"/>
      <c r="D411" s="476"/>
      <c r="E411" s="476"/>
      <c r="F411" s="477"/>
      <c r="G411" s="477"/>
      <c r="H411" s="477"/>
      <c r="I411" s="477"/>
      <c r="J411" s="477"/>
      <c r="K411" s="478"/>
      <c r="L411" s="478"/>
      <c r="M411" s="478"/>
      <c r="N411" s="478"/>
      <c r="O411" s="478"/>
      <c r="P411" s="480"/>
      <c r="Q411" s="480"/>
      <c r="R411" s="480"/>
      <c r="S411" s="480"/>
      <c r="T411" s="480"/>
    </row>
    <row r="412" customFormat="false" ht="15.75" hidden="false" customHeight="true" outlineLevel="0" collapsed="false">
      <c r="A412" s="481"/>
      <c r="B412" s="481"/>
      <c r="C412" s="481"/>
      <c r="D412" s="481"/>
      <c r="E412" s="481"/>
      <c r="F412" s="482"/>
      <c r="G412" s="482"/>
      <c r="H412" s="482"/>
      <c r="I412" s="482"/>
      <c r="J412" s="482"/>
      <c r="K412" s="483"/>
      <c r="L412" s="483"/>
      <c r="M412" s="483"/>
      <c r="N412" s="483"/>
      <c r="O412" s="483"/>
      <c r="P412" s="484"/>
      <c r="Q412" s="484"/>
      <c r="R412" s="484"/>
      <c r="S412" s="484"/>
      <c r="T412" s="484"/>
    </row>
    <row r="413" customFormat="false" ht="15.75" hidden="false" customHeight="true" outlineLevel="0" collapsed="false">
      <c r="A413" s="481"/>
      <c r="B413" s="481"/>
      <c r="C413" s="481"/>
      <c r="D413" s="481"/>
      <c r="E413" s="481"/>
      <c r="F413" s="482"/>
      <c r="G413" s="482"/>
      <c r="H413" s="482"/>
      <c r="I413" s="482"/>
      <c r="J413" s="482"/>
      <c r="K413" s="483"/>
      <c r="L413" s="483"/>
      <c r="M413" s="483"/>
      <c r="N413" s="483"/>
      <c r="O413" s="483"/>
      <c r="P413" s="484"/>
      <c r="Q413" s="484"/>
      <c r="R413" s="484"/>
      <c r="S413" s="484"/>
      <c r="T413" s="484"/>
    </row>
    <row r="414" customFormat="false" ht="15.75" hidden="false" customHeight="true" outlineLevel="0" collapsed="false">
      <c r="A414" s="481"/>
      <c r="B414" s="481"/>
      <c r="C414" s="481"/>
      <c r="D414" s="481"/>
      <c r="E414" s="481"/>
      <c r="F414" s="482"/>
      <c r="G414" s="482"/>
      <c r="H414" s="482"/>
      <c r="I414" s="482"/>
      <c r="J414" s="482"/>
      <c r="K414" s="483"/>
      <c r="L414" s="483"/>
      <c r="M414" s="483"/>
      <c r="N414" s="483"/>
      <c r="O414" s="483"/>
      <c r="P414" s="484"/>
      <c r="Q414" s="484"/>
      <c r="R414" s="484"/>
      <c r="S414" s="484"/>
      <c r="T414" s="484"/>
    </row>
    <row r="415" customFormat="false" ht="15.75" hidden="false" customHeight="true" outlineLevel="0" collapsed="false">
      <c r="A415" s="481"/>
      <c r="B415" s="481"/>
      <c r="C415" s="481"/>
      <c r="D415" s="481"/>
      <c r="E415" s="481"/>
      <c r="F415" s="482"/>
      <c r="G415" s="482"/>
      <c r="H415" s="482"/>
      <c r="I415" s="482"/>
      <c r="J415" s="482"/>
      <c r="K415" s="483"/>
      <c r="L415" s="483"/>
      <c r="M415" s="483"/>
      <c r="N415" s="483"/>
      <c r="O415" s="483"/>
      <c r="P415" s="484"/>
      <c r="Q415" s="484"/>
      <c r="R415" s="484"/>
      <c r="S415" s="484"/>
      <c r="T415" s="484"/>
    </row>
    <row r="416" customFormat="false" ht="15.75" hidden="false" customHeight="true" outlineLevel="0" collapsed="false">
      <c r="A416" s="481"/>
      <c r="B416" s="481"/>
      <c r="C416" s="481"/>
      <c r="D416" s="481"/>
      <c r="E416" s="481"/>
      <c r="F416" s="482"/>
      <c r="G416" s="482"/>
      <c r="H416" s="482"/>
      <c r="I416" s="482"/>
      <c r="J416" s="482"/>
      <c r="K416" s="483"/>
      <c r="L416" s="483"/>
      <c r="M416" s="483"/>
      <c r="N416" s="483"/>
      <c r="O416" s="483"/>
      <c r="P416" s="484"/>
      <c r="Q416" s="484"/>
      <c r="R416" s="484"/>
      <c r="S416" s="484"/>
      <c r="T416" s="484"/>
    </row>
    <row r="417" customFormat="false" ht="15.75" hidden="false" customHeight="true" outlineLevel="0" collapsed="false">
      <c r="A417" s="481"/>
      <c r="B417" s="481"/>
      <c r="C417" s="481"/>
      <c r="D417" s="481"/>
      <c r="E417" s="481"/>
      <c r="F417" s="482"/>
      <c r="G417" s="482"/>
      <c r="H417" s="482"/>
      <c r="I417" s="482"/>
      <c r="J417" s="482"/>
      <c r="K417" s="483"/>
      <c r="L417" s="483"/>
      <c r="M417" s="483"/>
      <c r="N417" s="483"/>
      <c r="O417" s="483"/>
      <c r="P417" s="484"/>
      <c r="Q417" s="484"/>
      <c r="R417" s="484"/>
      <c r="S417" s="484"/>
      <c r="T417" s="484"/>
    </row>
    <row r="418" customFormat="false" ht="15.75" hidden="false" customHeight="true" outlineLevel="0" collapsed="false">
      <c r="A418" s="481"/>
      <c r="B418" s="481"/>
      <c r="C418" s="481"/>
      <c r="D418" s="481"/>
      <c r="E418" s="481"/>
      <c r="F418" s="482"/>
      <c r="G418" s="482"/>
      <c r="H418" s="482"/>
      <c r="I418" s="482"/>
      <c r="J418" s="482"/>
      <c r="K418" s="483"/>
      <c r="L418" s="483"/>
      <c r="M418" s="483"/>
      <c r="N418" s="483"/>
      <c r="O418" s="483"/>
      <c r="P418" s="484"/>
      <c r="Q418" s="484"/>
      <c r="R418" s="484"/>
      <c r="S418" s="484"/>
      <c r="T418" s="484"/>
    </row>
    <row r="419" customFormat="false" ht="15.75" hidden="false" customHeight="true" outlineLevel="0" collapsed="false">
      <c r="A419" s="481"/>
      <c r="B419" s="481"/>
      <c r="C419" s="481"/>
      <c r="D419" s="481"/>
      <c r="E419" s="481"/>
      <c r="F419" s="482"/>
      <c r="G419" s="482"/>
      <c r="H419" s="482"/>
      <c r="I419" s="482"/>
      <c r="J419" s="482"/>
      <c r="K419" s="483"/>
      <c r="L419" s="483"/>
      <c r="M419" s="483"/>
      <c r="N419" s="483"/>
      <c r="O419" s="483"/>
      <c r="P419" s="484"/>
      <c r="Q419" s="484"/>
      <c r="R419" s="484"/>
      <c r="S419" s="484"/>
      <c r="T419" s="484"/>
    </row>
    <row r="420" customFormat="false" ht="15.75" hidden="false" customHeight="true" outlineLevel="0" collapsed="false">
      <c r="A420" s="481"/>
      <c r="B420" s="481"/>
      <c r="C420" s="481"/>
      <c r="D420" s="481"/>
      <c r="E420" s="481"/>
      <c r="F420" s="482"/>
      <c r="G420" s="482"/>
      <c r="H420" s="482"/>
      <c r="I420" s="482"/>
      <c r="J420" s="482"/>
      <c r="K420" s="483"/>
      <c r="L420" s="483"/>
      <c r="M420" s="483"/>
      <c r="N420" s="483"/>
      <c r="O420" s="483"/>
      <c r="P420" s="484"/>
      <c r="Q420" s="484"/>
      <c r="R420" s="484"/>
      <c r="S420" s="484"/>
      <c r="T420" s="484"/>
    </row>
    <row r="421" customFormat="false" ht="15.75" hidden="false" customHeight="true" outlineLevel="0" collapsed="false">
      <c r="A421" s="481"/>
      <c r="B421" s="481"/>
      <c r="C421" s="481"/>
      <c r="D421" s="481"/>
      <c r="E421" s="481"/>
      <c r="F421" s="482"/>
      <c r="G421" s="482"/>
      <c r="H421" s="482"/>
      <c r="I421" s="482"/>
      <c r="J421" s="482"/>
      <c r="K421" s="483"/>
      <c r="L421" s="483"/>
      <c r="M421" s="483"/>
      <c r="N421" s="483"/>
      <c r="O421" s="483"/>
      <c r="P421" s="484"/>
      <c r="Q421" s="484"/>
      <c r="R421" s="484"/>
      <c r="S421" s="484"/>
      <c r="T421" s="484"/>
    </row>
    <row r="422" customFormat="false" ht="15.75" hidden="false" customHeight="true" outlineLevel="0" collapsed="false">
      <c r="A422" s="481"/>
      <c r="B422" s="481"/>
      <c r="C422" s="481"/>
      <c r="D422" s="481"/>
      <c r="E422" s="481"/>
      <c r="F422" s="482"/>
      <c r="G422" s="482"/>
      <c r="H422" s="482"/>
      <c r="I422" s="482"/>
      <c r="J422" s="482"/>
      <c r="K422" s="483"/>
      <c r="L422" s="483"/>
      <c r="M422" s="483"/>
      <c r="N422" s="483"/>
      <c r="O422" s="483"/>
      <c r="P422" s="484"/>
      <c r="Q422" s="484"/>
      <c r="R422" s="484"/>
      <c r="S422" s="484"/>
      <c r="T422" s="484"/>
    </row>
    <row r="423" customFormat="false" ht="15.75" hidden="false" customHeight="true" outlineLevel="0" collapsed="false">
      <c r="A423" s="481"/>
      <c r="B423" s="481"/>
      <c r="C423" s="481"/>
      <c r="D423" s="481"/>
      <c r="E423" s="481"/>
      <c r="F423" s="482"/>
      <c r="G423" s="482"/>
      <c r="H423" s="482"/>
      <c r="I423" s="482"/>
      <c r="J423" s="482"/>
      <c r="K423" s="483"/>
      <c r="L423" s="483"/>
      <c r="M423" s="483"/>
      <c r="N423" s="483"/>
      <c r="O423" s="483"/>
      <c r="P423" s="484"/>
      <c r="Q423" s="484"/>
      <c r="R423" s="484"/>
      <c r="S423" s="484"/>
      <c r="T423" s="484"/>
    </row>
    <row r="424" customFormat="false" ht="15.75" hidden="false" customHeight="true" outlineLevel="0" collapsed="false">
      <c r="A424" s="481"/>
      <c r="B424" s="481"/>
      <c r="C424" s="481"/>
      <c r="D424" s="481"/>
      <c r="E424" s="481"/>
      <c r="F424" s="482"/>
      <c r="G424" s="482"/>
      <c r="H424" s="482"/>
      <c r="I424" s="482"/>
      <c r="J424" s="482"/>
      <c r="K424" s="483"/>
      <c r="L424" s="483"/>
      <c r="M424" s="483"/>
      <c r="N424" s="483"/>
      <c r="O424" s="483"/>
      <c r="P424" s="484"/>
      <c r="Q424" s="484"/>
      <c r="R424" s="484"/>
      <c r="S424" s="484"/>
      <c r="T424" s="484"/>
    </row>
    <row r="425" customFormat="false" ht="15.75" hidden="false" customHeight="true" outlineLevel="0" collapsed="false">
      <c r="A425" s="481"/>
      <c r="B425" s="481"/>
      <c r="C425" s="481"/>
      <c r="D425" s="481"/>
      <c r="E425" s="481"/>
      <c r="F425" s="482"/>
      <c r="G425" s="482"/>
      <c r="H425" s="482"/>
      <c r="I425" s="482"/>
      <c r="J425" s="482"/>
      <c r="K425" s="483"/>
      <c r="L425" s="483"/>
      <c r="M425" s="483"/>
      <c r="N425" s="483"/>
      <c r="O425" s="483"/>
      <c r="P425" s="484"/>
      <c r="Q425" s="484"/>
      <c r="R425" s="484"/>
      <c r="S425" s="484"/>
      <c r="T425" s="484"/>
    </row>
    <row r="426" customFormat="false" ht="15.75" hidden="false" customHeight="true" outlineLevel="0" collapsed="false">
      <c r="A426" s="481"/>
      <c r="B426" s="481"/>
      <c r="C426" s="481"/>
      <c r="D426" s="481"/>
      <c r="E426" s="481"/>
      <c r="F426" s="482"/>
      <c r="G426" s="482"/>
      <c r="H426" s="482"/>
      <c r="I426" s="482"/>
      <c r="J426" s="482"/>
      <c r="K426" s="483"/>
      <c r="L426" s="483"/>
      <c r="M426" s="483"/>
      <c r="N426" s="483"/>
      <c r="O426" s="483"/>
      <c r="P426" s="484"/>
      <c r="Q426" s="484"/>
      <c r="R426" s="484"/>
      <c r="S426" s="484"/>
      <c r="T426" s="484"/>
    </row>
    <row r="427" customFormat="false" ht="15.75" hidden="false" customHeight="true" outlineLevel="0" collapsed="false">
      <c r="A427" s="481"/>
      <c r="B427" s="481"/>
      <c r="C427" s="481"/>
      <c r="D427" s="481"/>
      <c r="E427" s="481"/>
      <c r="F427" s="482"/>
      <c r="G427" s="482"/>
      <c r="H427" s="482"/>
      <c r="I427" s="482"/>
      <c r="J427" s="482"/>
      <c r="K427" s="483"/>
      <c r="L427" s="483"/>
      <c r="M427" s="483"/>
      <c r="N427" s="483"/>
      <c r="O427" s="483"/>
      <c r="P427" s="484"/>
      <c r="Q427" s="484"/>
      <c r="R427" s="484"/>
      <c r="S427" s="484"/>
      <c r="T427" s="484"/>
    </row>
    <row r="428" customFormat="false" ht="15.75" hidden="false" customHeight="true" outlineLevel="0" collapsed="false">
      <c r="A428" s="481"/>
      <c r="B428" s="481"/>
      <c r="C428" s="481"/>
      <c r="D428" s="481"/>
      <c r="E428" s="481"/>
      <c r="F428" s="482"/>
      <c r="G428" s="482"/>
      <c r="H428" s="482"/>
      <c r="I428" s="482"/>
      <c r="J428" s="482"/>
      <c r="K428" s="483"/>
      <c r="L428" s="483"/>
      <c r="M428" s="483"/>
      <c r="N428" s="483"/>
      <c r="O428" s="483"/>
      <c r="P428" s="484"/>
      <c r="Q428" s="484"/>
      <c r="R428" s="484"/>
      <c r="S428" s="484"/>
      <c r="T428" s="484"/>
    </row>
    <row r="429" customFormat="false" ht="15.75" hidden="false" customHeight="true" outlineLevel="0" collapsed="false">
      <c r="A429" s="481"/>
      <c r="B429" s="481"/>
      <c r="C429" s="481"/>
      <c r="D429" s="481"/>
      <c r="E429" s="481"/>
      <c r="F429" s="482"/>
      <c r="G429" s="482"/>
      <c r="H429" s="482"/>
      <c r="I429" s="482"/>
      <c r="J429" s="482"/>
      <c r="K429" s="483"/>
      <c r="L429" s="483"/>
      <c r="M429" s="483"/>
      <c r="N429" s="483"/>
      <c r="O429" s="483"/>
      <c r="P429" s="484"/>
      <c r="Q429" s="484"/>
      <c r="R429" s="484"/>
      <c r="S429" s="484"/>
      <c r="T429" s="484"/>
    </row>
    <row r="430" customFormat="false" ht="15.75" hidden="false" customHeight="true" outlineLevel="0" collapsed="false">
      <c r="A430" s="481"/>
      <c r="B430" s="481"/>
      <c r="C430" s="481"/>
      <c r="D430" s="481"/>
      <c r="E430" s="481"/>
      <c r="F430" s="482"/>
      <c r="G430" s="482"/>
      <c r="H430" s="482"/>
      <c r="I430" s="482"/>
      <c r="J430" s="482"/>
      <c r="K430" s="483"/>
      <c r="L430" s="483"/>
      <c r="M430" s="483"/>
      <c r="N430" s="483"/>
      <c r="O430" s="483"/>
      <c r="P430" s="484"/>
      <c r="Q430" s="484"/>
      <c r="R430" s="484"/>
      <c r="S430" s="484"/>
      <c r="T430" s="484"/>
    </row>
    <row r="431" customFormat="false" ht="15.75" hidden="false" customHeight="true" outlineLevel="0" collapsed="false">
      <c r="A431" s="481"/>
      <c r="B431" s="481"/>
      <c r="C431" s="481"/>
      <c r="D431" s="481"/>
      <c r="E431" s="481"/>
      <c r="F431" s="482"/>
      <c r="G431" s="482"/>
      <c r="H431" s="482"/>
      <c r="I431" s="482"/>
      <c r="J431" s="482"/>
      <c r="K431" s="483"/>
      <c r="L431" s="483"/>
      <c r="M431" s="483"/>
      <c r="N431" s="483"/>
      <c r="O431" s="483"/>
      <c r="P431" s="485"/>
      <c r="Q431" s="485"/>
      <c r="R431" s="485"/>
      <c r="S431" s="485"/>
      <c r="T431" s="485"/>
    </row>
    <row r="432" customFormat="false" ht="15.75" hidden="false" customHeight="true" outlineLevel="0" collapsed="false">
      <c r="A432" s="481"/>
      <c r="B432" s="481"/>
      <c r="C432" s="481"/>
      <c r="D432" s="481"/>
      <c r="E432" s="481"/>
      <c r="F432" s="482"/>
      <c r="G432" s="482"/>
      <c r="H432" s="482"/>
      <c r="I432" s="482"/>
      <c r="J432" s="482"/>
      <c r="K432" s="483"/>
      <c r="L432" s="483"/>
      <c r="M432" s="483"/>
      <c r="N432" s="483"/>
      <c r="O432" s="483"/>
      <c r="P432" s="485"/>
      <c r="Q432" s="485"/>
      <c r="R432" s="485"/>
      <c r="S432" s="485"/>
      <c r="T432" s="485"/>
    </row>
    <row r="433" customFormat="false" ht="15.75" hidden="false" customHeight="true" outlineLevel="0" collapsed="false">
      <c r="A433" s="481"/>
      <c r="B433" s="481"/>
      <c r="C433" s="481"/>
      <c r="D433" s="481"/>
      <c r="E433" s="481"/>
      <c r="F433" s="482"/>
      <c r="G433" s="482"/>
      <c r="H433" s="482"/>
      <c r="I433" s="482"/>
      <c r="J433" s="482"/>
      <c r="K433" s="483"/>
      <c r="L433" s="483"/>
      <c r="M433" s="483"/>
      <c r="N433" s="483"/>
      <c r="O433" s="483"/>
      <c r="P433" s="485"/>
      <c r="Q433" s="485"/>
      <c r="R433" s="485"/>
      <c r="S433" s="485"/>
      <c r="T433" s="485"/>
    </row>
    <row r="434" customFormat="false" ht="15.75" hidden="false" customHeight="true" outlineLevel="0" collapsed="false">
      <c r="A434" s="481"/>
      <c r="B434" s="481"/>
      <c r="C434" s="481"/>
      <c r="D434" s="481"/>
      <c r="E434" s="481"/>
      <c r="F434" s="482"/>
      <c r="G434" s="482"/>
      <c r="H434" s="482"/>
      <c r="I434" s="482"/>
      <c r="J434" s="482"/>
      <c r="K434" s="483"/>
      <c r="L434" s="483"/>
      <c r="M434" s="483"/>
      <c r="N434" s="483"/>
      <c r="O434" s="483"/>
      <c r="P434" s="485"/>
      <c r="Q434" s="485"/>
      <c r="R434" s="485"/>
      <c r="S434" s="485"/>
      <c r="T434" s="485"/>
    </row>
    <row r="435" customFormat="false" ht="15.75" hidden="false" customHeight="true" outlineLevel="0" collapsed="false">
      <c r="A435" s="481"/>
      <c r="B435" s="481"/>
      <c r="C435" s="481"/>
      <c r="D435" s="481"/>
      <c r="E435" s="481"/>
      <c r="F435" s="482"/>
      <c r="G435" s="482"/>
      <c r="H435" s="482"/>
      <c r="I435" s="482"/>
      <c r="J435" s="482"/>
      <c r="K435" s="483"/>
      <c r="L435" s="483"/>
      <c r="M435" s="483"/>
      <c r="N435" s="483"/>
      <c r="O435" s="483"/>
      <c r="P435" s="485"/>
      <c r="Q435" s="485"/>
      <c r="R435" s="485"/>
      <c r="S435" s="485"/>
      <c r="T435" s="485"/>
    </row>
    <row r="436" customFormat="false" ht="15" hidden="false" customHeight="false" outlineLevel="0" collapsed="false">
      <c r="A436" s="417"/>
      <c r="B436" s="418"/>
      <c r="C436" s="418"/>
      <c r="D436" s="418"/>
      <c r="E436" s="418"/>
      <c r="F436" s="418"/>
      <c r="G436" s="418"/>
      <c r="H436" s="418"/>
      <c r="I436" s="418"/>
      <c r="J436" s="418"/>
      <c r="K436" s="418"/>
      <c r="L436" s="418"/>
      <c r="M436" s="418"/>
      <c r="N436" s="418"/>
      <c r="O436" s="418"/>
      <c r="P436" s="418"/>
      <c r="Q436" s="418"/>
      <c r="R436" s="418"/>
      <c r="S436" s="418"/>
      <c r="T436" s="419"/>
    </row>
    <row r="437" customFormat="false" ht="15" hidden="false" customHeight="false" outlineLevel="0" collapsed="false">
      <c r="A437" s="424" t="s">
        <v>451</v>
      </c>
      <c r="B437" s="418"/>
      <c r="C437" s="418"/>
      <c r="D437" s="418"/>
      <c r="E437" s="418"/>
      <c r="F437" s="418"/>
      <c r="G437" s="418"/>
      <c r="H437" s="418"/>
      <c r="I437" s="418"/>
      <c r="J437" s="418"/>
      <c r="K437" s="418"/>
      <c r="L437" s="418"/>
      <c r="M437" s="418"/>
      <c r="N437" s="418"/>
      <c r="O437" s="418"/>
      <c r="P437" s="418"/>
      <c r="Q437" s="418"/>
      <c r="R437" s="418"/>
      <c r="S437" s="418"/>
      <c r="T437" s="419"/>
    </row>
    <row r="438" customFormat="false" ht="15" hidden="false" customHeight="true" outlineLevel="0" collapsed="false">
      <c r="A438" s="486" t="s">
        <v>452</v>
      </c>
      <c r="B438" s="486"/>
      <c r="C438" s="486"/>
      <c r="D438" s="486"/>
      <c r="E438" s="486"/>
      <c r="F438" s="486"/>
      <c r="G438" s="486"/>
      <c r="H438" s="486"/>
      <c r="I438" s="486"/>
      <c r="J438" s="486"/>
      <c r="K438" s="486"/>
      <c r="L438" s="486"/>
      <c r="M438" s="486"/>
      <c r="N438" s="486"/>
      <c r="O438" s="486"/>
      <c r="P438" s="486"/>
      <c r="Q438" s="486"/>
      <c r="R438" s="486"/>
      <c r="S438" s="486"/>
      <c r="T438" s="486"/>
    </row>
    <row r="439" customFormat="false" ht="15" hidden="false" customHeight="false" outlineLevel="0" collapsed="false">
      <c r="A439" s="486"/>
      <c r="B439" s="486"/>
      <c r="C439" s="486"/>
      <c r="D439" s="486"/>
      <c r="E439" s="486"/>
      <c r="F439" s="486"/>
      <c r="G439" s="486"/>
      <c r="H439" s="486"/>
      <c r="I439" s="486"/>
      <c r="J439" s="486"/>
      <c r="K439" s="486"/>
      <c r="L439" s="486"/>
      <c r="M439" s="486"/>
      <c r="N439" s="486"/>
      <c r="O439" s="486"/>
      <c r="P439" s="486"/>
      <c r="Q439" s="486"/>
      <c r="R439" s="486"/>
      <c r="S439" s="486"/>
      <c r="T439" s="486"/>
    </row>
    <row r="440" customFormat="false" ht="15" hidden="false" customHeight="false" outlineLevel="0" collapsed="false">
      <c r="A440" s="486"/>
      <c r="B440" s="486"/>
      <c r="C440" s="486"/>
      <c r="D440" s="486"/>
      <c r="E440" s="486"/>
      <c r="F440" s="486"/>
      <c r="G440" s="486"/>
      <c r="H440" s="486"/>
      <c r="I440" s="486"/>
      <c r="J440" s="486"/>
      <c r="K440" s="486"/>
      <c r="L440" s="486"/>
      <c r="M440" s="486"/>
      <c r="N440" s="486"/>
      <c r="O440" s="486"/>
      <c r="P440" s="486"/>
      <c r="Q440" s="486"/>
      <c r="R440" s="486"/>
      <c r="S440" s="486"/>
      <c r="T440" s="486"/>
    </row>
    <row r="441" customFormat="false" ht="15" hidden="false" customHeight="false" outlineLevel="0" collapsed="false">
      <c r="A441" s="486"/>
      <c r="B441" s="486"/>
      <c r="C441" s="486"/>
      <c r="D441" s="486"/>
      <c r="E441" s="486"/>
      <c r="F441" s="486"/>
      <c r="G441" s="486"/>
      <c r="H441" s="486"/>
      <c r="I441" s="486"/>
      <c r="J441" s="486"/>
      <c r="K441" s="486"/>
      <c r="L441" s="486"/>
      <c r="M441" s="486"/>
      <c r="N441" s="486"/>
      <c r="O441" s="486"/>
      <c r="P441" s="486"/>
      <c r="Q441" s="486"/>
      <c r="R441" s="486"/>
      <c r="S441" s="486"/>
      <c r="T441" s="486"/>
    </row>
    <row r="442" customFormat="false" ht="15.75" hidden="false" customHeight="false" outlineLevel="0" collapsed="false">
      <c r="A442" s="424" t="s">
        <v>433</v>
      </c>
      <c r="B442" s="418"/>
      <c r="C442" s="418"/>
      <c r="D442" s="418"/>
      <c r="E442" s="418"/>
      <c r="F442" s="418"/>
      <c r="G442" s="418"/>
      <c r="H442" s="418"/>
      <c r="I442" s="418"/>
      <c r="J442" s="418"/>
      <c r="K442" s="418"/>
      <c r="L442" s="418"/>
      <c r="M442" s="418"/>
      <c r="N442" s="418"/>
      <c r="O442" s="418"/>
      <c r="P442" s="418"/>
      <c r="Q442" s="418"/>
      <c r="R442" s="418"/>
      <c r="S442" s="418"/>
      <c r="T442" s="419"/>
    </row>
    <row r="443" customFormat="false" ht="15" hidden="false" customHeight="true" outlineLevel="0" collapsed="false">
      <c r="A443" s="466" t="s">
        <v>95</v>
      </c>
      <c r="B443" s="466"/>
      <c r="C443" s="466"/>
      <c r="D443" s="466"/>
      <c r="E443" s="466"/>
      <c r="F443" s="467" t="s">
        <v>453</v>
      </c>
      <c r="G443" s="467"/>
      <c r="H443" s="467"/>
      <c r="I443" s="467"/>
      <c r="J443" s="467"/>
      <c r="K443" s="467"/>
      <c r="L443" s="467"/>
      <c r="M443" s="467"/>
      <c r="N443" s="467"/>
      <c r="O443" s="467"/>
      <c r="P443" s="487" t="s">
        <v>454</v>
      </c>
      <c r="Q443" s="487"/>
      <c r="R443" s="487"/>
      <c r="S443" s="487"/>
      <c r="T443" s="487"/>
    </row>
    <row r="444" customFormat="false" ht="15" hidden="false" customHeight="false" outlineLevel="0" collapsed="false">
      <c r="A444" s="466"/>
      <c r="B444" s="466"/>
      <c r="C444" s="466"/>
      <c r="D444" s="466"/>
      <c r="E444" s="466"/>
      <c r="F444" s="488" t="s">
        <v>455</v>
      </c>
      <c r="G444" s="488"/>
      <c r="H444" s="488"/>
      <c r="I444" s="488"/>
      <c r="J444" s="488"/>
      <c r="K444" s="488" t="s">
        <v>456</v>
      </c>
      <c r="L444" s="488"/>
      <c r="M444" s="488"/>
      <c r="N444" s="488"/>
      <c r="O444" s="488"/>
      <c r="P444" s="487"/>
      <c r="Q444" s="487"/>
      <c r="R444" s="487"/>
      <c r="S444" s="487"/>
      <c r="T444" s="487"/>
    </row>
    <row r="445" customFormat="false" ht="15" hidden="false" customHeight="false" outlineLevel="0" collapsed="false">
      <c r="A445" s="466"/>
      <c r="B445" s="466"/>
      <c r="C445" s="466"/>
      <c r="D445" s="466"/>
      <c r="E445" s="466"/>
      <c r="F445" s="488"/>
      <c r="G445" s="488"/>
      <c r="H445" s="488"/>
      <c r="I445" s="488"/>
      <c r="J445" s="488"/>
      <c r="K445" s="488"/>
      <c r="L445" s="488"/>
      <c r="M445" s="488"/>
      <c r="N445" s="488"/>
      <c r="O445" s="488"/>
      <c r="P445" s="487"/>
      <c r="Q445" s="487"/>
      <c r="R445" s="487"/>
      <c r="S445" s="487"/>
      <c r="T445" s="487"/>
    </row>
    <row r="446" customFormat="false" ht="15" hidden="false" customHeight="true" outlineLevel="0" collapsed="false">
      <c r="A446" s="124"/>
      <c r="B446" s="124"/>
      <c r="C446" s="124"/>
      <c r="D446" s="124"/>
      <c r="E446" s="124"/>
      <c r="F446" s="477"/>
      <c r="G446" s="477"/>
      <c r="H446" s="477"/>
      <c r="I446" s="477"/>
      <c r="J446" s="477"/>
      <c r="K446" s="477"/>
      <c r="L446" s="477"/>
      <c r="M446" s="477"/>
      <c r="N446" s="477"/>
      <c r="O446" s="477"/>
      <c r="P446" s="477"/>
      <c r="Q446" s="477"/>
      <c r="R446" s="477"/>
      <c r="S446" s="477"/>
      <c r="T446" s="477"/>
    </row>
    <row r="447" customFormat="false" ht="15" hidden="false" customHeight="true" outlineLevel="0" collapsed="false">
      <c r="A447" s="124"/>
      <c r="B447" s="124"/>
      <c r="C447" s="124"/>
      <c r="D447" s="124"/>
      <c r="E447" s="124"/>
      <c r="F447" s="477"/>
      <c r="G447" s="477"/>
      <c r="H447" s="477"/>
      <c r="I447" s="477"/>
      <c r="J447" s="477"/>
      <c r="K447" s="477"/>
      <c r="L447" s="477"/>
      <c r="M447" s="477"/>
      <c r="N447" s="477"/>
      <c r="O447" s="477"/>
      <c r="P447" s="477"/>
      <c r="Q447" s="477"/>
      <c r="R447" s="477"/>
      <c r="S447" s="477"/>
      <c r="T447" s="477"/>
    </row>
    <row r="448" customFormat="false" ht="15" hidden="false" customHeight="true" outlineLevel="0" collapsed="false">
      <c r="A448" s="124"/>
      <c r="B448" s="124"/>
      <c r="C448" s="124"/>
      <c r="D448" s="124"/>
      <c r="E448" s="124"/>
      <c r="F448" s="477"/>
      <c r="G448" s="477"/>
      <c r="H448" s="477"/>
      <c r="I448" s="477"/>
      <c r="J448" s="477"/>
      <c r="K448" s="477"/>
      <c r="L448" s="477"/>
      <c r="M448" s="477"/>
      <c r="N448" s="477"/>
      <c r="O448" s="477"/>
      <c r="P448" s="477"/>
      <c r="Q448" s="477"/>
      <c r="R448" s="477"/>
      <c r="S448" s="477"/>
      <c r="T448" s="477"/>
    </row>
    <row r="449" customFormat="false" ht="15" hidden="false" customHeight="true" outlineLevel="0" collapsed="false">
      <c r="A449" s="124"/>
      <c r="B449" s="124"/>
      <c r="C449" s="124"/>
      <c r="D449" s="124"/>
      <c r="E449" s="124"/>
      <c r="F449" s="477"/>
      <c r="G449" s="477"/>
      <c r="H449" s="477"/>
      <c r="I449" s="477"/>
      <c r="J449" s="477"/>
      <c r="K449" s="477"/>
      <c r="L449" s="477"/>
      <c r="M449" s="477"/>
      <c r="N449" s="477"/>
      <c r="O449" s="477"/>
      <c r="P449" s="477"/>
      <c r="Q449" s="477"/>
      <c r="R449" s="477"/>
      <c r="S449" s="477"/>
      <c r="T449" s="477"/>
    </row>
    <row r="450" customFormat="false" ht="15" hidden="false" customHeight="true" outlineLevel="0" collapsed="false">
      <c r="A450" s="124"/>
      <c r="B450" s="124"/>
      <c r="C450" s="124"/>
      <c r="D450" s="124"/>
      <c r="E450" s="124"/>
      <c r="F450" s="477"/>
      <c r="G450" s="477"/>
      <c r="H450" s="477"/>
      <c r="I450" s="477"/>
      <c r="J450" s="477"/>
      <c r="K450" s="477"/>
      <c r="L450" s="477"/>
      <c r="M450" s="477"/>
      <c r="N450" s="477"/>
      <c r="O450" s="477"/>
      <c r="P450" s="477"/>
      <c r="Q450" s="477"/>
      <c r="R450" s="477"/>
      <c r="S450" s="477"/>
      <c r="T450" s="477"/>
    </row>
    <row r="451" customFormat="false" ht="15" hidden="false" customHeight="true" outlineLevel="0" collapsed="false">
      <c r="A451" s="124"/>
      <c r="B451" s="124"/>
      <c r="C451" s="124"/>
      <c r="D451" s="124"/>
      <c r="E451" s="124"/>
      <c r="F451" s="477"/>
      <c r="G451" s="477"/>
      <c r="H451" s="477"/>
      <c r="I451" s="477"/>
      <c r="J451" s="477"/>
      <c r="K451" s="477"/>
      <c r="L451" s="477"/>
      <c r="M451" s="477"/>
      <c r="N451" s="477"/>
      <c r="O451" s="477"/>
      <c r="P451" s="477"/>
      <c r="Q451" s="477"/>
      <c r="R451" s="477"/>
      <c r="S451" s="477"/>
      <c r="T451" s="477"/>
    </row>
    <row r="452" customFormat="false" ht="15" hidden="false" customHeight="false" outlineLevel="0" collapsed="false">
      <c r="A452" s="417"/>
      <c r="B452" s="418"/>
      <c r="C452" s="418"/>
      <c r="D452" s="418"/>
      <c r="E452" s="418"/>
      <c r="F452" s="418"/>
      <c r="G452" s="418"/>
      <c r="H452" s="418"/>
      <c r="I452" s="418"/>
      <c r="J452" s="418"/>
      <c r="K452" s="418"/>
      <c r="L452" s="418"/>
      <c r="M452" s="418"/>
      <c r="N452" s="418"/>
      <c r="O452" s="418"/>
      <c r="P452" s="418"/>
      <c r="Q452" s="418"/>
      <c r="R452" s="418"/>
      <c r="S452" s="418"/>
      <c r="T452" s="419"/>
    </row>
    <row r="453" customFormat="false" ht="15.75" hidden="false" customHeight="false" outlineLevel="0" collapsed="false">
      <c r="A453" s="417" t="s">
        <v>434</v>
      </c>
      <c r="B453" s="418"/>
      <c r="C453" s="418"/>
      <c r="D453" s="418"/>
      <c r="E453" s="418"/>
      <c r="F453" s="418"/>
      <c r="G453" s="418"/>
      <c r="H453" s="418"/>
      <c r="I453" s="418"/>
      <c r="J453" s="418"/>
      <c r="K453" s="418"/>
      <c r="L453" s="418"/>
      <c r="M453" s="418"/>
      <c r="N453" s="418"/>
      <c r="O453" s="418"/>
      <c r="P453" s="418"/>
      <c r="Q453" s="418"/>
      <c r="R453" s="418"/>
      <c r="S453" s="418"/>
      <c r="T453" s="419"/>
    </row>
    <row r="454" customFormat="false" ht="15" hidden="false" customHeight="true" outlineLevel="0" collapsed="false">
      <c r="A454" s="489" t="s">
        <v>457</v>
      </c>
      <c r="B454" s="489"/>
      <c r="C454" s="489"/>
      <c r="D454" s="489"/>
      <c r="E454" s="489"/>
      <c r="F454" s="489"/>
      <c r="G454" s="487" t="s">
        <v>458</v>
      </c>
      <c r="H454" s="487"/>
      <c r="I454" s="487"/>
      <c r="J454" s="487"/>
      <c r="K454" s="487"/>
      <c r="L454" s="487"/>
      <c r="M454" s="487"/>
      <c r="N454" s="487"/>
      <c r="O454" s="487"/>
      <c r="P454" s="487"/>
      <c r="Q454" s="487"/>
      <c r="R454" s="487"/>
      <c r="S454" s="487"/>
      <c r="T454" s="487"/>
    </row>
    <row r="455" customFormat="false" ht="15" hidden="false" customHeight="true" outlineLevel="0" collapsed="false">
      <c r="A455" s="489"/>
      <c r="B455" s="489"/>
      <c r="C455" s="489"/>
      <c r="D455" s="489"/>
      <c r="E455" s="489"/>
      <c r="F455" s="489"/>
      <c r="G455" s="490" t="s">
        <v>459</v>
      </c>
      <c r="H455" s="490"/>
      <c r="I455" s="490"/>
      <c r="J455" s="490"/>
      <c r="K455" s="490" t="s">
        <v>460</v>
      </c>
      <c r="L455" s="490"/>
      <c r="M455" s="490"/>
      <c r="N455" s="490"/>
      <c r="O455" s="491" t="s">
        <v>461</v>
      </c>
      <c r="P455" s="491"/>
      <c r="Q455" s="491" t="s">
        <v>462</v>
      </c>
      <c r="R455" s="491"/>
      <c r="S455" s="492" t="s">
        <v>463</v>
      </c>
      <c r="T455" s="492"/>
    </row>
    <row r="456" customFormat="false" ht="15" hidden="false" customHeight="false" outlineLevel="0" collapsed="false">
      <c r="A456" s="165"/>
      <c r="B456" s="165"/>
      <c r="C456" s="165"/>
      <c r="D456" s="165"/>
      <c r="E456" s="165"/>
      <c r="F456" s="165"/>
      <c r="G456" s="477"/>
      <c r="H456" s="477"/>
      <c r="I456" s="477"/>
      <c r="J456" s="477"/>
      <c r="K456" s="477"/>
      <c r="L456" s="477"/>
      <c r="M456" s="477"/>
      <c r="N456" s="477"/>
      <c r="O456" s="477"/>
      <c r="P456" s="477"/>
      <c r="Q456" s="477"/>
      <c r="R456" s="477"/>
      <c r="S456" s="477"/>
      <c r="T456" s="477"/>
    </row>
    <row r="457" customFormat="false" ht="15" hidden="false" customHeight="false" outlineLevel="0" collapsed="false">
      <c r="A457" s="165"/>
      <c r="B457" s="165"/>
      <c r="C457" s="165"/>
      <c r="D457" s="165"/>
      <c r="E457" s="165"/>
      <c r="F457" s="165"/>
      <c r="G457" s="477"/>
      <c r="H457" s="477"/>
      <c r="I457" s="477"/>
      <c r="J457" s="477"/>
      <c r="K457" s="477"/>
      <c r="L457" s="477"/>
      <c r="M457" s="477"/>
      <c r="N457" s="477"/>
      <c r="O457" s="477"/>
      <c r="P457" s="477"/>
      <c r="Q457" s="477"/>
      <c r="R457" s="477"/>
      <c r="S457" s="477"/>
      <c r="T457" s="477"/>
    </row>
    <row r="458" customFormat="false" ht="15" hidden="false" customHeight="false" outlineLevel="0" collapsed="false">
      <c r="A458" s="165"/>
      <c r="B458" s="165"/>
      <c r="C458" s="165"/>
      <c r="D458" s="165"/>
      <c r="E458" s="165"/>
      <c r="F458" s="165"/>
      <c r="G458" s="477"/>
      <c r="H458" s="477"/>
      <c r="I458" s="477"/>
      <c r="J458" s="477"/>
      <c r="K458" s="477"/>
      <c r="L458" s="477"/>
      <c r="M458" s="477"/>
      <c r="N458" s="477"/>
      <c r="O458" s="477"/>
      <c r="P458" s="477"/>
      <c r="Q458" s="477"/>
      <c r="R458" s="477"/>
      <c r="S458" s="477"/>
      <c r="T458" s="477"/>
    </row>
    <row r="459" customFormat="false" ht="15" hidden="false" customHeight="false" outlineLevel="0" collapsed="false">
      <c r="A459" s="165"/>
      <c r="B459" s="165"/>
      <c r="C459" s="165"/>
      <c r="D459" s="165"/>
      <c r="E459" s="165"/>
      <c r="F459" s="165"/>
      <c r="G459" s="477"/>
      <c r="H459" s="477"/>
      <c r="I459" s="477"/>
      <c r="J459" s="477"/>
      <c r="K459" s="477"/>
      <c r="L459" s="477"/>
      <c r="M459" s="477"/>
      <c r="N459" s="477"/>
      <c r="O459" s="477"/>
      <c r="P459" s="477"/>
      <c r="Q459" s="477"/>
      <c r="R459" s="477"/>
      <c r="S459" s="477"/>
      <c r="T459" s="477"/>
    </row>
    <row r="460" customFormat="false" ht="15" hidden="false" customHeight="false" outlineLevel="0" collapsed="false">
      <c r="A460" s="165"/>
      <c r="B460" s="165"/>
      <c r="C460" s="165"/>
      <c r="D460" s="165"/>
      <c r="E460" s="165"/>
      <c r="F460" s="165"/>
      <c r="G460" s="477"/>
      <c r="H460" s="477"/>
      <c r="I460" s="477"/>
      <c r="J460" s="477"/>
      <c r="K460" s="477"/>
      <c r="L460" s="477"/>
      <c r="M460" s="477"/>
      <c r="N460" s="477"/>
      <c r="O460" s="477"/>
      <c r="P460" s="477"/>
      <c r="Q460" s="477"/>
      <c r="R460" s="477"/>
      <c r="S460" s="477"/>
      <c r="T460" s="477"/>
    </row>
    <row r="461" customFormat="false" ht="15" hidden="false" customHeight="false" outlineLevel="0" collapsed="false">
      <c r="A461" s="165"/>
      <c r="B461" s="165"/>
      <c r="C461" s="165"/>
      <c r="D461" s="165"/>
      <c r="E461" s="165"/>
      <c r="F461" s="165"/>
      <c r="G461" s="477"/>
      <c r="H461" s="477"/>
      <c r="I461" s="477"/>
      <c r="J461" s="477"/>
      <c r="K461" s="477"/>
      <c r="L461" s="477"/>
      <c r="M461" s="477"/>
      <c r="N461" s="477"/>
      <c r="O461" s="477"/>
      <c r="P461" s="477"/>
      <c r="Q461" s="477"/>
      <c r="R461" s="477"/>
      <c r="S461" s="477"/>
      <c r="T461" s="477"/>
    </row>
    <row r="462" customFormat="false" ht="15" hidden="false" customHeight="false" outlineLevel="0" collapsed="false">
      <c r="A462" s="165"/>
      <c r="B462" s="165"/>
      <c r="C462" s="165"/>
      <c r="D462" s="165"/>
      <c r="E462" s="165"/>
      <c r="F462" s="165"/>
      <c r="G462" s="477"/>
      <c r="H462" s="477"/>
      <c r="I462" s="477"/>
      <c r="J462" s="477"/>
      <c r="K462" s="477"/>
      <c r="L462" s="477"/>
      <c r="M462" s="477"/>
      <c r="N462" s="477"/>
      <c r="O462" s="477"/>
      <c r="P462" s="477"/>
      <c r="Q462" s="477"/>
      <c r="R462" s="477"/>
      <c r="S462" s="477"/>
      <c r="T462" s="477"/>
    </row>
    <row r="463" customFormat="false" ht="15" hidden="false" customHeight="false" outlineLevel="0" collapsed="false">
      <c r="A463" s="165"/>
      <c r="B463" s="165"/>
      <c r="C463" s="165"/>
      <c r="D463" s="165"/>
      <c r="E463" s="165"/>
      <c r="F463" s="165"/>
      <c r="G463" s="477"/>
      <c r="H463" s="477"/>
      <c r="I463" s="477"/>
      <c r="J463" s="477"/>
      <c r="K463" s="477"/>
      <c r="L463" s="477"/>
      <c r="M463" s="477"/>
      <c r="N463" s="477"/>
      <c r="O463" s="477"/>
      <c r="P463" s="477"/>
      <c r="Q463" s="477"/>
      <c r="R463" s="477"/>
      <c r="S463" s="477"/>
      <c r="T463" s="477"/>
    </row>
    <row r="464" customFormat="false" ht="15" hidden="false" customHeight="false" outlineLevel="0" collapsed="false">
      <c r="A464" s="417"/>
      <c r="B464" s="418"/>
      <c r="C464" s="418"/>
      <c r="D464" s="418"/>
      <c r="E464" s="418"/>
      <c r="F464" s="418"/>
      <c r="G464" s="418"/>
      <c r="H464" s="418"/>
      <c r="I464" s="418"/>
      <c r="J464" s="418"/>
      <c r="K464" s="418"/>
      <c r="L464" s="418"/>
      <c r="M464" s="418"/>
      <c r="N464" s="418"/>
      <c r="O464" s="418"/>
      <c r="P464" s="418"/>
      <c r="Q464" s="418"/>
      <c r="R464" s="418"/>
      <c r="S464" s="418"/>
      <c r="T464" s="419"/>
    </row>
    <row r="465" customFormat="false" ht="15" hidden="false" customHeight="true" outlineLevel="0" collapsed="false">
      <c r="A465" s="493" t="s">
        <v>464</v>
      </c>
      <c r="B465" s="493"/>
      <c r="C465" s="493"/>
      <c r="D465" s="493"/>
      <c r="E465" s="493"/>
      <c r="F465" s="493"/>
      <c r="G465" s="493"/>
      <c r="H465" s="493"/>
      <c r="I465" s="493"/>
      <c r="J465" s="493"/>
      <c r="K465" s="493"/>
      <c r="L465" s="493"/>
      <c r="M465" s="493"/>
      <c r="N465" s="493"/>
      <c r="O465" s="493"/>
      <c r="P465" s="493"/>
      <c r="Q465" s="493"/>
      <c r="R465" s="493"/>
      <c r="S465" s="493"/>
      <c r="T465" s="493"/>
    </row>
    <row r="466" customFormat="false" ht="15" hidden="false" customHeight="false" outlineLevel="0" collapsed="false">
      <c r="A466" s="493"/>
      <c r="B466" s="493"/>
      <c r="C466" s="493"/>
      <c r="D466" s="493"/>
      <c r="E466" s="493"/>
      <c r="F466" s="493"/>
      <c r="G466" s="493"/>
      <c r="H466" s="493"/>
      <c r="I466" s="493"/>
      <c r="J466" s="493"/>
      <c r="K466" s="493"/>
      <c r="L466" s="493"/>
      <c r="M466" s="493"/>
      <c r="N466" s="493"/>
      <c r="O466" s="493"/>
      <c r="P466" s="493"/>
      <c r="Q466" s="493"/>
      <c r="R466" s="493"/>
      <c r="S466" s="493"/>
      <c r="T466" s="493"/>
    </row>
    <row r="467" customFormat="false" ht="15" hidden="false" customHeight="false" outlineLevel="0" collapsed="false">
      <c r="A467" s="493"/>
      <c r="B467" s="493"/>
      <c r="C467" s="493"/>
      <c r="D467" s="493"/>
      <c r="E467" s="493"/>
      <c r="F467" s="493"/>
      <c r="G467" s="493"/>
      <c r="H467" s="493"/>
      <c r="I467" s="493"/>
      <c r="J467" s="493"/>
      <c r="K467" s="493"/>
      <c r="L467" s="493"/>
      <c r="M467" s="493"/>
      <c r="N467" s="493"/>
      <c r="O467" s="493"/>
      <c r="P467" s="493"/>
      <c r="Q467" s="493"/>
      <c r="R467" s="493"/>
      <c r="S467" s="493"/>
      <c r="T467" s="493"/>
    </row>
    <row r="468" customFormat="false" ht="15" hidden="false" customHeight="false" outlineLevel="0" collapsed="false">
      <c r="A468" s="493"/>
      <c r="B468" s="493"/>
      <c r="C468" s="493"/>
      <c r="D468" s="493"/>
      <c r="E468" s="493"/>
      <c r="F468" s="493"/>
      <c r="G468" s="493"/>
      <c r="H468" s="493"/>
      <c r="I468" s="493"/>
      <c r="J468" s="493"/>
      <c r="K468" s="493"/>
      <c r="L468" s="493"/>
      <c r="M468" s="493"/>
      <c r="N468" s="493"/>
      <c r="O468" s="493"/>
      <c r="P468" s="493"/>
      <c r="Q468" s="493"/>
      <c r="R468" s="493"/>
      <c r="S468" s="493"/>
      <c r="T468" s="493"/>
    </row>
    <row r="469" customFormat="false" ht="15" hidden="false" customHeight="false" outlineLevel="0" collapsed="false">
      <c r="A469" s="493"/>
      <c r="B469" s="493"/>
      <c r="C469" s="493"/>
      <c r="D469" s="493"/>
      <c r="E469" s="493"/>
      <c r="F469" s="493"/>
      <c r="G469" s="493"/>
      <c r="H469" s="493"/>
      <c r="I469" s="493"/>
      <c r="J469" s="493"/>
      <c r="K469" s="493"/>
      <c r="L469" s="493"/>
      <c r="M469" s="493"/>
      <c r="N469" s="493"/>
      <c r="O469" s="493"/>
      <c r="P469" s="493"/>
      <c r="Q469" s="493"/>
      <c r="R469" s="493"/>
      <c r="S469" s="493"/>
      <c r="T469" s="493"/>
    </row>
    <row r="470" customFormat="false" ht="15.75" hidden="false" customHeight="false" outlineLevel="0" collapsed="false">
      <c r="A470" s="493"/>
      <c r="B470" s="493"/>
      <c r="C470" s="493"/>
      <c r="D470" s="493"/>
      <c r="E470" s="493"/>
      <c r="F470" s="493"/>
      <c r="G470" s="493"/>
      <c r="H470" s="493"/>
      <c r="I470" s="493"/>
      <c r="J470" s="493"/>
      <c r="K470" s="493"/>
      <c r="L470" s="493"/>
      <c r="M470" s="493"/>
      <c r="N470" s="493"/>
      <c r="O470" s="493"/>
      <c r="P470" s="493"/>
      <c r="Q470" s="493"/>
      <c r="R470" s="493"/>
      <c r="S470" s="493"/>
      <c r="T470" s="493"/>
    </row>
    <row r="471" customFormat="false" ht="15" hidden="false" customHeight="false" outlineLevel="0" collapsed="false">
      <c r="A471" s="494"/>
      <c r="B471" s="494"/>
      <c r="C471" s="494"/>
      <c r="D471" s="494"/>
      <c r="E471" s="494"/>
      <c r="F471" s="494"/>
      <c r="G471" s="494"/>
      <c r="H471" s="494"/>
      <c r="I471" s="494"/>
      <c r="J471" s="494"/>
      <c r="K471" s="494"/>
      <c r="L471" s="494"/>
      <c r="M471" s="495" t="s">
        <v>465</v>
      </c>
      <c r="N471" s="495"/>
      <c r="O471" s="495"/>
      <c r="P471" s="495"/>
      <c r="Q471" s="496" t="s">
        <v>466</v>
      </c>
      <c r="R471" s="496"/>
      <c r="S471" s="496"/>
      <c r="T471" s="496"/>
    </row>
    <row r="472" customFormat="false" ht="15" hidden="false" customHeight="false" outlineLevel="0" collapsed="false">
      <c r="A472" s="494"/>
      <c r="B472" s="494"/>
      <c r="C472" s="494"/>
      <c r="D472" s="494"/>
      <c r="E472" s="494"/>
      <c r="F472" s="494"/>
      <c r="G472" s="494"/>
      <c r="H472" s="494"/>
      <c r="I472" s="494"/>
      <c r="J472" s="494"/>
      <c r="K472" s="494"/>
      <c r="L472" s="494"/>
      <c r="M472" s="497" t="s">
        <v>467</v>
      </c>
      <c r="N472" s="497"/>
      <c r="O472" s="497" t="s">
        <v>468</v>
      </c>
      <c r="P472" s="497"/>
      <c r="Q472" s="497" t="s">
        <v>467</v>
      </c>
      <c r="R472" s="497"/>
      <c r="S472" s="498" t="s">
        <v>468</v>
      </c>
      <c r="T472" s="498"/>
    </row>
    <row r="473" customFormat="false" ht="15" hidden="false" customHeight="true" outlineLevel="0" collapsed="false">
      <c r="A473" s="499" t="s">
        <v>469</v>
      </c>
      <c r="B473" s="499"/>
      <c r="C473" s="499"/>
      <c r="D473" s="499"/>
      <c r="E473" s="499"/>
      <c r="F473" s="499"/>
      <c r="G473" s="499"/>
      <c r="H473" s="499"/>
      <c r="I473" s="499"/>
      <c r="J473" s="499"/>
      <c r="K473" s="499"/>
      <c r="L473" s="499"/>
      <c r="M473" s="470"/>
      <c r="N473" s="470"/>
      <c r="O473" s="470"/>
      <c r="P473" s="470"/>
      <c r="Q473" s="470"/>
      <c r="R473" s="470"/>
      <c r="S473" s="500"/>
      <c r="T473" s="500"/>
    </row>
    <row r="474" customFormat="false" ht="15.75" hidden="false" customHeight="true" outlineLevel="0" collapsed="false">
      <c r="A474" s="499" t="s">
        <v>470</v>
      </c>
      <c r="B474" s="499"/>
      <c r="C474" s="499"/>
      <c r="D474" s="499"/>
      <c r="E474" s="499"/>
      <c r="F474" s="499"/>
      <c r="G474" s="499"/>
      <c r="H474" s="499"/>
      <c r="I474" s="499"/>
      <c r="J474" s="499"/>
      <c r="K474" s="499"/>
      <c r="L474" s="499"/>
      <c r="M474" s="473"/>
      <c r="N474" s="473"/>
      <c r="O474" s="473"/>
      <c r="P474" s="473"/>
      <c r="Q474" s="473"/>
      <c r="R474" s="473"/>
      <c r="S474" s="501"/>
      <c r="T474" s="501"/>
    </row>
    <row r="475" customFormat="false" ht="15" hidden="false" customHeight="false" outlineLevel="0" collapsed="false">
      <c r="A475" s="417"/>
      <c r="B475" s="418"/>
      <c r="C475" s="418"/>
      <c r="D475" s="418"/>
      <c r="E475" s="418"/>
      <c r="F475" s="418"/>
      <c r="G475" s="418"/>
      <c r="H475" s="418"/>
      <c r="I475" s="418"/>
      <c r="J475" s="418"/>
      <c r="K475" s="418"/>
      <c r="L475" s="418"/>
      <c r="M475" s="418"/>
      <c r="N475" s="418"/>
      <c r="O475" s="418"/>
      <c r="P475" s="418"/>
      <c r="Q475" s="418"/>
      <c r="R475" s="418"/>
      <c r="S475" s="418"/>
      <c r="T475" s="419"/>
    </row>
    <row r="476" customFormat="false" ht="15.75" hidden="false" customHeight="false" outlineLevel="0" collapsed="false">
      <c r="A476" s="502"/>
      <c r="B476" s="502"/>
      <c r="C476" s="502"/>
      <c r="D476" s="502"/>
      <c r="E476" s="502"/>
      <c r="F476" s="502"/>
      <c r="G476" s="502"/>
      <c r="H476" s="502"/>
      <c r="I476" s="502"/>
      <c r="J476" s="502"/>
      <c r="K476" s="502"/>
      <c r="L476" s="502"/>
      <c r="M476" s="502"/>
      <c r="N476" s="502"/>
      <c r="O476" s="502"/>
      <c r="P476" s="502"/>
      <c r="Q476" s="502"/>
      <c r="R476" s="502"/>
      <c r="S476" s="502"/>
      <c r="T476" s="502"/>
    </row>
    <row r="477" customFormat="false" ht="15" hidden="false" customHeight="false" outlineLevel="0" collapsed="false">
      <c r="A477" s="417"/>
      <c r="B477" s="503" t="s">
        <v>471</v>
      </c>
      <c r="C477" s="418"/>
      <c r="D477" s="418"/>
      <c r="E477" s="418"/>
      <c r="F477" s="418"/>
      <c r="G477" s="418"/>
      <c r="H477" s="418"/>
      <c r="I477" s="418"/>
      <c r="J477" s="418"/>
      <c r="K477" s="418"/>
      <c r="L477" s="418"/>
      <c r="M477" s="418"/>
      <c r="N477" s="418"/>
      <c r="O477" s="418"/>
      <c r="P477" s="418"/>
      <c r="Q477" s="418"/>
      <c r="R477" s="418"/>
      <c r="S477" s="418"/>
      <c r="T477" s="419"/>
    </row>
    <row r="478" customFormat="false" ht="15" hidden="true" customHeight="false" outlineLevel="0" collapsed="false">
      <c r="A478" s="416"/>
      <c r="B478" s="414"/>
      <c r="C478" s="414"/>
      <c r="D478" s="414"/>
      <c r="E478" s="414"/>
      <c r="F478" s="414"/>
      <c r="G478" s="414"/>
      <c r="H478" s="414"/>
      <c r="I478" s="414"/>
      <c r="J478" s="414"/>
      <c r="K478" s="414"/>
      <c r="L478" s="414"/>
      <c r="M478" s="414"/>
      <c r="N478" s="414"/>
      <c r="O478" s="414"/>
      <c r="P478" s="414"/>
      <c r="Q478" s="414"/>
      <c r="R478" s="414"/>
      <c r="S478" s="414"/>
      <c r="T478" s="415"/>
    </row>
    <row r="479" customFormat="false" ht="15" hidden="true" customHeight="false" outlineLevel="0" collapsed="false">
      <c r="A479" s="504" t="s">
        <v>472</v>
      </c>
      <c r="B479" s="414"/>
      <c r="C479" s="414"/>
      <c r="D479" s="414"/>
      <c r="E479" s="414"/>
      <c r="F479" s="414"/>
      <c r="G479" s="414"/>
      <c r="H479" s="505" t="s">
        <v>473</v>
      </c>
      <c r="I479" s="414"/>
      <c r="J479" s="414" t="s">
        <v>474</v>
      </c>
      <c r="K479" s="414" t="s">
        <v>455</v>
      </c>
      <c r="L479" s="414"/>
      <c r="M479" s="505" t="s">
        <v>475</v>
      </c>
      <c r="N479" s="414"/>
      <c r="O479" s="414"/>
      <c r="P479" s="414"/>
      <c r="Q479" s="414"/>
      <c r="R479" s="414"/>
      <c r="S479" s="414"/>
      <c r="T479" s="415"/>
    </row>
    <row r="480" customFormat="false" ht="15" hidden="true" customHeight="false" outlineLevel="0" collapsed="false">
      <c r="A480" s="504" t="s">
        <v>476</v>
      </c>
      <c r="B480" s="414"/>
      <c r="C480" s="414"/>
      <c r="D480" s="414"/>
      <c r="E480" s="414"/>
      <c r="F480" s="414"/>
      <c r="G480" s="414"/>
      <c r="H480" s="505" t="s">
        <v>477</v>
      </c>
      <c r="I480" s="414"/>
      <c r="J480" s="414" t="s">
        <v>478</v>
      </c>
      <c r="K480" s="414" t="s">
        <v>456</v>
      </c>
      <c r="L480" s="414"/>
      <c r="M480" s="505" t="s">
        <v>479</v>
      </c>
      <c r="N480" s="414"/>
      <c r="O480" s="414"/>
      <c r="P480" s="414"/>
      <c r="Q480" s="414"/>
      <c r="R480" s="414"/>
      <c r="S480" s="414"/>
      <c r="T480" s="415"/>
    </row>
    <row r="481" customFormat="false" ht="15" hidden="true" customHeight="false" outlineLevel="0" collapsed="false">
      <c r="A481" s="504" t="s">
        <v>480</v>
      </c>
      <c r="B481" s="414"/>
      <c r="C481" s="414"/>
      <c r="D481" s="414"/>
      <c r="E481" s="414"/>
      <c r="F481" s="414"/>
      <c r="G481" s="414"/>
      <c r="H481" s="414"/>
      <c r="I481" s="414"/>
      <c r="J481" s="414"/>
      <c r="K481" s="414"/>
      <c r="L481" s="414"/>
      <c r="M481" s="505" t="s">
        <v>481</v>
      </c>
      <c r="N481" s="414"/>
      <c r="O481" s="414"/>
      <c r="P481" s="414"/>
      <c r="Q481" s="414"/>
      <c r="R481" s="414"/>
      <c r="S481" s="414"/>
      <c r="T481" s="415"/>
    </row>
    <row r="482" customFormat="false" ht="15" hidden="true" customHeight="false" outlineLevel="0" collapsed="false">
      <c r="A482" s="504" t="s">
        <v>482</v>
      </c>
      <c r="B482" s="414"/>
      <c r="C482" s="414"/>
      <c r="D482" s="414"/>
      <c r="E482" s="414"/>
      <c r="F482" s="414"/>
      <c r="G482" s="414"/>
      <c r="H482" s="414"/>
      <c r="I482" s="414"/>
      <c r="J482" s="414"/>
      <c r="K482" s="414"/>
      <c r="L482" s="414"/>
      <c r="M482" s="505" t="s">
        <v>483</v>
      </c>
      <c r="N482" s="414"/>
      <c r="O482" s="414"/>
      <c r="P482" s="414"/>
      <c r="Q482" s="414"/>
      <c r="R482" s="414"/>
      <c r="S482" s="414"/>
      <c r="T482" s="415"/>
    </row>
    <row r="483" customFormat="false" ht="15" hidden="true" customHeight="false" outlineLevel="0" collapsed="false">
      <c r="A483" s="504" t="s">
        <v>484</v>
      </c>
      <c r="B483" s="414"/>
      <c r="C483" s="414"/>
      <c r="D483" s="414"/>
      <c r="E483" s="414"/>
      <c r="F483" s="414"/>
      <c r="G483" s="414"/>
      <c r="H483" s="414"/>
      <c r="I483" s="414"/>
      <c r="J483" s="414"/>
      <c r="K483" s="414"/>
      <c r="L483" s="414"/>
      <c r="M483" s="505" t="s">
        <v>485</v>
      </c>
      <c r="N483" s="414"/>
      <c r="O483" s="414"/>
      <c r="P483" s="414"/>
      <c r="Q483" s="414"/>
      <c r="R483" s="414"/>
      <c r="S483" s="414"/>
      <c r="T483" s="415"/>
    </row>
    <row r="484" customFormat="false" ht="15" hidden="true" customHeight="false" outlineLevel="0" collapsed="false">
      <c r="A484" s="504" t="s">
        <v>486</v>
      </c>
      <c r="B484" s="414"/>
      <c r="C484" s="414"/>
      <c r="D484" s="414"/>
      <c r="E484" s="414"/>
      <c r="F484" s="414"/>
      <c r="G484" s="414"/>
      <c r="H484" s="414"/>
      <c r="I484" s="414"/>
      <c r="J484" s="414"/>
      <c r="K484" s="414"/>
      <c r="L484" s="414"/>
      <c r="M484" s="414"/>
      <c r="N484" s="414"/>
      <c r="O484" s="414"/>
      <c r="P484" s="414"/>
      <c r="Q484" s="414"/>
      <c r="R484" s="414"/>
      <c r="S484" s="414"/>
      <c r="T484" s="415"/>
    </row>
    <row r="485" customFormat="false" ht="15" hidden="true" customHeight="false" outlineLevel="0" collapsed="false">
      <c r="A485" s="504" t="s">
        <v>487</v>
      </c>
      <c r="B485" s="414"/>
      <c r="C485" s="414"/>
      <c r="D485" s="414"/>
      <c r="E485" s="414"/>
      <c r="F485" s="414"/>
      <c r="G485" s="414"/>
      <c r="H485" s="414"/>
      <c r="I485" s="414"/>
      <c r="J485" s="414"/>
      <c r="K485" s="414"/>
      <c r="L485" s="414"/>
      <c r="M485" s="414"/>
      <c r="N485" s="414"/>
      <c r="O485" s="414"/>
      <c r="P485" s="414"/>
      <c r="Q485" s="414"/>
      <c r="R485" s="414"/>
      <c r="S485" s="414"/>
      <c r="T485" s="415"/>
    </row>
    <row r="486" customFormat="false" ht="15" hidden="true" customHeight="false" outlineLevel="0" collapsed="false">
      <c r="A486" s="504" t="s">
        <v>488</v>
      </c>
      <c r="B486" s="414"/>
      <c r="C486" s="414"/>
      <c r="D486" s="414"/>
      <c r="E486" s="414"/>
      <c r="F486" s="414"/>
      <c r="G486" s="414"/>
      <c r="H486" s="414"/>
      <c r="I486" s="414"/>
      <c r="J486" s="414"/>
      <c r="K486" s="414"/>
      <c r="L486" s="414"/>
      <c r="M486" s="414"/>
      <c r="N486" s="414"/>
      <c r="O486" s="414"/>
      <c r="P486" s="414"/>
      <c r="Q486" s="414"/>
      <c r="R486" s="414"/>
      <c r="S486" s="414"/>
      <c r="T486" s="415"/>
    </row>
    <row r="487" customFormat="false" ht="15" hidden="true" customHeight="false" outlineLevel="0" collapsed="false">
      <c r="A487" s="504" t="s">
        <v>489</v>
      </c>
      <c r="B487" s="414"/>
      <c r="C487" s="414"/>
      <c r="D487" s="414"/>
      <c r="E487" s="414"/>
      <c r="F487" s="414"/>
      <c r="G487" s="414"/>
      <c r="H487" s="414"/>
      <c r="I487" s="414"/>
      <c r="J487" s="414"/>
      <c r="K487" s="414"/>
      <c r="L487" s="414"/>
      <c r="M487" s="414"/>
      <c r="N487" s="414"/>
      <c r="O487" s="414"/>
      <c r="P487" s="414"/>
      <c r="Q487" s="414"/>
      <c r="R487" s="414"/>
      <c r="S487" s="414"/>
      <c r="T487" s="415"/>
    </row>
    <row r="488" customFormat="false" ht="15" hidden="true" customHeight="false" outlineLevel="0" collapsed="false">
      <c r="A488" s="504" t="s">
        <v>490</v>
      </c>
      <c r="B488" s="414"/>
      <c r="C488" s="414"/>
      <c r="D488" s="414"/>
      <c r="E488" s="414"/>
      <c r="F488" s="414"/>
      <c r="G488" s="414"/>
      <c r="H488" s="414"/>
      <c r="I488" s="414"/>
      <c r="J488" s="414"/>
      <c r="K488" s="414"/>
      <c r="L488" s="414"/>
      <c r="M488" s="414"/>
      <c r="N488" s="414"/>
      <c r="O488" s="414"/>
      <c r="P488" s="414"/>
      <c r="Q488" s="414"/>
      <c r="R488" s="414"/>
      <c r="S488" s="414"/>
      <c r="T488" s="415"/>
    </row>
    <row r="489" customFormat="false" ht="15" hidden="true" customHeight="false" outlineLevel="0" collapsed="false">
      <c r="A489" s="504" t="s">
        <v>491</v>
      </c>
      <c r="B489" s="414"/>
      <c r="C489" s="414"/>
      <c r="D489" s="414"/>
      <c r="E489" s="414"/>
      <c r="F489" s="414"/>
      <c r="G489" s="414"/>
      <c r="H489" s="414"/>
      <c r="I489" s="414"/>
      <c r="J489" s="414"/>
      <c r="K489" s="414"/>
      <c r="L489" s="414"/>
      <c r="M489" s="414"/>
      <c r="N489" s="414"/>
      <c r="O489" s="414"/>
      <c r="P489" s="414"/>
      <c r="Q489" s="414"/>
      <c r="R489" s="414"/>
      <c r="S489" s="414"/>
      <c r="T489" s="415"/>
    </row>
    <row r="490" customFormat="false" ht="15" hidden="true" customHeight="false" outlineLevel="0" collapsed="false">
      <c r="A490" s="504" t="s">
        <v>492</v>
      </c>
      <c r="B490" s="414"/>
      <c r="C490" s="414"/>
      <c r="D490" s="414"/>
      <c r="E490" s="414"/>
      <c r="F490" s="414"/>
      <c r="G490" s="414"/>
      <c r="H490" s="414"/>
      <c r="I490" s="414"/>
      <c r="J490" s="414"/>
      <c r="K490" s="414"/>
      <c r="L490" s="414"/>
      <c r="M490" s="414"/>
      <c r="N490" s="414"/>
      <c r="O490" s="414"/>
      <c r="P490" s="414"/>
      <c r="Q490" s="414"/>
      <c r="R490" s="414"/>
      <c r="S490" s="414"/>
      <c r="T490" s="415"/>
    </row>
    <row r="491" customFormat="false" ht="15" hidden="true" customHeight="false" outlineLevel="0" collapsed="false">
      <c r="A491" s="504" t="s">
        <v>493</v>
      </c>
      <c r="B491" s="414"/>
      <c r="C491" s="414"/>
      <c r="D491" s="414"/>
      <c r="E491" s="414"/>
      <c r="F491" s="414"/>
      <c r="G491" s="414"/>
      <c r="H491" s="414"/>
      <c r="I491" s="414"/>
      <c r="J491" s="414"/>
      <c r="K491" s="414"/>
      <c r="L491" s="414"/>
      <c r="M491" s="414"/>
      <c r="N491" s="414"/>
      <c r="O491" s="414"/>
      <c r="P491" s="414"/>
      <c r="Q491" s="414"/>
      <c r="R491" s="414"/>
      <c r="S491" s="414"/>
      <c r="T491" s="415"/>
    </row>
    <row r="492" customFormat="false" ht="15" hidden="true" customHeight="false" outlineLevel="0" collapsed="false">
      <c r="A492" s="504" t="s">
        <v>494</v>
      </c>
      <c r="B492" s="414"/>
      <c r="C492" s="414"/>
      <c r="D492" s="414"/>
      <c r="E492" s="414"/>
      <c r="F492" s="414"/>
      <c r="G492" s="414"/>
      <c r="H492" s="414"/>
      <c r="I492" s="414"/>
      <c r="J492" s="414"/>
      <c r="K492" s="414"/>
      <c r="L492" s="414"/>
      <c r="M492" s="414"/>
      <c r="N492" s="414"/>
      <c r="O492" s="414"/>
      <c r="P492" s="414"/>
      <c r="Q492" s="414"/>
      <c r="R492" s="414"/>
      <c r="S492" s="414"/>
      <c r="T492" s="415"/>
    </row>
    <row r="493" customFormat="false" ht="15" hidden="true" customHeight="false" outlineLevel="0" collapsed="false">
      <c r="A493" s="504" t="s">
        <v>495</v>
      </c>
      <c r="B493" s="414"/>
      <c r="C493" s="414"/>
      <c r="D493" s="414"/>
      <c r="E493" s="414"/>
      <c r="F493" s="414"/>
      <c r="G493" s="414"/>
      <c r="H493" s="414"/>
      <c r="I493" s="414"/>
      <c r="J493" s="414"/>
      <c r="K493" s="414"/>
      <c r="L493" s="414"/>
      <c r="M493" s="414"/>
      <c r="N493" s="414"/>
      <c r="O493" s="414"/>
      <c r="P493" s="414"/>
      <c r="Q493" s="414"/>
      <c r="R493" s="414"/>
      <c r="S493" s="414"/>
      <c r="T493" s="415"/>
    </row>
    <row r="494" customFormat="false" ht="15" hidden="true" customHeight="false" outlineLevel="0" collapsed="false">
      <c r="A494" s="504" t="s">
        <v>496</v>
      </c>
      <c r="B494" s="414"/>
      <c r="C494" s="414"/>
      <c r="D494" s="414"/>
      <c r="E494" s="414"/>
      <c r="F494" s="414"/>
      <c r="G494" s="414"/>
      <c r="H494" s="414"/>
      <c r="I494" s="414"/>
      <c r="J494" s="414"/>
      <c r="K494" s="414"/>
      <c r="L494" s="414"/>
      <c r="M494" s="414"/>
      <c r="N494" s="414"/>
      <c r="O494" s="414"/>
      <c r="P494" s="414"/>
      <c r="Q494" s="414"/>
      <c r="R494" s="414"/>
      <c r="S494" s="414"/>
      <c r="T494" s="415"/>
    </row>
    <row r="495" customFormat="false" ht="15" hidden="true" customHeight="false" outlineLevel="0" collapsed="false">
      <c r="A495" s="504" t="s">
        <v>497</v>
      </c>
      <c r="B495" s="414"/>
      <c r="C495" s="414"/>
      <c r="D495" s="414"/>
      <c r="E495" s="414"/>
      <c r="F495" s="414"/>
      <c r="G495" s="414"/>
      <c r="H495" s="414"/>
      <c r="I495" s="414"/>
      <c r="J495" s="414"/>
      <c r="K495" s="414"/>
      <c r="L495" s="414"/>
      <c r="M495" s="414"/>
      <c r="N495" s="414"/>
      <c r="O495" s="414"/>
      <c r="P495" s="414"/>
      <c r="Q495" s="414"/>
      <c r="R495" s="414"/>
      <c r="S495" s="414"/>
      <c r="T495" s="415"/>
    </row>
    <row r="496" customFormat="false" ht="15" hidden="true" customHeight="false" outlineLevel="0" collapsed="false">
      <c r="A496" s="504" t="s">
        <v>498</v>
      </c>
      <c r="B496" s="414"/>
      <c r="C496" s="414"/>
      <c r="D496" s="414"/>
      <c r="E496" s="414"/>
      <c r="F496" s="414"/>
      <c r="G496" s="414"/>
      <c r="H496" s="414"/>
      <c r="I496" s="414"/>
      <c r="J496" s="414"/>
      <c r="K496" s="414"/>
      <c r="L496" s="414"/>
      <c r="M496" s="414"/>
      <c r="N496" s="414"/>
      <c r="O496" s="414"/>
      <c r="P496" s="414"/>
      <c r="Q496" s="414"/>
      <c r="R496" s="414"/>
      <c r="S496" s="414"/>
      <c r="T496" s="415"/>
    </row>
    <row r="497" customFormat="false" ht="15" hidden="true" customHeight="false" outlineLevel="0" collapsed="false">
      <c r="A497" s="504" t="s">
        <v>499</v>
      </c>
      <c r="B497" s="414"/>
      <c r="C497" s="414"/>
      <c r="D497" s="414"/>
      <c r="E497" s="414"/>
      <c r="F497" s="414"/>
      <c r="G497" s="414"/>
      <c r="H497" s="414"/>
      <c r="I497" s="414"/>
      <c r="J497" s="414"/>
      <c r="K497" s="414"/>
      <c r="L497" s="414"/>
      <c r="M497" s="414"/>
      <c r="N497" s="414"/>
      <c r="O497" s="414"/>
      <c r="P497" s="414"/>
      <c r="Q497" s="414"/>
      <c r="R497" s="414"/>
      <c r="S497" s="414"/>
      <c r="T497" s="415"/>
    </row>
    <row r="498" customFormat="false" ht="15" hidden="true" customHeight="false" outlineLevel="0" collapsed="false">
      <c r="A498" s="504" t="s">
        <v>500</v>
      </c>
      <c r="B498" s="414"/>
      <c r="C498" s="414"/>
      <c r="D498" s="414"/>
      <c r="E498" s="414"/>
      <c r="F498" s="414"/>
      <c r="G498" s="414"/>
      <c r="H498" s="414"/>
      <c r="I498" s="414"/>
      <c r="J498" s="414"/>
      <c r="K498" s="414"/>
      <c r="L498" s="414"/>
      <c r="M498" s="414"/>
      <c r="N498" s="414"/>
      <c r="O498" s="414"/>
      <c r="P498" s="414"/>
      <c r="Q498" s="414"/>
      <c r="R498" s="414"/>
      <c r="S498" s="414"/>
      <c r="T498" s="415"/>
    </row>
    <row r="499" customFormat="false" ht="15" hidden="true" customHeight="false" outlineLevel="0" collapsed="false">
      <c r="A499" s="504" t="s">
        <v>501</v>
      </c>
      <c r="B499" s="414"/>
      <c r="C499" s="414"/>
      <c r="D499" s="414"/>
      <c r="E499" s="414"/>
      <c r="F499" s="414"/>
      <c r="G499" s="414"/>
      <c r="H499" s="414"/>
      <c r="I499" s="414"/>
      <c r="J499" s="414"/>
      <c r="K499" s="414"/>
      <c r="L499" s="414"/>
      <c r="M499" s="414"/>
      <c r="N499" s="414"/>
      <c r="O499" s="414"/>
      <c r="P499" s="414"/>
      <c r="Q499" s="414"/>
      <c r="R499" s="414"/>
      <c r="S499" s="414"/>
      <c r="T499" s="415"/>
    </row>
    <row r="500" customFormat="false" ht="15" hidden="true" customHeight="false" outlineLevel="0" collapsed="false">
      <c r="A500" s="504" t="s">
        <v>502</v>
      </c>
      <c r="B500" s="414"/>
      <c r="C500" s="414"/>
      <c r="D500" s="414"/>
      <c r="E500" s="414"/>
      <c r="F500" s="414"/>
      <c r="G500" s="414"/>
      <c r="H500" s="414"/>
      <c r="I500" s="414"/>
      <c r="J500" s="414"/>
      <c r="K500" s="414"/>
      <c r="L500" s="414"/>
      <c r="M500" s="414"/>
      <c r="N500" s="414"/>
      <c r="O500" s="414"/>
      <c r="P500" s="414"/>
      <c r="Q500" s="414"/>
      <c r="R500" s="414"/>
      <c r="S500" s="414"/>
      <c r="T500" s="415"/>
    </row>
    <row r="501" customFormat="false" ht="15" hidden="true" customHeight="false" outlineLevel="0" collapsed="false">
      <c r="A501" s="504" t="s">
        <v>503</v>
      </c>
      <c r="B501" s="414"/>
      <c r="C501" s="414"/>
      <c r="D501" s="414"/>
      <c r="E501" s="414"/>
      <c r="F501" s="414"/>
      <c r="G501" s="414"/>
      <c r="H501" s="414"/>
      <c r="I501" s="414"/>
      <c r="J501" s="414"/>
      <c r="K501" s="414"/>
      <c r="L501" s="414"/>
      <c r="M501" s="414"/>
      <c r="N501" s="414"/>
      <c r="O501" s="414"/>
      <c r="P501" s="414"/>
      <c r="Q501" s="414"/>
      <c r="R501" s="414"/>
      <c r="S501" s="414"/>
      <c r="T501" s="415"/>
    </row>
    <row r="502" customFormat="false" ht="15" hidden="true" customHeight="false" outlineLevel="0" collapsed="false">
      <c r="A502" s="504" t="s">
        <v>504</v>
      </c>
      <c r="B502" s="414"/>
      <c r="C502" s="414"/>
      <c r="D502" s="414"/>
      <c r="E502" s="414"/>
      <c r="F502" s="414"/>
      <c r="G502" s="414"/>
      <c r="H502" s="414"/>
      <c r="I502" s="414"/>
      <c r="J502" s="414"/>
      <c r="K502" s="414"/>
      <c r="L502" s="414"/>
      <c r="M502" s="414"/>
      <c r="N502" s="414"/>
      <c r="O502" s="414"/>
      <c r="P502" s="414"/>
      <c r="Q502" s="414"/>
      <c r="R502" s="414"/>
      <c r="S502" s="414"/>
      <c r="T502" s="415"/>
    </row>
    <row r="503" customFormat="false" ht="15" hidden="true" customHeight="false" outlineLevel="0" collapsed="false">
      <c r="A503" s="504" t="s">
        <v>505</v>
      </c>
      <c r="B503" s="414"/>
      <c r="C503" s="414"/>
      <c r="D503" s="414"/>
      <c r="E503" s="414"/>
      <c r="F503" s="414"/>
      <c r="G503" s="414"/>
      <c r="H503" s="414"/>
      <c r="I503" s="414"/>
      <c r="J503" s="414"/>
      <c r="K503" s="414"/>
      <c r="L503" s="414"/>
      <c r="M503" s="414"/>
      <c r="N503" s="414"/>
      <c r="O503" s="414"/>
      <c r="P503" s="414"/>
      <c r="Q503" s="414"/>
      <c r="R503" s="414"/>
      <c r="S503" s="414"/>
      <c r="T503" s="415"/>
    </row>
    <row r="504" customFormat="false" ht="15" hidden="true" customHeight="false" outlineLevel="0" collapsed="false">
      <c r="A504" s="504" t="s">
        <v>506</v>
      </c>
      <c r="B504" s="414"/>
      <c r="C504" s="414"/>
      <c r="D504" s="414"/>
      <c r="E504" s="414"/>
      <c r="F504" s="414"/>
      <c r="G504" s="414"/>
      <c r="H504" s="414"/>
      <c r="I504" s="414"/>
      <c r="J504" s="414"/>
      <c r="K504" s="414"/>
      <c r="L504" s="414"/>
      <c r="M504" s="414"/>
      <c r="N504" s="414"/>
      <c r="O504" s="414"/>
      <c r="P504" s="414"/>
      <c r="Q504" s="414"/>
      <c r="R504" s="414"/>
      <c r="S504" s="414"/>
      <c r="T504" s="415"/>
    </row>
    <row r="505" customFormat="false" ht="15" hidden="true" customHeight="false" outlineLevel="0" collapsed="false">
      <c r="A505" s="504" t="s">
        <v>507</v>
      </c>
      <c r="B505" s="414"/>
      <c r="C505" s="414"/>
      <c r="D505" s="414"/>
      <c r="E505" s="414"/>
      <c r="F505" s="414"/>
      <c r="G505" s="414"/>
      <c r="H505" s="414"/>
      <c r="I505" s="414"/>
      <c r="J505" s="414"/>
      <c r="K505" s="414"/>
      <c r="L505" s="414"/>
      <c r="M505" s="414"/>
      <c r="N505" s="414"/>
      <c r="O505" s="414"/>
      <c r="P505" s="414"/>
      <c r="Q505" s="414"/>
      <c r="R505" s="414"/>
      <c r="S505" s="414"/>
      <c r="T505" s="415"/>
    </row>
    <row r="506" customFormat="false" ht="15" hidden="true" customHeight="false" outlineLevel="0" collapsed="false">
      <c r="A506" s="504" t="s">
        <v>508</v>
      </c>
      <c r="B506" s="414"/>
      <c r="C506" s="414"/>
      <c r="D506" s="414"/>
      <c r="E506" s="414"/>
      <c r="F506" s="414"/>
      <c r="G506" s="414"/>
      <c r="H506" s="414"/>
      <c r="I506" s="414"/>
      <c r="J506" s="414"/>
      <c r="K506" s="414"/>
      <c r="L506" s="414"/>
      <c r="M506" s="414"/>
      <c r="N506" s="414"/>
      <c r="O506" s="414"/>
      <c r="P506" s="414"/>
      <c r="Q506" s="414"/>
      <c r="R506" s="414"/>
      <c r="S506" s="414"/>
      <c r="T506" s="415"/>
    </row>
    <row r="507" customFormat="false" ht="15" hidden="true" customHeight="false" outlineLevel="0" collapsed="false">
      <c r="A507" s="504" t="s">
        <v>509</v>
      </c>
      <c r="B507" s="414"/>
      <c r="C507" s="414"/>
      <c r="D507" s="414"/>
      <c r="E507" s="414"/>
      <c r="F507" s="414"/>
      <c r="G507" s="414"/>
      <c r="H507" s="414"/>
      <c r="I507" s="414"/>
      <c r="J507" s="414"/>
      <c r="K507" s="414"/>
      <c r="L507" s="414"/>
      <c r="M507" s="414"/>
      <c r="N507" s="414"/>
      <c r="O507" s="414"/>
      <c r="P507" s="414"/>
      <c r="Q507" s="414"/>
      <c r="R507" s="414"/>
      <c r="S507" s="414"/>
      <c r="T507" s="415"/>
    </row>
    <row r="508" customFormat="false" ht="15" hidden="true" customHeight="false" outlineLevel="0" collapsed="false">
      <c r="A508" s="504" t="s">
        <v>510</v>
      </c>
      <c r="B508" s="414"/>
      <c r="C508" s="414"/>
      <c r="D508" s="414"/>
      <c r="E508" s="414"/>
      <c r="F508" s="414"/>
      <c r="G508" s="414"/>
      <c r="H508" s="414"/>
      <c r="I508" s="414"/>
      <c r="J508" s="414"/>
      <c r="K508" s="414"/>
      <c r="L508" s="414"/>
      <c r="M508" s="414"/>
      <c r="N508" s="414"/>
      <c r="O508" s="414"/>
      <c r="P508" s="414"/>
      <c r="Q508" s="414"/>
      <c r="R508" s="414"/>
      <c r="S508" s="414"/>
      <c r="T508" s="415"/>
    </row>
    <row r="509" customFormat="false" ht="15" hidden="true" customHeight="false" outlineLevel="0" collapsed="false">
      <c r="A509" s="504" t="s">
        <v>511</v>
      </c>
      <c r="B509" s="414"/>
      <c r="C509" s="414"/>
      <c r="D509" s="414"/>
      <c r="E509" s="414"/>
      <c r="F509" s="414"/>
      <c r="G509" s="414"/>
      <c r="H509" s="414"/>
      <c r="I509" s="414"/>
      <c r="J509" s="414"/>
      <c r="K509" s="414"/>
      <c r="L509" s="414"/>
      <c r="M509" s="414"/>
      <c r="N509" s="414"/>
      <c r="O509" s="414"/>
      <c r="P509" s="414"/>
      <c r="Q509" s="414"/>
      <c r="R509" s="414"/>
      <c r="S509" s="414"/>
      <c r="T509" s="415"/>
    </row>
    <row r="510" customFormat="false" ht="15" hidden="true" customHeight="false" outlineLevel="0" collapsed="false">
      <c r="A510" s="504" t="s">
        <v>512</v>
      </c>
      <c r="B510" s="414"/>
      <c r="C510" s="414"/>
      <c r="D510" s="414"/>
      <c r="E510" s="414"/>
      <c r="F510" s="414"/>
      <c r="G510" s="414"/>
      <c r="H510" s="414"/>
      <c r="I510" s="414"/>
      <c r="J510" s="414"/>
      <c r="K510" s="414"/>
      <c r="L510" s="414"/>
      <c r="M510" s="414"/>
      <c r="N510" s="414"/>
      <c r="O510" s="414"/>
      <c r="P510" s="414"/>
      <c r="Q510" s="414"/>
      <c r="R510" s="414"/>
      <c r="S510" s="414"/>
      <c r="T510" s="415"/>
    </row>
    <row r="511" customFormat="false" ht="15" hidden="true" customHeight="false" outlineLevel="0" collapsed="false">
      <c r="A511" s="504" t="s">
        <v>513</v>
      </c>
      <c r="B511" s="414"/>
      <c r="C511" s="414"/>
      <c r="D511" s="414"/>
      <c r="E511" s="414"/>
      <c r="F511" s="414"/>
      <c r="G511" s="414"/>
      <c r="H511" s="414"/>
      <c r="I511" s="414"/>
      <c r="J511" s="414"/>
      <c r="K511" s="414"/>
      <c r="L511" s="414"/>
      <c r="M511" s="414"/>
      <c r="N511" s="414"/>
      <c r="O511" s="414"/>
      <c r="P511" s="414"/>
      <c r="Q511" s="414"/>
      <c r="R511" s="414"/>
      <c r="S511" s="414"/>
      <c r="T511" s="415"/>
    </row>
    <row r="512" customFormat="false" ht="15" hidden="true" customHeight="false" outlineLevel="0" collapsed="false">
      <c r="A512" s="504" t="s">
        <v>514</v>
      </c>
      <c r="B512" s="414"/>
      <c r="C512" s="414"/>
      <c r="D512" s="414"/>
      <c r="E512" s="414"/>
      <c r="F512" s="414"/>
      <c r="G512" s="414"/>
      <c r="H512" s="414"/>
      <c r="I512" s="414"/>
      <c r="J512" s="414"/>
      <c r="K512" s="414"/>
      <c r="L512" s="414"/>
      <c r="M512" s="414"/>
      <c r="N512" s="414"/>
      <c r="O512" s="414"/>
      <c r="P512" s="414"/>
      <c r="Q512" s="414"/>
      <c r="R512" s="414"/>
      <c r="S512" s="414"/>
      <c r="T512" s="415"/>
    </row>
    <row r="513" customFormat="false" ht="15" hidden="true" customHeight="false" outlineLevel="0" collapsed="false">
      <c r="A513" s="504" t="s">
        <v>515</v>
      </c>
      <c r="B513" s="414"/>
      <c r="C513" s="414"/>
      <c r="D513" s="414"/>
      <c r="E513" s="414"/>
      <c r="F513" s="414"/>
      <c r="G513" s="414"/>
      <c r="H513" s="414"/>
      <c r="I513" s="414"/>
      <c r="J513" s="414"/>
      <c r="K513" s="414"/>
      <c r="L513" s="414"/>
      <c r="M513" s="414"/>
      <c r="N513" s="414"/>
      <c r="O513" s="414"/>
      <c r="P513" s="414"/>
      <c r="Q513" s="414"/>
      <c r="R513" s="414"/>
      <c r="S513" s="414"/>
      <c r="T513" s="415"/>
    </row>
    <row r="514" customFormat="false" ht="15" hidden="true" customHeight="false" outlineLevel="0" collapsed="false">
      <c r="A514" s="504" t="s">
        <v>516</v>
      </c>
      <c r="B514" s="414"/>
      <c r="C514" s="414"/>
      <c r="D514" s="414"/>
      <c r="E514" s="414"/>
      <c r="F514" s="414"/>
      <c r="G514" s="414"/>
      <c r="H514" s="414"/>
      <c r="I514" s="414"/>
      <c r="J514" s="414"/>
      <c r="K514" s="414"/>
      <c r="L514" s="414"/>
      <c r="M514" s="414"/>
      <c r="N514" s="414"/>
      <c r="O514" s="414"/>
      <c r="P514" s="414"/>
      <c r="Q514" s="414"/>
      <c r="R514" s="414"/>
      <c r="S514" s="414"/>
      <c r="T514" s="415"/>
    </row>
    <row r="515" customFormat="false" ht="15" hidden="true" customHeight="false" outlineLevel="0" collapsed="false">
      <c r="A515" s="504" t="s">
        <v>517</v>
      </c>
      <c r="B515" s="414"/>
      <c r="C515" s="414"/>
      <c r="D515" s="414"/>
      <c r="E515" s="414"/>
      <c r="F515" s="414"/>
      <c r="G515" s="414"/>
      <c r="H515" s="414"/>
      <c r="I515" s="414"/>
      <c r="J515" s="414"/>
      <c r="K515" s="414"/>
      <c r="L515" s="414"/>
      <c r="M515" s="414"/>
      <c r="N515" s="414"/>
      <c r="O515" s="414"/>
      <c r="P515" s="414"/>
      <c r="Q515" s="414"/>
      <c r="R515" s="414"/>
      <c r="S515" s="414"/>
      <c r="T515" s="415"/>
    </row>
    <row r="516" customFormat="false" ht="15" hidden="true" customHeight="false" outlineLevel="0" collapsed="false">
      <c r="A516" s="504" t="s">
        <v>518</v>
      </c>
      <c r="B516" s="414"/>
      <c r="C516" s="414"/>
      <c r="D516" s="414"/>
      <c r="E516" s="414"/>
      <c r="F516" s="414"/>
      <c r="G516" s="414"/>
      <c r="H516" s="414"/>
      <c r="I516" s="414"/>
      <c r="J516" s="414"/>
      <c r="K516" s="414"/>
      <c r="L516" s="414"/>
      <c r="M516" s="414"/>
      <c r="N516" s="414"/>
      <c r="O516" s="414"/>
      <c r="P516" s="414"/>
      <c r="Q516" s="414"/>
      <c r="R516" s="414"/>
      <c r="S516" s="414"/>
      <c r="T516" s="415"/>
    </row>
    <row r="517" customFormat="false" ht="15" hidden="true" customHeight="false" outlineLevel="0" collapsed="false">
      <c r="A517" s="504" t="s">
        <v>519</v>
      </c>
      <c r="B517" s="414"/>
      <c r="C517" s="414"/>
      <c r="D517" s="414"/>
      <c r="E517" s="414"/>
      <c r="F517" s="414"/>
      <c r="G517" s="414"/>
      <c r="H517" s="414"/>
      <c r="I517" s="414"/>
      <c r="J517" s="414"/>
      <c r="K517" s="414"/>
      <c r="L517" s="414"/>
      <c r="M517" s="414"/>
      <c r="N517" s="414"/>
      <c r="O517" s="414"/>
      <c r="P517" s="414"/>
      <c r="Q517" s="414"/>
      <c r="R517" s="414"/>
      <c r="S517" s="414"/>
      <c r="T517" s="415"/>
    </row>
    <row r="518" customFormat="false" ht="15" hidden="true" customHeight="false" outlineLevel="0" collapsed="false">
      <c r="A518" s="504" t="s">
        <v>520</v>
      </c>
      <c r="B518" s="414"/>
      <c r="C518" s="414"/>
      <c r="D518" s="414"/>
      <c r="E518" s="414"/>
      <c r="F518" s="414"/>
      <c r="G518" s="414"/>
      <c r="H518" s="414"/>
      <c r="I518" s="414"/>
      <c r="J518" s="414"/>
      <c r="K518" s="414"/>
      <c r="L518" s="414"/>
      <c r="M518" s="414"/>
      <c r="N518" s="414"/>
      <c r="O518" s="414"/>
      <c r="P518" s="414"/>
      <c r="Q518" s="414"/>
      <c r="R518" s="414"/>
      <c r="S518" s="414"/>
      <c r="T518" s="415"/>
    </row>
    <row r="519" customFormat="false" ht="15" hidden="true" customHeight="false" outlineLevel="0" collapsed="false">
      <c r="A519" s="504" t="s">
        <v>521</v>
      </c>
      <c r="B519" s="414"/>
      <c r="C519" s="414"/>
      <c r="D519" s="414"/>
      <c r="E519" s="414"/>
      <c r="F519" s="414"/>
      <c r="G519" s="414"/>
      <c r="H519" s="414"/>
      <c r="I519" s="414"/>
      <c r="J519" s="414"/>
      <c r="K519" s="414"/>
      <c r="L519" s="414"/>
      <c r="M519" s="414"/>
      <c r="N519" s="414"/>
      <c r="O519" s="414"/>
      <c r="P519" s="414"/>
      <c r="Q519" s="414"/>
      <c r="R519" s="414"/>
      <c r="S519" s="414"/>
      <c r="T519" s="415"/>
    </row>
    <row r="520" customFormat="false" ht="15" hidden="true" customHeight="false" outlineLevel="0" collapsed="false">
      <c r="A520" s="504" t="s">
        <v>522</v>
      </c>
      <c r="B520" s="414"/>
      <c r="C520" s="414"/>
      <c r="D520" s="414"/>
      <c r="E520" s="414"/>
      <c r="F520" s="414"/>
      <c r="G520" s="414"/>
      <c r="H520" s="414"/>
      <c r="I520" s="414"/>
      <c r="J520" s="414"/>
      <c r="K520" s="414"/>
      <c r="L520" s="414"/>
      <c r="M520" s="414"/>
      <c r="N520" s="414"/>
      <c r="O520" s="414"/>
      <c r="P520" s="414"/>
      <c r="Q520" s="414"/>
      <c r="R520" s="414"/>
      <c r="S520" s="414"/>
      <c r="T520" s="415"/>
    </row>
    <row r="521" customFormat="false" ht="15" hidden="true" customHeight="false" outlineLevel="0" collapsed="false">
      <c r="A521" s="504" t="s">
        <v>523</v>
      </c>
      <c r="B521" s="414"/>
      <c r="C521" s="414"/>
      <c r="D521" s="414"/>
      <c r="E521" s="414"/>
      <c r="F521" s="414"/>
      <c r="G521" s="414"/>
      <c r="H521" s="414"/>
      <c r="I521" s="414"/>
      <c r="J521" s="414"/>
      <c r="K521" s="414"/>
      <c r="L521" s="414"/>
      <c r="M521" s="414"/>
      <c r="N521" s="414"/>
      <c r="O521" s="414"/>
      <c r="P521" s="414"/>
      <c r="Q521" s="414"/>
      <c r="R521" s="414"/>
      <c r="S521" s="414"/>
      <c r="T521" s="415"/>
    </row>
    <row r="522" customFormat="false" ht="15" hidden="true" customHeight="false" outlineLevel="0" collapsed="false">
      <c r="A522" s="504" t="s">
        <v>524</v>
      </c>
      <c r="B522" s="414"/>
      <c r="C522" s="414"/>
      <c r="D522" s="414"/>
      <c r="E522" s="414"/>
      <c r="F522" s="414"/>
      <c r="G522" s="414"/>
      <c r="H522" s="414"/>
      <c r="I522" s="414"/>
      <c r="J522" s="414"/>
      <c r="K522" s="414"/>
      <c r="L522" s="414"/>
      <c r="M522" s="414"/>
      <c r="N522" s="414"/>
      <c r="O522" s="414"/>
      <c r="P522" s="414"/>
      <c r="Q522" s="414"/>
      <c r="R522" s="414"/>
      <c r="S522" s="414"/>
      <c r="T522" s="415"/>
    </row>
    <row r="523" customFormat="false" ht="15" hidden="true" customHeight="false" outlineLevel="0" collapsed="false">
      <c r="A523" s="504" t="s">
        <v>525</v>
      </c>
      <c r="B523" s="414"/>
      <c r="C523" s="414"/>
      <c r="D523" s="414"/>
      <c r="E523" s="414"/>
      <c r="F523" s="414"/>
      <c r="G523" s="414"/>
      <c r="H523" s="414"/>
      <c r="I523" s="414"/>
      <c r="J523" s="414"/>
      <c r="K523" s="414"/>
      <c r="L523" s="414"/>
      <c r="M523" s="414"/>
      <c r="N523" s="414"/>
      <c r="O523" s="414"/>
      <c r="P523" s="414"/>
      <c r="Q523" s="414"/>
      <c r="R523" s="414"/>
      <c r="S523" s="414"/>
      <c r="T523" s="415"/>
    </row>
    <row r="524" customFormat="false" ht="15" hidden="true" customHeight="false" outlineLevel="0" collapsed="false">
      <c r="A524" s="504" t="s">
        <v>526</v>
      </c>
    </row>
    <row r="525" customFormat="false" ht="15" hidden="true" customHeight="false" outlineLevel="0" collapsed="false">
      <c r="A525" s="504" t="s">
        <v>527</v>
      </c>
    </row>
    <row r="526" customFormat="false" ht="15" hidden="true" customHeight="false" outlineLevel="0" collapsed="false">
      <c r="A526" s="504" t="s">
        <v>528</v>
      </c>
    </row>
    <row r="527" customFormat="false" ht="15" hidden="true" customHeight="false" outlineLevel="0" collapsed="false">
      <c r="A527" s="504" t="s">
        <v>529</v>
      </c>
    </row>
    <row r="528" customFormat="false" ht="15" hidden="true" customHeight="false" outlineLevel="0" collapsed="false">
      <c r="A528" s="504" t="s">
        <v>530</v>
      </c>
    </row>
    <row r="529" customFormat="false" ht="15" hidden="true" customHeight="false" outlineLevel="0" collapsed="false">
      <c r="A529" s="504" t="s">
        <v>531</v>
      </c>
    </row>
    <row r="530" customFormat="false" ht="15" hidden="true" customHeight="false" outlineLevel="0" collapsed="false">
      <c r="A530" s="504" t="s">
        <v>532</v>
      </c>
    </row>
    <row r="531" customFormat="false" ht="15" hidden="true" customHeight="false" outlineLevel="0" collapsed="false">
      <c r="A531" s="504" t="s">
        <v>533</v>
      </c>
    </row>
    <row r="532" customFormat="false" ht="15" hidden="true" customHeight="false" outlineLevel="0" collapsed="false">
      <c r="A532" s="504" t="s">
        <v>534</v>
      </c>
    </row>
    <row r="533" customFormat="false" ht="15" hidden="true" customHeight="false" outlineLevel="0" collapsed="false">
      <c r="A533" s="504" t="s">
        <v>535</v>
      </c>
    </row>
    <row r="534" customFormat="false" ht="15" hidden="true" customHeight="false" outlineLevel="0" collapsed="false">
      <c r="A534" s="504" t="s">
        <v>536</v>
      </c>
    </row>
    <row r="535" customFormat="false" ht="15" hidden="true" customHeight="false" outlineLevel="0" collapsed="false">
      <c r="A535" s="504" t="s">
        <v>537</v>
      </c>
    </row>
    <row r="536" customFormat="false" ht="15" hidden="true" customHeight="false" outlineLevel="0" collapsed="false">
      <c r="A536" s="504" t="s">
        <v>538</v>
      </c>
    </row>
    <row r="537" customFormat="false" ht="15" hidden="true" customHeight="false" outlineLevel="0" collapsed="false">
      <c r="A537" s="504" t="s">
        <v>539</v>
      </c>
    </row>
    <row r="538" customFormat="false" ht="15" hidden="true" customHeight="false" outlineLevel="0" collapsed="false">
      <c r="A538" s="504" t="s">
        <v>540</v>
      </c>
    </row>
    <row r="539" customFormat="false" ht="15" hidden="true" customHeight="false" outlineLevel="0" collapsed="false">
      <c r="A539" s="504" t="s">
        <v>541</v>
      </c>
    </row>
    <row r="540" customFormat="false" ht="15" hidden="true" customHeight="false" outlineLevel="0" collapsed="false">
      <c r="A540" s="504" t="s">
        <v>542</v>
      </c>
    </row>
    <row r="541" customFormat="false" ht="15" hidden="true" customHeight="false" outlineLevel="0" collapsed="false">
      <c r="A541" s="504" t="s">
        <v>543</v>
      </c>
    </row>
    <row r="542" customFormat="false" ht="15" hidden="true" customHeight="false" outlineLevel="0" collapsed="false">
      <c r="A542" s="504" t="s">
        <v>544</v>
      </c>
    </row>
    <row r="543" customFormat="false" ht="15" hidden="true" customHeight="false" outlineLevel="0" collapsed="false">
      <c r="A543" s="504" t="s">
        <v>545</v>
      </c>
    </row>
    <row r="544" customFormat="false" ht="15" hidden="true" customHeight="false" outlineLevel="0" collapsed="false">
      <c r="A544" s="504" t="s">
        <v>546</v>
      </c>
    </row>
    <row r="545" customFormat="false" ht="15" hidden="true" customHeight="false" outlineLevel="0" collapsed="false">
      <c r="A545" s="504" t="s">
        <v>547</v>
      </c>
    </row>
    <row r="546" customFormat="false" ht="15" hidden="true" customHeight="false" outlineLevel="0" collapsed="false">
      <c r="A546" s="504" t="s">
        <v>548</v>
      </c>
    </row>
    <row r="547" customFormat="false" ht="15" hidden="true" customHeight="false" outlineLevel="0" collapsed="false">
      <c r="A547" s="504" t="s">
        <v>549</v>
      </c>
    </row>
    <row r="548" customFormat="false" ht="15" hidden="true" customHeight="false" outlineLevel="0" collapsed="false">
      <c r="A548" s="504" t="s">
        <v>550</v>
      </c>
    </row>
    <row r="549" customFormat="false" ht="15" hidden="true" customHeight="false" outlineLevel="0" collapsed="false">
      <c r="A549" s="504" t="s">
        <v>551</v>
      </c>
    </row>
    <row r="550" customFormat="false" ht="15" hidden="true" customHeight="false" outlineLevel="0" collapsed="false">
      <c r="A550" s="504" t="s">
        <v>552</v>
      </c>
    </row>
    <row r="551" customFormat="false" ht="15" hidden="true" customHeight="false" outlineLevel="0" collapsed="false">
      <c r="A551" s="504" t="s">
        <v>553</v>
      </c>
    </row>
    <row r="552" customFormat="false" ht="15" hidden="true" customHeight="false" outlineLevel="0" collapsed="false">
      <c r="A552" s="504" t="s">
        <v>554</v>
      </c>
    </row>
    <row r="553" customFormat="false" ht="15" hidden="true" customHeight="false" outlineLevel="0" collapsed="false">
      <c r="A553" s="504" t="s">
        <v>555</v>
      </c>
    </row>
    <row r="554" customFormat="false" ht="15" hidden="true" customHeight="false" outlineLevel="0" collapsed="false">
      <c r="A554" s="504" t="s">
        <v>556</v>
      </c>
    </row>
    <row r="555" customFormat="false" ht="15" hidden="true" customHeight="false" outlineLevel="0" collapsed="false">
      <c r="A555" s="504" t="s">
        <v>557</v>
      </c>
    </row>
    <row r="556" customFormat="false" ht="15" hidden="true" customHeight="false" outlineLevel="0" collapsed="false">
      <c r="A556" s="504" t="s">
        <v>558</v>
      </c>
    </row>
    <row r="557" customFormat="false" ht="15" hidden="true" customHeight="false" outlineLevel="0" collapsed="false">
      <c r="A557" s="504" t="s">
        <v>559</v>
      </c>
    </row>
    <row r="558" customFormat="false" ht="15" hidden="true" customHeight="false" outlineLevel="0" collapsed="false">
      <c r="A558" s="504" t="s">
        <v>560</v>
      </c>
    </row>
    <row r="559" customFormat="false" ht="15" hidden="true" customHeight="false" outlineLevel="0" collapsed="false">
      <c r="A559" s="504" t="s">
        <v>561</v>
      </c>
    </row>
    <row r="560" customFormat="false" ht="15" hidden="true" customHeight="false" outlineLevel="0" collapsed="false">
      <c r="A560" s="504" t="s">
        <v>562</v>
      </c>
    </row>
    <row r="561" customFormat="false" ht="15" hidden="true" customHeight="false" outlineLevel="0" collapsed="false">
      <c r="A561" s="504" t="s">
        <v>563</v>
      </c>
    </row>
    <row r="562" customFormat="false" ht="15" hidden="true" customHeight="false" outlineLevel="0" collapsed="false">
      <c r="A562" s="504" t="s">
        <v>564</v>
      </c>
    </row>
    <row r="563" customFormat="false" ht="15" hidden="true" customHeight="false" outlineLevel="0" collapsed="false">
      <c r="A563" s="504" t="s">
        <v>565</v>
      </c>
    </row>
    <row r="564" customFormat="false" ht="15" hidden="true" customHeight="false" outlineLevel="0" collapsed="false">
      <c r="A564" s="504" t="s">
        <v>566</v>
      </c>
    </row>
    <row r="565" customFormat="false" ht="15" hidden="true" customHeight="false" outlineLevel="0" collapsed="false">
      <c r="A565" s="504" t="s">
        <v>567</v>
      </c>
    </row>
    <row r="566" customFormat="false" ht="15" hidden="true" customHeight="false" outlineLevel="0" collapsed="false">
      <c r="A566" s="504" t="s">
        <v>568</v>
      </c>
    </row>
    <row r="567" customFormat="false" ht="15" hidden="true" customHeight="false" outlineLevel="0" collapsed="false">
      <c r="A567" s="504" t="s">
        <v>569</v>
      </c>
    </row>
    <row r="568" customFormat="false" ht="15" hidden="true" customHeight="false" outlineLevel="0" collapsed="false">
      <c r="A568" s="504" t="s">
        <v>570</v>
      </c>
    </row>
    <row r="569" customFormat="false" ht="15" hidden="true" customHeight="false" outlineLevel="0" collapsed="false">
      <c r="A569" s="504" t="s">
        <v>571</v>
      </c>
    </row>
    <row r="570" customFormat="false" ht="15" hidden="true" customHeight="false" outlineLevel="0" collapsed="false">
      <c r="A570" s="504" t="s">
        <v>572</v>
      </c>
    </row>
    <row r="571" customFormat="false" ht="15" hidden="true" customHeight="false" outlineLevel="0" collapsed="false">
      <c r="A571" s="504" t="s">
        <v>573</v>
      </c>
    </row>
    <row r="572" customFormat="false" ht="15" hidden="true" customHeight="false" outlineLevel="0" collapsed="false">
      <c r="A572" s="504" t="s">
        <v>574</v>
      </c>
    </row>
    <row r="573" customFormat="false" ht="15" hidden="true" customHeight="false" outlineLevel="0" collapsed="false">
      <c r="A573" s="504" t="s">
        <v>575</v>
      </c>
    </row>
    <row r="574" customFormat="false" ht="15" hidden="true" customHeight="false" outlineLevel="0" collapsed="false">
      <c r="A574" s="504" t="s">
        <v>576</v>
      </c>
    </row>
    <row r="575" customFormat="false" ht="15" hidden="true" customHeight="false" outlineLevel="0" collapsed="false">
      <c r="A575" s="504" t="s">
        <v>577</v>
      </c>
    </row>
    <row r="576" customFormat="false" ht="15" hidden="true" customHeight="false" outlineLevel="0" collapsed="false">
      <c r="A576" s="504" t="s">
        <v>578</v>
      </c>
    </row>
    <row r="577" customFormat="false" ht="15" hidden="true" customHeight="false" outlineLevel="0" collapsed="false">
      <c r="A577" s="504" t="s">
        <v>579</v>
      </c>
    </row>
    <row r="578" customFormat="false" ht="15" hidden="true" customHeight="false" outlineLevel="0" collapsed="false">
      <c r="A578" s="504" t="s">
        <v>580</v>
      </c>
    </row>
    <row r="579" customFormat="false" ht="15" hidden="true" customHeight="false" outlineLevel="0" collapsed="false">
      <c r="A579" s="504" t="s">
        <v>581</v>
      </c>
    </row>
    <row r="580" customFormat="false" ht="15" hidden="true" customHeight="false" outlineLevel="0" collapsed="false">
      <c r="A580" s="504" t="s">
        <v>582</v>
      </c>
    </row>
    <row r="581" customFormat="false" ht="15" hidden="true" customHeight="false" outlineLevel="0" collapsed="false">
      <c r="A581" s="504" t="s">
        <v>583</v>
      </c>
    </row>
    <row r="582" customFormat="false" ht="15" hidden="true" customHeight="false" outlineLevel="0" collapsed="false">
      <c r="A582" s="504" t="s">
        <v>584</v>
      </c>
    </row>
    <row r="583" customFormat="false" ht="15" hidden="true" customHeight="false" outlineLevel="0" collapsed="false">
      <c r="A583" s="504" t="s">
        <v>585</v>
      </c>
    </row>
    <row r="584" customFormat="false" ht="15" hidden="true" customHeight="false" outlineLevel="0" collapsed="false">
      <c r="A584" s="504" t="s">
        <v>586</v>
      </c>
    </row>
    <row r="585" customFormat="false" ht="15" hidden="true" customHeight="false" outlineLevel="0" collapsed="false">
      <c r="A585" s="504" t="s">
        <v>587</v>
      </c>
    </row>
    <row r="586" customFormat="false" ht="15" hidden="true" customHeight="false" outlineLevel="0" collapsed="false">
      <c r="A586" s="504" t="s">
        <v>588</v>
      </c>
    </row>
    <row r="587" customFormat="false" ht="15" hidden="true" customHeight="false" outlineLevel="0" collapsed="false">
      <c r="A587" s="504" t="s">
        <v>589</v>
      </c>
    </row>
    <row r="588" customFormat="false" ht="15" hidden="true" customHeight="false" outlineLevel="0" collapsed="false">
      <c r="A588" s="504" t="s">
        <v>590</v>
      </c>
    </row>
    <row r="589" customFormat="false" ht="15" hidden="true" customHeight="false" outlineLevel="0" collapsed="false">
      <c r="A589" s="504" t="s">
        <v>591</v>
      </c>
    </row>
    <row r="590" customFormat="false" ht="15" hidden="true" customHeight="false" outlineLevel="0" collapsed="false">
      <c r="A590" s="504" t="s">
        <v>592</v>
      </c>
    </row>
    <row r="591" customFormat="false" ht="15" hidden="true" customHeight="false" outlineLevel="0" collapsed="false">
      <c r="A591" s="504" t="s">
        <v>593</v>
      </c>
    </row>
    <row r="592" customFormat="false" ht="15" hidden="true" customHeight="false" outlineLevel="0" collapsed="false">
      <c r="A592" s="504" t="s">
        <v>594</v>
      </c>
    </row>
    <row r="593" customFormat="false" ht="15" hidden="true" customHeight="false" outlineLevel="0" collapsed="false">
      <c r="A593" s="504" t="s">
        <v>595</v>
      </c>
    </row>
    <row r="594" customFormat="false" ht="15" hidden="true" customHeight="false" outlineLevel="0" collapsed="false">
      <c r="A594" s="504" t="s">
        <v>596</v>
      </c>
    </row>
    <row r="595" customFormat="false" ht="15" hidden="true" customHeight="false" outlineLevel="0" collapsed="false">
      <c r="A595" s="504" t="s">
        <v>597</v>
      </c>
    </row>
    <row r="596" customFormat="false" ht="15" hidden="true" customHeight="false" outlineLevel="0" collapsed="false">
      <c r="A596" s="504" t="s">
        <v>598</v>
      </c>
    </row>
    <row r="597" customFormat="false" ht="15" hidden="true" customHeight="false" outlineLevel="0" collapsed="false">
      <c r="A597" s="504" t="s">
        <v>599</v>
      </c>
    </row>
    <row r="598" customFormat="false" ht="15" hidden="true" customHeight="false" outlineLevel="0" collapsed="false">
      <c r="A598" s="504" t="s">
        <v>600</v>
      </c>
    </row>
    <row r="599" customFormat="false" ht="15" hidden="true" customHeight="false" outlineLevel="0" collapsed="false">
      <c r="A599" s="504" t="s">
        <v>601</v>
      </c>
    </row>
    <row r="600" customFormat="false" ht="15" hidden="true" customHeight="false" outlineLevel="0" collapsed="false">
      <c r="A600" s="504" t="s">
        <v>602</v>
      </c>
    </row>
    <row r="601" customFormat="false" ht="15" hidden="true" customHeight="false" outlineLevel="0" collapsed="false">
      <c r="A601" s="504" t="s">
        <v>603</v>
      </c>
    </row>
    <row r="602" customFormat="false" ht="15" hidden="true" customHeight="false" outlineLevel="0" collapsed="false">
      <c r="A602" s="504" t="s">
        <v>604</v>
      </c>
    </row>
    <row r="603" customFormat="false" ht="15" hidden="true" customHeight="false" outlineLevel="0" collapsed="false">
      <c r="A603" s="504" t="s">
        <v>605</v>
      </c>
    </row>
    <row r="604" customFormat="false" ht="15" hidden="true" customHeight="false" outlineLevel="0" collapsed="false">
      <c r="A604" s="504" t="s">
        <v>606</v>
      </c>
    </row>
    <row r="605" customFormat="false" ht="15" hidden="true" customHeight="false" outlineLevel="0" collapsed="false">
      <c r="A605" s="504" t="s">
        <v>607</v>
      </c>
    </row>
    <row r="606" customFormat="false" ht="15" hidden="true" customHeight="false" outlineLevel="0" collapsed="false">
      <c r="A606" s="504" t="s">
        <v>608</v>
      </c>
    </row>
    <row r="607" customFormat="false" ht="15" hidden="true" customHeight="false" outlineLevel="0" collapsed="false">
      <c r="A607" s="504" t="s">
        <v>609</v>
      </c>
    </row>
    <row r="608" customFormat="false" ht="15" hidden="true" customHeight="false" outlineLevel="0" collapsed="false">
      <c r="A608" s="504" t="s">
        <v>610</v>
      </c>
    </row>
    <row r="609" customFormat="false" ht="15" hidden="true" customHeight="false" outlineLevel="0" collapsed="false">
      <c r="A609" s="504" t="s">
        <v>611</v>
      </c>
    </row>
    <row r="610" customFormat="false" ht="15" hidden="true" customHeight="false" outlineLevel="0" collapsed="false">
      <c r="A610" s="504" t="s">
        <v>612</v>
      </c>
    </row>
    <row r="611" customFormat="false" ht="15" hidden="true" customHeight="false" outlineLevel="0" collapsed="false">
      <c r="A611" s="504" t="s">
        <v>613</v>
      </c>
    </row>
    <row r="612" customFormat="false" ht="15" hidden="true" customHeight="false" outlineLevel="0" collapsed="false">
      <c r="A612" s="504" t="s">
        <v>614</v>
      </c>
    </row>
    <row r="613" customFormat="false" ht="15" hidden="true" customHeight="false" outlineLevel="0" collapsed="false">
      <c r="A613" s="504" t="s">
        <v>615</v>
      </c>
    </row>
    <row r="614" customFormat="false" ht="15" hidden="true" customHeight="false" outlineLevel="0" collapsed="false">
      <c r="A614" s="504" t="s">
        <v>616</v>
      </c>
    </row>
    <row r="615" customFormat="false" ht="15" hidden="true" customHeight="false" outlineLevel="0" collapsed="false">
      <c r="A615" s="504" t="s">
        <v>617</v>
      </c>
    </row>
    <row r="616" customFormat="false" ht="15" hidden="true" customHeight="false" outlineLevel="0" collapsed="false">
      <c r="A616" s="504" t="s">
        <v>618</v>
      </c>
    </row>
    <row r="617" customFormat="false" ht="15" hidden="true" customHeight="false" outlineLevel="0" collapsed="false">
      <c r="A617" s="504" t="s">
        <v>619</v>
      </c>
    </row>
    <row r="618" customFormat="false" ht="15" hidden="true" customHeight="false" outlineLevel="0" collapsed="false">
      <c r="A618" s="504" t="s">
        <v>620</v>
      </c>
    </row>
    <row r="619" customFormat="false" ht="15" hidden="true" customHeight="false" outlineLevel="0" collapsed="false">
      <c r="A619" s="504" t="s">
        <v>621</v>
      </c>
    </row>
    <row r="620" customFormat="false" ht="15" hidden="true" customHeight="false" outlineLevel="0" collapsed="false">
      <c r="A620" s="504" t="s">
        <v>622</v>
      </c>
    </row>
    <row r="621" customFormat="false" ht="15" hidden="true" customHeight="false" outlineLevel="0" collapsed="false">
      <c r="A621" s="504" t="s">
        <v>623</v>
      </c>
    </row>
    <row r="622" customFormat="false" ht="15" hidden="true" customHeight="false" outlineLevel="0" collapsed="false">
      <c r="A622" s="504" t="s">
        <v>624</v>
      </c>
    </row>
    <row r="623" customFormat="false" ht="15" hidden="true" customHeight="false" outlineLevel="0" collapsed="false">
      <c r="A623" s="504" t="s">
        <v>625</v>
      </c>
    </row>
    <row r="624" customFormat="false" ht="15" hidden="true" customHeight="false" outlineLevel="0" collapsed="false">
      <c r="A624" s="504" t="s">
        <v>626</v>
      </c>
    </row>
    <row r="625" customFormat="false" ht="15" hidden="true" customHeight="false" outlineLevel="0" collapsed="false">
      <c r="A625" s="504" t="s">
        <v>627</v>
      </c>
    </row>
    <row r="626" customFormat="false" ht="15" hidden="true" customHeight="false" outlineLevel="0" collapsed="false">
      <c r="A626" s="504" t="s">
        <v>628</v>
      </c>
    </row>
    <row r="627" customFormat="false" ht="15" hidden="true" customHeight="false" outlineLevel="0" collapsed="false">
      <c r="A627" s="504" t="s">
        <v>629</v>
      </c>
    </row>
    <row r="628" customFormat="false" ht="15" hidden="true" customHeight="false" outlineLevel="0" collapsed="false">
      <c r="A628" s="504" t="s">
        <v>630</v>
      </c>
    </row>
    <row r="629" customFormat="false" ht="15" hidden="true" customHeight="false" outlineLevel="0" collapsed="false">
      <c r="A629" s="504" t="s">
        <v>631</v>
      </c>
    </row>
    <row r="630" customFormat="false" ht="15" hidden="true" customHeight="false" outlineLevel="0" collapsed="false">
      <c r="A630" s="504" t="s">
        <v>632</v>
      </c>
    </row>
    <row r="631" customFormat="false" ht="15" hidden="true" customHeight="false" outlineLevel="0" collapsed="false">
      <c r="A631" s="504" t="s">
        <v>633</v>
      </c>
    </row>
    <row r="632" customFormat="false" ht="15" hidden="true" customHeight="false" outlineLevel="0" collapsed="false">
      <c r="A632" s="504" t="s">
        <v>634</v>
      </c>
    </row>
    <row r="633" customFormat="false" ht="15" hidden="true" customHeight="false" outlineLevel="0" collapsed="false">
      <c r="A633" s="504" t="s">
        <v>635</v>
      </c>
    </row>
    <row r="634" customFormat="false" ht="15" hidden="true" customHeight="false" outlineLevel="0" collapsed="false">
      <c r="A634" s="504" t="s">
        <v>636</v>
      </c>
    </row>
    <row r="635" customFormat="false" ht="15" hidden="true" customHeight="false" outlineLevel="0" collapsed="false">
      <c r="A635" s="504" t="s">
        <v>637</v>
      </c>
    </row>
    <row r="636" customFormat="false" ht="15" hidden="true" customHeight="false" outlineLevel="0" collapsed="false">
      <c r="A636" s="504" t="s">
        <v>638</v>
      </c>
    </row>
    <row r="637" customFormat="false" ht="15" hidden="true" customHeight="false" outlineLevel="0" collapsed="false">
      <c r="A637" s="504" t="s">
        <v>639</v>
      </c>
    </row>
    <row r="638" customFormat="false" ht="15" hidden="true" customHeight="false" outlineLevel="0" collapsed="false">
      <c r="A638" s="504" t="s">
        <v>640</v>
      </c>
    </row>
    <row r="639" customFormat="false" ht="15" hidden="true" customHeight="false" outlineLevel="0" collapsed="false">
      <c r="A639" s="504" t="s">
        <v>641</v>
      </c>
    </row>
    <row r="640" customFormat="false" ht="15" hidden="true" customHeight="false" outlineLevel="0" collapsed="false">
      <c r="A640" s="504" t="s">
        <v>642</v>
      </c>
    </row>
    <row r="641" customFormat="false" ht="15" hidden="true" customHeight="false" outlineLevel="0" collapsed="false">
      <c r="A641" s="504" t="s">
        <v>643</v>
      </c>
    </row>
    <row r="642" customFormat="false" ht="15" hidden="true" customHeight="false" outlineLevel="0" collapsed="false">
      <c r="A642" s="504" t="s">
        <v>644</v>
      </c>
    </row>
    <row r="643" customFormat="false" ht="15" hidden="true" customHeight="false" outlineLevel="0" collapsed="false">
      <c r="A643" s="504" t="s">
        <v>645</v>
      </c>
    </row>
    <row r="644" customFormat="false" ht="15" hidden="true" customHeight="false" outlineLevel="0" collapsed="false">
      <c r="A644" s="504" t="s">
        <v>646</v>
      </c>
    </row>
    <row r="645" customFormat="false" ht="15" hidden="true" customHeight="false" outlineLevel="0" collapsed="false">
      <c r="A645" s="504" t="s">
        <v>647</v>
      </c>
    </row>
    <row r="646" customFormat="false" ht="15" hidden="true" customHeight="false" outlineLevel="0" collapsed="false">
      <c r="A646" s="504" t="s">
        <v>648</v>
      </c>
    </row>
    <row r="647" customFormat="false" ht="15" hidden="true" customHeight="false" outlineLevel="0" collapsed="false">
      <c r="A647" s="504" t="s">
        <v>649</v>
      </c>
    </row>
    <row r="648" customFormat="false" ht="15" hidden="true" customHeight="false" outlineLevel="0" collapsed="false">
      <c r="A648" s="504" t="s">
        <v>650</v>
      </c>
    </row>
    <row r="649" customFormat="false" ht="15" hidden="true" customHeight="false" outlineLevel="0" collapsed="false">
      <c r="A649" s="504" t="s">
        <v>651</v>
      </c>
    </row>
    <row r="650" customFormat="false" ht="15" hidden="true" customHeight="false" outlineLevel="0" collapsed="false">
      <c r="A650" s="504" t="s">
        <v>652</v>
      </c>
    </row>
    <row r="651" customFormat="false" ht="15" hidden="true" customHeight="false" outlineLevel="0" collapsed="false">
      <c r="A651" s="504" t="s">
        <v>653</v>
      </c>
    </row>
    <row r="652" customFormat="false" ht="15" hidden="true" customHeight="false" outlineLevel="0" collapsed="false">
      <c r="A652" s="504" t="s">
        <v>654</v>
      </c>
    </row>
    <row r="653" customFormat="false" ht="15" hidden="true" customHeight="false" outlineLevel="0" collapsed="false">
      <c r="A653" s="504" t="s">
        <v>655</v>
      </c>
    </row>
    <row r="654" customFormat="false" ht="15" hidden="true" customHeight="false" outlineLevel="0" collapsed="false">
      <c r="A654" s="504" t="s">
        <v>656</v>
      </c>
    </row>
    <row r="655" customFormat="false" ht="15" hidden="true" customHeight="false" outlineLevel="0" collapsed="false">
      <c r="A655" s="504" t="s">
        <v>657</v>
      </c>
    </row>
    <row r="656" customFormat="false" ht="15" hidden="true" customHeight="false" outlineLevel="0" collapsed="false">
      <c r="A656" s="504" t="s">
        <v>658</v>
      </c>
    </row>
    <row r="657" customFormat="false" ht="15" hidden="true" customHeight="false" outlineLevel="0" collapsed="false">
      <c r="A657" s="504" t="s">
        <v>659</v>
      </c>
    </row>
    <row r="658" customFormat="false" ht="15" hidden="true" customHeight="false" outlineLevel="0" collapsed="false">
      <c r="A658" s="504" t="s">
        <v>660</v>
      </c>
    </row>
    <row r="659" customFormat="false" ht="15" hidden="true" customHeight="false" outlineLevel="0" collapsed="false">
      <c r="A659" s="504" t="s">
        <v>661</v>
      </c>
    </row>
    <row r="660" customFormat="false" ht="15" hidden="true" customHeight="false" outlineLevel="0" collapsed="false">
      <c r="A660" s="504" t="s">
        <v>662</v>
      </c>
    </row>
    <row r="661" customFormat="false" ht="15" hidden="true" customHeight="false" outlineLevel="0" collapsed="false">
      <c r="A661" s="504" t="s">
        <v>663</v>
      </c>
    </row>
    <row r="662" customFormat="false" ht="15" hidden="true" customHeight="false" outlineLevel="0" collapsed="false">
      <c r="A662" s="504" t="s">
        <v>664</v>
      </c>
    </row>
    <row r="663" customFormat="false" ht="15" hidden="true" customHeight="false" outlineLevel="0" collapsed="false">
      <c r="A663" s="504" t="s">
        <v>665</v>
      </c>
    </row>
    <row r="664" customFormat="false" ht="15" hidden="true" customHeight="false" outlineLevel="0" collapsed="false">
      <c r="A664" s="504" t="s">
        <v>666</v>
      </c>
    </row>
    <row r="665" customFormat="false" ht="15" hidden="true" customHeight="false" outlineLevel="0" collapsed="false">
      <c r="A665" s="504" t="s">
        <v>667</v>
      </c>
    </row>
    <row r="666" customFormat="false" ht="15" hidden="true" customHeight="false" outlineLevel="0" collapsed="false">
      <c r="A666" s="504" t="s">
        <v>668</v>
      </c>
    </row>
    <row r="667" customFormat="false" ht="15" hidden="true" customHeight="false" outlineLevel="0" collapsed="false">
      <c r="A667" s="504" t="s">
        <v>669</v>
      </c>
    </row>
    <row r="668" customFormat="false" ht="15" hidden="true" customHeight="false" outlineLevel="0" collapsed="false">
      <c r="A668" s="504" t="s">
        <v>670</v>
      </c>
    </row>
    <row r="669" customFormat="false" ht="15" hidden="true" customHeight="false" outlineLevel="0" collapsed="false">
      <c r="A669" s="504" t="s">
        <v>671</v>
      </c>
    </row>
    <row r="670" customFormat="false" ht="15" hidden="true" customHeight="false" outlineLevel="0" collapsed="false">
      <c r="A670" s="504" t="s">
        <v>672</v>
      </c>
    </row>
    <row r="671" customFormat="false" ht="15" hidden="true" customHeight="false" outlineLevel="0" collapsed="false">
      <c r="A671" s="504" t="s">
        <v>673</v>
      </c>
    </row>
    <row r="672" customFormat="false" ht="15" hidden="true" customHeight="false" outlineLevel="0" collapsed="false">
      <c r="A672" s="504" t="s">
        <v>674</v>
      </c>
    </row>
    <row r="673" customFormat="false" ht="15" hidden="true" customHeight="false" outlineLevel="0" collapsed="false">
      <c r="A673" s="504" t="s">
        <v>675</v>
      </c>
    </row>
    <row r="674" customFormat="false" ht="15" hidden="true" customHeight="false" outlineLevel="0" collapsed="false">
      <c r="A674" s="504" t="s">
        <v>676</v>
      </c>
    </row>
    <row r="675" customFormat="false" ht="15" hidden="true" customHeight="false" outlineLevel="0" collapsed="false">
      <c r="A675" s="504" t="s">
        <v>677</v>
      </c>
    </row>
    <row r="676" customFormat="false" ht="15" hidden="true" customHeight="false" outlineLevel="0" collapsed="false">
      <c r="A676" s="504" t="s">
        <v>678</v>
      </c>
    </row>
    <row r="677" customFormat="false" ht="15" hidden="true" customHeight="false" outlineLevel="0" collapsed="false">
      <c r="A677" s="504" t="s">
        <v>679</v>
      </c>
    </row>
    <row r="678" customFormat="false" ht="15" hidden="true" customHeight="false" outlineLevel="0" collapsed="false">
      <c r="A678" s="504" t="s">
        <v>680</v>
      </c>
    </row>
    <row r="679" customFormat="false" ht="15" hidden="true" customHeight="false" outlineLevel="0" collapsed="false">
      <c r="A679" s="504" t="s">
        <v>681</v>
      </c>
    </row>
    <row r="680" customFormat="false" ht="15" hidden="true" customHeight="false" outlineLevel="0" collapsed="false">
      <c r="A680" s="504" t="s">
        <v>682</v>
      </c>
    </row>
    <row r="681" customFormat="false" ht="15" hidden="true" customHeight="false" outlineLevel="0" collapsed="false">
      <c r="A681" s="504" t="s">
        <v>683</v>
      </c>
    </row>
    <row r="682" customFormat="false" ht="15" hidden="true" customHeight="false" outlineLevel="0" collapsed="false">
      <c r="A682" s="504" t="s">
        <v>684</v>
      </c>
    </row>
    <row r="683" customFormat="false" ht="15" hidden="true" customHeight="false" outlineLevel="0" collapsed="false">
      <c r="A683" s="504" t="s">
        <v>685</v>
      </c>
    </row>
    <row r="684" customFormat="false" ht="15" hidden="true" customHeight="false" outlineLevel="0" collapsed="false">
      <c r="A684" s="504" t="s">
        <v>686</v>
      </c>
    </row>
    <row r="685" customFormat="false" ht="15" hidden="true" customHeight="false" outlineLevel="0" collapsed="false">
      <c r="A685" s="504" t="s">
        <v>687</v>
      </c>
    </row>
    <row r="686" customFormat="false" ht="15" hidden="true" customHeight="false" outlineLevel="0" collapsed="false">
      <c r="A686" s="504" t="s">
        <v>688</v>
      </c>
    </row>
    <row r="687" customFormat="false" ht="15" hidden="true" customHeight="false" outlineLevel="0" collapsed="false">
      <c r="A687" s="504" t="s">
        <v>689</v>
      </c>
    </row>
    <row r="688" customFormat="false" ht="15" hidden="true" customHeight="false" outlineLevel="0" collapsed="false">
      <c r="A688" s="504" t="s">
        <v>690</v>
      </c>
    </row>
    <row r="689" customFormat="false" ht="15" hidden="true" customHeight="false" outlineLevel="0" collapsed="false">
      <c r="A689" s="504" t="s">
        <v>691</v>
      </c>
    </row>
    <row r="690" customFormat="false" ht="15" hidden="true" customHeight="false" outlineLevel="0" collapsed="false">
      <c r="A690" s="504" t="s">
        <v>692</v>
      </c>
    </row>
    <row r="691" customFormat="false" ht="15" hidden="true" customHeight="false" outlineLevel="0" collapsed="false">
      <c r="A691" s="504" t="s">
        <v>693</v>
      </c>
    </row>
    <row r="692" customFormat="false" ht="15" hidden="true" customHeight="false" outlineLevel="0" collapsed="false">
      <c r="A692" s="504" t="s">
        <v>694</v>
      </c>
    </row>
    <row r="693" customFormat="false" ht="15" hidden="true" customHeight="false" outlineLevel="0" collapsed="false">
      <c r="A693" s="504" t="s">
        <v>695</v>
      </c>
    </row>
    <row r="694" customFormat="false" ht="15" hidden="true" customHeight="false" outlineLevel="0" collapsed="false">
      <c r="A694" s="504" t="s">
        <v>696</v>
      </c>
    </row>
    <row r="695" customFormat="false" ht="15" hidden="true" customHeight="false" outlineLevel="0" collapsed="false">
      <c r="A695" s="504" t="s">
        <v>697</v>
      </c>
    </row>
    <row r="696" customFormat="false" ht="15" hidden="true" customHeight="false" outlineLevel="0" collapsed="false">
      <c r="A696" s="504" t="s">
        <v>698</v>
      </c>
    </row>
    <row r="697" customFormat="false" ht="15" hidden="true" customHeight="false" outlineLevel="0" collapsed="false">
      <c r="A697" s="504" t="s">
        <v>699</v>
      </c>
    </row>
    <row r="698" customFormat="false" ht="15" hidden="true" customHeight="false" outlineLevel="0" collapsed="false">
      <c r="A698" s="504" t="s">
        <v>700</v>
      </c>
    </row>
    <row r="699" customFormat="false" ht="15" hidden="true" customHeight="false" outlineLevel="0" collapsed="false">
      <c r="A699" s="504" t="s">
        <v>701</v>
      </c>
    </row>
    <row r="700" customFormat="false" ht="15" hidden="true" customHeight="false" outlineLevel="0" collapsed="false">
      <c r="A700" s="504" t="s">
        <v>702</v>
      </c>
    </row>
    <row r="701" customFormat="false" ht="15" hidden="true" customHeight="false" outlineLevel="0" collapsed="false">
      <c r="A701" s="504" t="s">
        <v>703</v>
      </c>
    </row>
    <row r="702" customFormat="false" ht="15" hidden="true" customHeight="false" outlineLevel="0" collapsed="false">
      <c r="A702" s="504" t="s">
        <v>704</v>
      </c>
    </row>
    <row r="703" customFormat="false" ht="15" hidden="true" customHeight="false" outlineLevel="0" collapsed="false">
      <c r="A703" s="504" t="s">
        <v>705</v>
      </c>
    </row>
    <row r="704" customFormat="false" ht="15" hidden="true" customHeight="false" outlineLevel="0" collapsed="false">
      <c r="A704" s="504" t="s">
        <v>706</v>
      </c>
    </row>
    <row r="705" customFormat="false" ht="15" hidden="true" customHeight="false" outlineLevel="0" collapsed="false">
      <c r="A705" s="504" t="s">
        <v>707</v>
      </c>
    </row>
    <row r="706" customFormat="false" ht="15" hidden="true" customHeight="false" outlineLevel="0" collapsed="false">
      <c r="A706" s="504" t="s">
        <v>708</v>
      </c>
    </row>
    <row r="707" customFormat="false" ht="15" hidden="true" customHeight="false" outlineLevel="0" collapsed="false">
      <c r="A707" s="504" t="s">
        <v>709</v>
      </c>
    </row>
    <row r="708" customFormat="false" ht="15" hidden="true" customHeight="false" outlineLevel="0" collapsed="false">
      <c r="A708" s="504" t="s">
        <v>710</v>
      </c>
    </row>
    <row r="709" customFormat="false" ht="15" hidden="true" customHeight="false" outlineLevel="0" collapsed="false">
      <c r="A709" s="504" t="s">
        <v>711</v>
      </c>
    </row>
    <row r="710" customFormat="false" ht="15" hidden="true" customHeight="false" outlineLevel="0" collapsed="false">
      <c r="A710" s="504" t="s">
        <v>712</v>
      </c>
    </row>
    <row r="711" customFormat="false" ht="15" hidden="true" customHeight="false" outlineLevel="0" collapsed="false">
      <c r="A711" s="504" t="s">
        <v>713</v>
      </c>
    </row>
    <row r="712" customFormat="false" ht="15" hidden="true" customHeight="false" outlineLevel="0" collapsed="false">
      <c r="A712" s="504" t="s">
        <v>714</v>
      </c>
    </row>
    <row r="713" customFormat="false" ht="15" hidden="true" customHeight="false" outlineLevel="0" collapsed="false">
      <c r="A713" s="504" t="s">
        <v>715</v>
      </c>
    </row>
    <row r="714" customFormat="false" ht="15" hidden="true" customHeight="false" outlineLevel="0" collapsed="false">
      <c r="A714" s="504" t="s">
        <v>716</v>
      </c>
    </row>
    <row r="715" customFormat="false" ht="15" hidden="true" customHeight="false" outlineLevel="0" collapsed="false">
      <c r="A715" s="504" t="s">
        <v>717</v>
      </c>
    </row>
    <row r="716" customFormat="false" ht="15" hidden="true" customHeight="false" outlineLevel="0" collapsed="false">
      <c r="A716" s="504" t="s">
        <v>718</v>
      </c>
    </row>
    <row r="717" customFormat="false" ht="15" hidden="true" customHeight="false" outlineLevel="0" collapsed="false">
      <c r="A717" s="504" t="s">
        <v>719</v>
      </c>
    </row>
    <row r="718" customFormat="false" ht="15" hidden="true" customHeight="false" outlineLevel="0" collapsed="false">
      <c r="A718" s="504" t="s">
        <v>720</v>
      </c>
    </row>
    <row r="719" customFormat="false" ht="15" hidden="true" customHeight="false" outlineLevel="0" collapsed="false">
      <c r="A719" s="504" t="s">
        <v>721</v>
      </c>
    </row>
    <row r="720" customFormat="false" ht="15" hidden="true" customHeight="false" outlineLevel="0" collapsed="false">
      <c r="A720" s="504" t="s">
        <v>722</v>
      </c>
    </row>
    <row r="721" customFormat="false" ht="15" hidden="true" customHeight="false" outlineLevel="0" collapsed="false">
      <c r="A721" s="504" t="s">
        <v>723</v>
      </c>
    </row>
    <row r="722" customFormat="false" ht="15" hidden="true" customHeight="false" outlineLevel="0" collapsed="false">
      <c r="A722" s="504" t="s">
        <v>724</v>
      </c>
    </row>
    <row r="723" customFormat="false" ht="15" hidden="true" customHeight="false" outlineLevel="0" collapsed="false">
      <c r="A723" s="504" t="s">
        <v>725</v>
      </c>
    </row>
    <row r="724" customFormat="false" ht="15" hidden="true" customHeight="false" outlineLevel="0" collapsed="false">
      <c r="A724" s="504" t="s">
        <v>726</v>
      </c>
    </row>
    <row r="725" customFormat="false" ht="15" hidden="true" customHeight="false" outlineLevel="0" collapsed="false">
      <c r="A725" s="504" t="s">
        <v>727</v>
      </c>
    </row>
    <row r="726" customFormat="false" ht="15" hidden="true" customHeight="false" outlineLevel="0" collapsed="false">
      <c r="A726" s="504" t="s">
        <v>728</v>
      </c>
    </row>
    <row r="727" customFormat="false" ht="15" hidden="true" customHeight="false" outlineLevel="0" collapsed="false">
      <c r="A727" s="504" t="s">
        <v>729</v>
      </c>
    </row>
    <row r="728" customFormat="false" ht="15" hidden="true" customHeight="false" outlineLevel="0" collapsed="false">
      <c r="A728" s="504" t="s">
        <v>730</v>
      </c>
    </row>
    <row r="729" customFormat="false" ht="15" hidden="true" customHeight="false" outlineLevel="0" collapsed="false">
      <c r="A729" s="504" t="s">
        <v>731</v>
      </c>
    </row>
    <row r="730" customFormat="false" ht="15" hidden="true" customHeight="false" outlineLevel="0" collapsed="false">
      <c r="A730" s="504" t="s">
        <v>732</v>
      </c>
    </row>
    <row r="731" customFormat="false" ht="15" hidden="true" customHeight="false" outlineLevel="0" collapsed="false">
      <c r="A731" s="504" t="s">
        <v>733</v>
      </c>
    </row>
    <row r="732" customFormat="false" ht="15" hidden="true" customHeight="false" outlineLevel="0" collapsed="false">
      <c r="A732" s="504" t="s">
        <v>734</v>
      </c>
    </row>
    <row r="733" customFormat="false" ht="15" hidden="true" customHeight="false" outlineLevel="0" collapsed="false">
      <c r="A733" s="504" t="s">
        <v>735</v>
      </c>
    </row>
    <row r="734" customFormat="false" ht="15" hidden="true" customHeight="false" outlineLevel="0" collapsed="false">
      <c r="A734" s="504" t="s">
        <v>736</v>
      </c>
    </row>
    <row r="735" customFormat="false" ht="15" hidden="true" customHeight="false" outlineLevel="0" collapsed="false">
      <c r="A735" s="504" t="s">
        <v>737</v>
      </c>
    </row>
    <row r="736" customFormat="false" ht="15" hidden="true" customHeight="false" outlineLevel="0" collapsed="false">
      <c r="A736" s="504" t="s">
        <v>738</v>
      </c>
    </row>
    <row r="737" customFormat="false" ht="15" hidden="true" customHeight="false" outlineLevel="0" collapsed="false">
      <c r="A737" s="504" t="s">
        <v>739</v>
      </c>
    </row>
    <row r="738" customFormat="false" ht="15" hidden="true" customHeight="false" outlineLevel="0" collapsed="false">
      <c r="A738" s="504" t="s">
        <v>740</v>
      </c>
    </row>
    <row r="739" customFormat="false" ht="15" hidden="true" customHeight="false" outlineLevel="0" collapsed="false">
      <c r="A739" s="504" t="s">
        <v>741</v>
      </c>
    </row>
    <row r="740" customFormat="false" ht="15" hidden="true" customHeight="false" outlineLevel="0" collapsed="false">
      <c r="A740" s="504" t="s">
        <v>742</v>
      </c>
    </row>
    <row r="741" customFormat="false" ht="15" hidden="true" customHeight="false" outlineLevel="0" collapsed="false">
      <c r="A741" s="504" t="s">
        <v>743</v>
      </c>
    </row>
    <row r="742" customFormat="false" ht="15" hidden="true" customHeight="false" outlineLevel="0" collapsed="false">
      <c r="A742" s="504" t="s">
        <v>744</v>
      </c>
    </row>
    <row r="743" customFormat="false" ht="15" hidden="true" customHeight="false" outlineLevel="0" collapsed="false">
      <c r="A743" s="504" t="s">
        <v>745</v>
      </c>
    </row>
    <row r="744" customFormat="false" ht="15" hidden="true" customHeight="false" outlineLevel="0" collapsed="false">
      <c r="A744" s="504" t="s">
        <v>746</v>
      </c>
    </row>
    <row r="745" customFormat="false" ht="15" hidden="true" customHeight="false" outlineLevel="0" collapsed="false">
      <c r="A745" s="504" t="s">
        <v>747</v>
      </c>
    </row>
    <row r="746" customFormat="false" ht="15" hidden="true" customHeight="false" outlineLevel="0" collapsed="false">
      <c r="A746" s="504" t="s">
        <v>748</v>
      </c>
    </row>
    <row r="747" customFormat="false" ht="15" hidden="true" customHeight="false" outlineLevel="0" collapsed="false">
      <c r="A747" s="504" t="s">
        <v>749</v>
      </c>
    </row>
    <row r="748" customFormat="false" ht="15" hidden="true" customHeight="false" outlineLevel="0" collapsed="false">
      <c r="A748" s="504" t="s">
        <v>750</v>
      </c>
    </row>
    <row r="749" customFormat="false" ht="15" hidden="true" customHeight="false" outlineLevel="0" collapsed="false">
      <c r="A749" s="504" t="s">
        <v>751</v>
      </c>
    </row>
    <row r="750" customFormat="false" ht="15" hidden="true" customHeight="false" outlineLevel="0" collapsed="false">
      <c r="A750" s="504" t="s">
        <v>752</v>
      </c>
    </row>
    <row r="751" customFormat="false" ht="15" hidden="true" customHeight="false" outlineLevel="0" collapsed="false">
      <c r="A751" s="504" t="s">
        <v>753</v>
      </c>
    </row>
    <row r="752" customFormat="false" ht="15" hidden="true" customHeight="false" outlineLevel="0" collapsed="false">
      <c r="A752" s="504" t="s">
        <v>754</v>
      </c>
    </row>
    <row r="753" customFormat="false" ht="15" hidden="true" customHeight="false" outlineLevel="0" collapsed="false">
      <c r="A753" s="504" t="s">
        <v>755</v>
      </c>
    </row>
    <row r="754" customFormat="false" ht="15" hidden="true" customHeight="false" outlineLevel="0" collapsed="false">
      <c r="A754" s="504" t="s">
        <v>756</v>
      </c>
    </row>
    <row r="755" customFormat="false" ht="15" hidden="true" customHeight="false" outlineLevel="0" collapsed="false">
      <c r="A755" s="504" t="s">
        <v>757</v>
      </c>
    </row>
    <row r="756" customFormat="false" ht="15" hidden="true" customHeight="false" outlineLevel="0" collapsed="false">
      <c r="A756" s="504" t="s">
        <v>758</v>
      </c>
    </row>
    <row r="757" customFormat="false" ht="15" hidden="true" customHeight="false" outlineLevel="0" collapsed="false">
      <c r="A757" s="504" t="s">
        <v>759</v>
      </c>
    </row>
    <row r="758" customFormat="false" ht="15" hidden="true" customHeight="false" outlineLevel="0" collapsed="false">
      <c r="A758" s="504" t="s">
        <v>760</v>
      </c>
    </row>
    <row r="759" customFormat="false" ht="15" hidden="true" customHeight="false" outlineLevel="0" collapsed="false">
      <c r="A759" s="504" t="s">
        <v>761</v>
      </c>
    </row>
    <row r="760" customFormat="false" ht="15" hidden="true" customHeight="false" outlineLevel="0" collapsed="false">
      <c r="A760" s="504" t="s">
        <v>762</v>
      </c>
    </row>
    <row r="761" customFormat="false" ht="15" hidden="true" customHeight="false" outlineLevel="0" collapsed="false">
      <c r="A761" s="504" t="s">
        <v>763</v>
      </c>
    </row>
    <row r="762" customFormat="false" ht="15" hidden="true" customHeight="false" outlineLevel="0" collapsed="false">
      <c r="A762" s="504" t="s">
        <v>764</v>
      </c>
    </row>
    <row r="763" customFormat="false" ht="15" hidden="true" customHeight="false" outlineLevel="0" collapsed="false">
      <c r="A763" s="504" t="s">
        <v>765</v>
      </c>
    </row>
    <row r="764" customFormat="false" ht="15" hidden="true" customHeight="false" outlineLevel="0" collapsed="false">
      <c r="A764" s="504" t="s">
        <v>766</v>
      </c>
    </row>
    <row r="765" customFormat="false" ht="15" hidden="true" customHeight="false" outlineLevel="0" collapsed="false">
      <c r="A765" s="504" t="s">
        <v>767</v>
      </c>
    </row>
    <row r="766" customFormat="false" ht="15" hidden="true" customHeight="false" outlineLevel="0" collapsed="false">
      <c r="A766" s="504" t="s">
        <v>768</v>
      </c>
    </row>
    <row r="767" customFormat="false" ht="15" hidden="true" customHeight="false" outlineLevel="0" collapsed="false">
      <c r="A767" s="504" t="s">
        <v>769</v>
      </c>
    </row>
    <row r="768" customFormat="false" ht="15" hidden="true" customHeight="false" outlineLevel="0" collapsed="false">
      <c r="A768" s="504" t="s">
        <v>770</v>
      </c>
    </row>
    <row r="769" customFormat="false" ht="15" hidden="true" customHeight="false" outlineLevel="0" collapsed="false">
      <c r="A769" s="504" t="s">
        <v>771</v>
      </c>
    </row>
    <row r="770" customFormat="false" ht="15" hidden="true" customHeight="false" outlineLevel="0" collapsed="false">
      <c r="A770" s="504" t="s">
        <v>772</v>
      </c>
    </row>
    <row r="771" customFormat="false" ht="15" hidden="true" customHeight="false" outlineLevel="0" collapsed="false">
      <c r="A771" s="504" t="s">
        <v>773</v>
      </c>
    </row>
    <row r="772" customFormat="false" ht="15" hidden="true" customHeight="false" outlineLevel="0" collapsed="false">
      <c r="A772" s="504" t="s">
        <v>774</v>
      </c>
    </row>
    <row r="773" customFormat="false" ht="15" hidden="true" customHeight="false" outlineLevel="0" collapsed="false">
      <c r="A773" s="504" t="s">
        <v>775</v>
      </c>
    </row>
    <row r="774" customFormat="false" ht="15" hidden="true" customHeight="false" outlineLevel="0" collapsed="false">
      <c r="A774" s="504" t="s">
        <v>776</v>
      </c>
    </row>
    <row r="775" customFormat="false" ht="15" hidden="true" customHeight="false" outlineLevel="0" collapsed="false">
      <c r="A775" s="504" t="s">
        <v>777</v>
      </c>
    </row>
    <row r="776" customFormat="false" ht="15" hidden="true" customHeight="false" outlineLevel="0" collapsed="false">
      <c r="A776" s="504" t="s">
        <v>778</v>
      </c>
    </row>
    <row r="777" customFormat="false" ht="15" hidden="true" customHeight="false" outlineLevel="0" collapsed="false">
      <c r="A777" s="504" t="s">
        <v>779</v>
      </c>
    </row>
    <row r="778" customFormat="false" ht="15" hidden="true" customHeight="false" outlineLevel="0" collapsed="false">
      <c r="A778" s="504" t="s">
        <v>780</v>
      </c>
    </row>
    <row r="779" customFormat="false" ht="15" hidden="true" customHeight="false" outlineLevel="0" collapsed="false">
      <c r="A779" s="504" t="s">
        <v>781</v>
      </c>
    </row>
    <row r="780" customFormat="false" ht="15" hidden="true" customHeight="false" outlineLevel="0" collapsed="false">
      <c r="A780" s="504" t="s">
        <v>782</v>
      </c>
    </row>
    <row r="781" customFormat="false" ht="15" hidden="true" customHeight="false" outlineLevel="0" collapsed="false">
      <c r="A781" s="504" t="s">
        <v>783</v>
      </c>
    </row>
    <row r="782" customFormat="false" ht="15" hidden="true" customHeight="false" outlineLevel="0" collapsed="false">
      <c r="A782" s="504" t="s">
        <v>784</v>
      </c>
    </row>
    <row r="783" customFormat="false" ht="15" hidden="true" customHeight="false" outlineLevel="0" collapsed="false">
      <c r="A783" s="504" t="s">
        <v>785</v>
      </c>
    </row>
    <row r="784" customFormat="false" ht="15" hidden="true" customHeight="false" outlineLevel="0" collapsed="false">
      <c r="A784" s="504" t="s">
        <v>786</v>
      </c>
    </row>
    <row r="785" customFormat="false" ht="15" hidden="true" customHeight="false" outlineLevel="0" collapsed="false">
      <c r="A785" s="504" t="s">
        <v>787</v>
      </c>
    </row>
    <row r="786" customFormat="false" ht="15" hidden="true" customHeight="false" outlineLevel="0" collapsed="false">
      <c r="A786" s="504" t="s">
        <v>788</v>
      </c>
    </row>
    <row r="787" customFormat="false" ht="15" hidden="true" customHeight="false" outlineLevel="0" collapsed="false">
      <c r="A787" s="504" t="s">
        <v>789</v>
      </c>
    </row>
    <row r="788" customFormat="false" ht="15" hidden="true" customHeight="false" outlineLevel="0" collapsed="false">
      <c r="A788" s="504" t="s">
        <v>790</v>
      </c>
    </row>
    <row r="789" customFormat="false" ht="15" hidden="true" customHeight="false" outlineLevel="0" collapsed="false">
      <c r="A789" s="504" t="s">
        <v>791</v>
      </c>
    </row>
    <row r="790" customFormat="false" ht="15" hidden="true" customHeight="false" outlineLevel="0" collapsed="false">
      <c r="A790" s="504" t="s">
        <v>792</v>
      </c>
    </row>
    <row r="791" customFormat="false" ht="15" hidden="true" customHeight="false" outlineLevel="0" collapsed="false">
      <c r="A791" s="504" t="s">
        <v>793</v>
      </c>
    </row>
    <row r="792" customFormat="false" ht="15" hidden="true" customHeight="false" outlineLevel="0" collapsed="false">
      <c r="A792" s="504" t="s">
        <v>794</v>
      </c>
    </row>
    <row r="793" customFormat="false" ht="15" hidden="true" customHeight="false" outlineLevel="0" collapsed="false">
      <c r="A793" s="504" t="s">
        <v>795</v>
      </c>
    </row>
    <row r="794" customFormat="false" ht="15" hidden="true" customHeight="false" outlineLevel="0" collapsed="false">
      <c r="A794" s="504" t="s">
        <v>796</v>
      </c>
    </row>
    <row r="795" customFormat="false" ht="15" hidden="true" customHeight="false" outlineLevel="0" collapsed="false">
      <c r="A795" s="504" t="s">
        <v>797</v>
      </c>
    </row>
    <row r="796" customFormat="false" ht="15" hidden="true" customHeight="false" outlineLevel="0" collapsed="false">
      <c r="A796" s="504" t="s">
        <v>798</v>
      </c>
    </row>
    <row r="797" customFormat="false" ht="15" hidden="true" customHeight="false" outlineLevel="0" collapsed="false">
      <c r="A797" s="504" t="s">
        <v>799</v>
      </c>
    </row>
    <row r="798" customFormat="false" ht="15" hidden="true" customHeight="false" outlineLevel="0" collapsed="false">
      <c r="A798" s="504" t="s">
        <v>800</v>
      </c>
    </row>
    <row r="799" customFormat="false" ht="15" hidden="true" customHeight="false" outlineLevel="0" collapsed="false">
      <c r="A799" s="504" t="s">
        <v>801</v>
      </c>
    </row>
    <row r="800" customFormat="false" ht="15" hidden="true" customHeight="false" outlineLevel="0" collapsed="false">
      <c r="A800" s="504" t="s">
        <v>802</v>
      </c>
    </row>
    <row r="801" customFormat="false" ht="15" hidden="true" customHeight="false" outlineLevel="0" collapsed="false">
      <c r="A801" s="504" t="s">
        <v>803</v>
      </c>
    </row>
    <row r="802" customFormat="false" ht="15" hidden="true" customHeight="false" outlineLevel="0" collapsed="false">
      <c r="A802" s="504" t="s">
        <v>804</v>
      </c>
    </row>
    <row r="803" customFormat="false" ht="15" hidden="true" customHeight="false" outlineLevel="0" collapsed="false">
      <c r="A803" s="504" t="s">
        <v>805</v>
      </c>
    </row>
    <row r="804" customFormat="false" ht="15" hidden="true" customHeight="false" outlineLevel="0" collapsed="false">
      <c r="A804" s="504" t="s">
        <v>806</v>
      </c>
    </row>
    <row r="805" customFormat="false" ht="15" hidden="true" customHeight="false" outlineLevel="0" collapsed="false">
      <c r="A805" s="504" t="s">
        <v>807</v>
      </c>
    </row>
    <row r="806" customFormat="false" ht="15" hidden="true" customHeight="false" outlineLevel="0" collapsed="false">
      <c r="A806" s="504" t="s">
        <v>808</v>
      </c>
    </row>
    <row r="807" customFormat="false" ht="15" hidden="true" customHeight="false" outlineLevel="0" collapsed="false">
      <c r="A807" s="504" t="s">
        <v>809</v>
      </c>
    </row>
    <row r="808" customFormat="false" ht="15" hidden="true" customHeight="false" outlineLevel="0" collapsed="false">
      <c r="A808" s="504" t="s">
        <v>810</v>
      </c>
    </row>
    <row r="809" customFormat="false" ht="15" hidden="true" customHeight="false" outlineLevel="0" collapsed="false">
      <c r="A809" s="504" t="s">
        <v>811</v>
      </c>
    </row>
    <row r="810" customFormat="false" ht="15" hidden="true" customHeight="false" outlineLevel="0" collapsed="false">
      <c r="A810" s="504" t="s">
        <v>812</v>
      </c>
    </row>
    <row r="811" customFormat="false" ht="15" hidden="true" customHeight="false" outlineLevel="0" collapsed="false">
      <c r="A811" s="504" t="s">
        <v>813</v>
      </c>
    </row>
    <row r="812" customFormat="false" ht="15" hidden="true" customHeight="false" outlineLevel="0" collapsed="false">
      <c r="A812" s="504" t="s">
        <v>814</v>
      </c>
    </row>
    <row r="813" customFormat="false" ht="15" hidden="true" customHeight="false" outlineLevel="0" collapsed="false">
      <c r="A813" s="504" t="s">
        <v>815</v>
      </c>
    </row>
    <row r="814" customFormat="false" ht="15" hidden="true" customHeight="false" outlineLevel="0" collapsed="false">
      <c r="A814" s="504" t="s">
        <v>816</v>
      </c>
    </row>
    <row r="815" customFormat="false" ht="15" hidden="true" customHeight="false" outlineLevel="0" collapsed="false">
      <c r="A815" s="504" t="s">
        <v>817</v>
      </c>
    </row>
    <row r="816" customFormat="false" ht="15" hidden="true" customHeight="false" outlineLevel="0" collapsed="false">
      <c r="A816" s="504" t="s">
        <v>818</v>
      </c>
    </row>
    <row r="817" customFormat="false" ht="15" hidden="true" customHeight="false" outlineLevel="0" collapsed="false">
      <c r="A817" s="504" t="s">
        <v>819</v>
      </c>
    </row>
    <row r="818" customFormat="false" ht="15" hidden="true" customHeight="false" outlineLevel="0" collapsed="false">
      <c r="A818" s="504" t="s">
        <v>820</v>
      </c>
    </row>
    <row r="819" customFormat="false" ht="15" hidden="true" customHeight="false" outlineLevel="0" collapsed="false">
      <c r="A819" s="504" t="s">
        <v>821</v>
      </c>
    </row>
    <row r="820" customFormat="false" ht="15" hidden="true" customHeight="false" outlineLevel="0" collapsed="false">
      <c r="A820" s="504" t="s">
        <v>822</v>
      </c>
    </row>
    <row r="821" customFormat="false" ht="15" hidden="true" customHeight="false" outlineLevel="0" collapsed="false">
      <c r="A821" s="504" t="s">
        <v>823</v>
      </c>
    </row>
    <row r="822" customFormat="false" ht="15" hidden="true" customHeight="false" outlineLevel="0" collapsed="false">
      <c r="A822" s="504" t="s">
        <v>824</v>
      </c>
    </row>
    <row r="823" customFormat="false" ht="15" hidden="true" customHeight="false" outlineLevel="0" collapsed="false">
      <c r="A823" s="504" t="s">
        <v>825</v>
      </c>
    </row>
    <row r="824" customFormat="false" ht="15" hidden="true" customHeight="false" outlineLevel="0" collapsed="false">
      <c r="A824" s="504" t="s">
        <v>826</v>
      </c>
    </row>
    <row r="825" customFormat="false" ht="15" hidden="true" customHeight="false" outlineLevel="0" collapsed="false">
      <c r="A825" s="504" t="s">
        <v>827</v>
      </c>
    </row>
    <row r="826" customFormat="false" ht="15" hidden="true" customHeight="false" outlineLevel="0" collapsed="false">
      <c r="A826" s="504" t="s">
        <v>828</v>
      </c>
    </row>
    <row r="827" customFormat="false" ht="15" hidden="true" customHeight="false" outlineLevel="0" collapsed="false">
      <c r="A827" s="504" t="s">
        <v>829</v>
      </c>
    </row>
    <row r="828" customFormat="false" ht="15" hidden="true" customHeight="false" outlineLevel="0" collapsed="false">
      <c r="A828" s="504" t="s">
        <v>830</v>
      </c>
    </row>
    <row r="829" customFormat="false" ht="15" hidden="true" customHeight="false" outlineLevel="0" collapsed="false">
      <c r="A829" s="504" t="s">
        <v>831</v>
      </c>
    </row>
    <row r="830" customFormat="false" ht="15" hidden="true" customHeight="false" outlineLevel="0" collapsed="false">
      <c r="A830" s="504" t="s">
        <v>832</v>
      </c>
    </row>
    <row r="831" customFormat="false" ht="15" hidden="true" customHeight="false" outlineLevel="0" collapsed="false">
      <c r="A831" s="504" t="s">
        <v>833</v>
      </c>
    </row>
    <row r="832" customFormat="false" ht="15" hidden="true" customHeight="false" outlineLevel="0" collapsed="false">
      <c r="A832" s="504" t="s">
        <v>834</v>
      </c>
    </row>
    <row r="833" customFormat="false" ht="15" hidden="true" customHeight="false" outlineLevel="0" collapsed="false">
      <c r="A833" s="504" t="s">
        <v>835</v>
      </c>
    </row>
    <row r="834" customFormat="false" ht="15" hidden="true" customHeight="false" outlineLevel="0" collapsed="false">
      <c r="A834" s="504" t="s">
        <v>836</v>
      </c>
    </row>
    <row r="835" customFormat="false" ht="15" hidden="true" customHeight="false" outlineLevel="0" collapsed="false">
      <c r="A835" s="504" t="s">
        <v>837</v>
      </c>
    </row>
    <row r="836" customFormat="false" ht="15" hidden="true" customHeight="false" outlineLevel="0" collapsed="false">
      <c r="A836" s="504" t="s">
        <v>838</v>
      </c>
    </row>
    <row r="837" customFormat="false" ht="15" hidden="true" customHeight="false" outlineLevel="0" collapsed="false">
      <c r="A837" s="504" t="s">
        <v>839</v>
      </c>
    </row>
    <row r="838" customFormat="false" ht="15" hidden="true" customHeight="false" outlineLevel="0" collapsed="false">
      <c r="A838" s="504" t="s">
        <v>840</v>
      </c>
    </row>
    <row r="839" customFormat="false" ht="15" hidden="true" customHeight="false" outlineLevel="0" collapsed="false">
      <c r="A839" s="504" t="s">
        <v>841</v>
      </c>
    </row>
    <row r="840" customFormat="false" ht="15" hidden="true" customHeight="false" outlineLevel="0" collapsed="false">
      <c r="A840" s="504" t="s">
        <v>842</v>
      </c>
    </row>
    <row r="841" customFormat="false" ht="15" hidden="true" customHeight="false" outlineLevel="0" collapsed="false">
      <c r="A841" s="504" t="s">
        <v>843</v>
      </c>
    </row>
    <row r="842" customFormat="false" ht="15" hidden="true" customHeight="false" outlineLevel="0" collapsed="false">
      <c r="A842" s="504" t="s">
        <v>844</v>
      </c>
    </row>
    <row r="843" customFormat="false" ht="15" hidden="true" customHeight="false" outlineLevel="0" collapsed="false">
      <c r="A843" s="504" t="s">
        <v>845</v>
      </c>
    </row>
    <row r="844" customFormat="false" ht="15" hidden="true" customHeight="false" outlineLevel="0" collapsed="false">
      <c r="A844" s="504" t="s">
        <v>846</v>
      </c>
    </row>
    <row r="845" customFormat="false" ht="15" hidden="true" customHeight="false" outlineLevel="0" collapsed="false">
      <c r="A845" s="504" t="s">
        <v>847</v>
      </c>
    </row>
    <row r="846" customFormat="false" ht="15" hidden="true" customHeight="false" outlineLevel="0" collapsed="false">
      <c r="A846" s="504" t="s">
        <v>848</v>
      </c>
    </row>
    <row r="847" customFormat="false" ht="15" hidden="true" customHeight="false" outlineLevel="0" collapsed="false">
      <c r="A847" s="504" t="s">
        <v>849</v>
      </c>
    </row>
    <row r="848" customFormat="false" ht="15" hidden="true" customHeight="false" outlineLevel="0" collapsed="false">
      <c r="A848" s="504" t="s">
        <v>850</v>
      </c>
    </row>
    <row r="849" customFormat="false" ht="15" hidden="true" customHeight="false" outlineLevel="0" collapsed="false">
      <c r="A849" s="504" t="s">
        <v>851</v>
      </c>
    </row>
    <row r="850" customFormat="false" ht="15" hidden="true" customHeight="false" outlineLevel="0" collapsed="false">
      <c r="A850" s="504" t="s">
        <v>852</v>
      </c>
    </row>
    <row r="851" customFormat="false" ht="15" hidden="true" customHeight="false" outlineLevel="0" collapsed="false">
      <c r="A851" s="504" t="s">
        <v>853</v>
      </c>
    </row>
    <row r="852" customFormat="false" ht="15" hidden="true" customHeight="false" outlineLevel="0" collapsed="false">
      <c r="A852" s="504" t="s">
        <v>854</v>
      </c>
    </row>
    <row r="853" customFormat="false" ht="15" hidden="true" customHeight="false" outlineLevel="0" collapsed="false">
      <c r="A853" s="504" t="s">
        <v>855</v>
      </c>
    </row>
    <row r="854" customFormat="false" ht="15" hidden="true" customHeight="false" outlineLevel="0" collapsed="false">
      <c r="A854" s="504" t="s">
        <v>856</v>
      </c>
    </row>
    <row r="855" customFormat="false" ht="15" hidden="true" customHeight="false" outlineLevel="0" collapsed="false">
      <c r="A855" s="504" t="s">
        <v>857</v>
      </c>
    </row>
    <row r="856" customFormat="false" ht="15" hidden="true" customHeight="false" outlineLevel="0" collapsed="false">
      <c r="A856" s="504" t="s">
        <v>858</v>
      </c>
    </row>
    <row r="857" customFormat="false" ht="15" hidden="true" customHeight="false" outlineLevel="0" collapsed="false">
      <c r="A857" s="504" t="s">
        <v>859</v>
      </c>
    </row>
    <row r="858" customFormat="false" ht="15" hidden="true" customHeight="false" outlineLevel="0" collapsed="false">
      <c r="A858" s="504" t="s">
        <v>860</v>
      </c>
    </row>
    <row r="859" customFormat="false" ht="15" hidden="true" customHeight="false" outlineLevel="0" collapsed="false">
      <c r="A859" s="504" t="s">
        <v>861</v>
      </c>
    </row>
    <row r="860" customFormat="false" ht="15" hidden="true" customHeight="false" outlineLevel="0" collapsed="false">
      <c r="A860" s="504" t="s">
        <v>862</v>
      </c>
    </row>
    <row r="861" customFormat="false" ht="15" hidden="true" customHeight="false" outlineLevel="0" collapsed="false">
      <c r="A861" s="504" t="s">
        <v>863</v>
      </c>
    </row>
    <row r="862" customFormat="false" ht="15" hidden="true" customHeight="false" outlineLevel="0" collapsed="false">
      <c r="A862" s="504" t="s">
        <v>864</v>
      </c>
    </row>
    <row r="863" customFormat="false" ht="15" hidden="true" customHeight="false" outlineLevel="0" collapsed="false">
      <c r="A863" s="504" t="s">
        <v>865</v>
      </c>
    </row>
    <row r="864" customFormat="false" ht="15" hidden="true" customHeight="false" outlineLevel="0" collapsed="false">
      <c r="A864" s="504" t="s">
        <v>866</v>
      </c>
    </row>
    <row r="865" customFormat="false" ht="15" hidden="true" customHeight="false" outlineLevel="0" collapsed="false">
      <c r="A865" s="504" t="s">
        <v>867</v>
      </c>
    </row>
    <row r="866" customFormat="false" ht="15" hidden="true" customHeight="false" outlineLevel="0" collapsed="false">
      <c r="A866" s="504" t="s">
        <v>868</v>
      </c>
    </row>
    <row r="867" customFormat="false" ht="15" hidden="true" customHeight="false" outlineLevel="0" collapsed="false">
      <c r="A867" s="504" t="s">
        <v>869</v>
      </c>
    </row>
    <row r="868" customFormat="false" ht="15" hidden="true" customHeight="false" outlineLevel="0" collapsed="false">
      <c r="A868" s="504" t="s">
        <v>870</v>
      </c>
    </row>
    <row r="869" customFormat="false" ht="15" hidden="true" customHeight="false" outlineLevel="0" collapsed="false">
      <c r="A869" s="504" t="s">
        <v>871</v>
      </c>
    </row>
    <row r="870" customFormat="false" ht="15" hidden="true" customHeight="false" outlineLevel="0" collapsed="false">
      <c r="A870" s="504" t="s">
        <v>872</v>
      </c>
    </row>
    <row r="871" customFormat="false" ht="15" hidden="true" customHeight="false" outlineLevel="0" collapsed="false">
      <c r="A871" s="504" t="s">
        <v>873</v>
      </c>
    </row>
    <row r="872" customFormat="false" ht="15" hidden="true" customHeight="false" outlineLevel="0" collapsed="false">
      <c r="A872" s="504" t="s">
        <v>874</v>
      </c>
    </row>
    <row r="873" customFormat="false" ht="15" hidden="true" customHeight="false" outlineLevel="0" collapsed="false">
      <c r="A873" s="504" t="s">
        <v>875</v>
      </c>
    </row>
    <row r="874" customFormat="false" ht="15" hidden="true" customHeight="false" outlineLevel="0" collapsed="false">
      <c r="A874" s="504" t="s">
        <v>876</v>
      </c>
    </row>
    <row r="875" customFormat="false" ht="15" hidden="true" customHeight="false" outlineLevel="0" collapsed="false">
      <c r="A875" s="504" t="s">
        <v>877</v>
      </c>
    </row>
    <row r="876" customFormat="false" ht="15" hidden="true" customHeight="false" outlineLevel="0" collapsed="false">
      <c r="A876" s="504" t="s">
        <v>878</v>
      </c>
    </row>
    <row r="877" customFormat="false" ht="15" hidden="true" customHeight="false" outlineLevel="0" collapsed="false">
      <c r="A877" s="504" t="s">
        <v>879</v>
      </c>
    </row>
    <row r="878" customFormat="false" ht="15" hidden="true" customHeight="false" outlineLevel="0" collapsed="false">
      <c r="A878" s="504" t="s">
        <v>880</v>
      </c>
    </row>
    <row r="879" customFormat="false" ht="15" hidden="true" customHeight="false" outlineLevel="0" collapsed="false">
      <c r="A879" s="504" t="s">
        <v>881</v>
      </c>
    </row>
    <row r="880" customFormat="false" ht="15" hidden="true" customHeight="false" outlineLevel="0" collapsed="false">
      <c r="A880" s="504" t="s">
        <v>882</v>
      </c>
    </row>
    <row r="881" customFormat="false" ht="15" hidden="true" customHeight="false" outlineLevel="0" collapsed="false">
      <c r="A881" s="504" t="s">
        <v>883</v>
      </c>
    </row>
    <row r="882" customFormat="false" ht="15" hidden="true" customHeight="false" outlineLevel="0" collapsed="false">
      <c r="A882" s="504" t="s">
        <v>884</v>
      </c>
    </row>
    <row r="883" customFormat="false" ht="15" hidden="true" customHeight="false" outlineLevel="0" collapsed="false">
      <c r="A883" s="504" t="s">
        <v>885</v>
      </c>
    </row>
    <row r="884" customFormat="false" ht="15" hidden="true" customHeight="false" outlineLevel="0" collapsed="false">
      <c r="A884" s="504" t="s">
        <v>886</v>
      </c>
    </row>
    <row r="885" customFormat="false" ht="15" hidden="true" customHeight="false" outlineLevel="0" collapsed="false">
      <c r="A885" s="504" t="s">
        <v>887</v>
      </c>
    </row>
    <row r="886" customFormat="false" ht="15" hidden="true" customHeight="false" outlineLevel="0" collapsed="false">
      <c r="A886" s="504" t="s">
        <v>888</v>
      </c>
    </row>
    <row r="887" customFormat="false" ht="15" hidden="true" customHeight="false" outlineLevel="0" collapsed="false">
      <c r="A887" s="504" t="s">
        <v>889</v>
      </c>
    </row>
    <row r="888" customFormat="false" ht="15" hidden="true" customHeight="false" outlineLevel="0" collapsed="false">
      <c r="A888" s="504" t="s">
        <v>890</v>
      </c>
    </row>
    <row r="889" customFormat="false" ht="15" hidden="true" customHeight="false" outlineLevel="0" collapsed="false">
      <c r="A889" s="504" t="s">
        <v>891</v>
      </c>
    </row>
    <row r="890" customFormat="false" ht="15" hidden="true" customHeight="false" outlineLevel="0" collapsed="false">
      <c r="A890" s="504" t="s">
        <v>892</v>
      </c>
    </row>
    <row r="891" customFormat="false" ht="15" hidden="true" customHeight="false" outlineLevel="0" collapsed="false">
      <c r="A891" s="504" t="s">
        <v>893</v>
      </c>
    </row>
    <row r="892" customFormat="false" ht="15" hidden="true" customHeight="false" outlineLevel="0" collapsed="false">
      <c r="A892" s="504" t="s">
        <v>894</v>
      </c>
    </row>
    <row r="893" customFormat="false" ht="15" hidden="true" customHeight="false" outlineLevel="0" collapsed="false">
      <c r="A893" s="504" t="s">
        <v>895</v>
      </c>
    </row>
    <row r="894" customFormat="false" ht="15" hidden="true" customHeight="false" outlineLevel="0" collapsed="false">
      <c r="A894" s="504" t="s">
        <v>896</v>
      </c>
    </row>
    <row r="895" customFormat="false" ht="15" hidden="true" customHeight="false" outlineLevel="0" collapsed="false">
      <c r="A895" s="504" t="s">
        <v>897</v>
      </c>
    </row>
    <row r="896" customFormat="false" ht="15" hidden="true" customHeight="false" outlineLevel="0" collapsed="false">
      <c r="A896" s="504" t="s">
        <v>898</v>
      </c>
    </row>
    <row r="897" customFormat="false" ht="15" hidden="true" customHeight="false" outlineLevel="0" collapsed="false">
      <c r="A897" s="504" t="s">
        <v>899</v>
      </c>
    </row>
    <row r="898" customFormat="false" ht="15" hidden="true" customHeight="false" outlineLevel="0" collapsed="false">
      <c r="A898" s="504" t="s">
        <v>900</v>
      </c>
    </row>
    <row r="899" customFormat="false" ht="15" hidden="true" customHeight="false" outlineLevel="0" collapsed="false">
      <c r="A899" s="504" t="s">
        <v>901</v>
      </c>
    </row>
    <row r="900" customFormat="false" ht="15" hidden="true" customHeight="false" outlineLevel="0" collapsed="false">
      <c r="A900" s="504" t="s">
        <v>902</v>
      </c>
    </row>
    <row r="901" customFormat="false" ht="15" hidden="true" customHeight="false" outlineLevel="0" collapsed="false">
      <c r="A901" s="504" t="s">
        <v>903</v>
      </c>
    </row>
    <row r="902" customFormat="false" ht="15" hidden="true" customHeight="false" outlineLevel="0" collapsed="false">
      <c r="A902" s="504" t="s">
        <v>904</v>
      </c>
    </row>
    <row r="903" customFormat="false" ht="15" hidden="true" customHeight="false" outlineLevel="0" collapsed="false">
      <c r="A903" s="504" t="s">
        <v>905</v>
      </c>
    </row>
    <row r="904" customFormat="false" ht="15" hidden="true" customHeight="false" outlineLevel="0" collapsed="false">
      <c r="A904" s="504" t="s">
        <v>906</v>
      </c>
    </row>
    <row r="905" customFormat="false" ht="15" hidden="true" customHeight="false" outlineLevel="0" collapsed="false">
      <c r="A905" s="504" t="s">
        <v>907</v>
      </c>
    </row>
    <row r="906" customFormat="false" ht="15" hidden="true" customHeight="false" outlineLevel="0" collapsed="false">
      <c r="A906" s="504" t="s">
        <v>908</v>
      </c>
    </row>
    <row r="907" customFormat="false" ht="15" hidden="true" customHeight="false" outlineLevel="0" collapsed="false">
      <c r="A907" s="504" t="s">
        <v>909</v>
      </c>
    </row>
    <row r="908" customFormat="false" ht="15" hidden="true" customHeight="false" outlineLevel="0" collapsed="false">
      <c r="A908" s="504" t="s">
        <v>910</v>
      </c>
    </row>
    <row r="909" customFormat="false" ht="15" hidden="true" customHeight="false" outlineLevel="0" collapsed="false">
      <c r="A909" s="504" t="s">
        <v>911</v>
      </c>
    </row>
    <row r="910" customFormat="false" ht="15" hidden="true" customHeight="false" outlineLevel="0" collapsed="false">
      <c r="A910" s="504" t="s">
        <v>912</v>
      </c>
    </row>
    <row r="911" customFormat="false" ht="15" hidden="true" customHeight="false" outlineLevel="0" collapsed="false">
      <c r="A911" s="504" t="s">
        <v>913</v>
      </c>
    </row>
    <row r="912" customFormat="false" ht="15" hidden="true" customHeight="false" outlineLevel="0" collapsed="false">
      <c r="A912" s="504" t="s">
        <v>914</v>
      </c>
    </row>
    <row r="913" customFormat="false" ht="15" hidden="true" customHeight="false" outlineLevel="0" collapsed="false">
      <c r="A913" s="504" t="s">
        <v>915</v>
      </c>
    </row>
    <row r="914" customFormat="false" ht="15" hidden="true" customHeight="false" outlineLevel="0" collapsed="false">
      <c r="A914" s="504" t="s">
        <v>916</v>
      </c>
    </row>
    <row r="915" customFormat="false" ht="15" hidden="true" customHeight="false" outlineLevel="0" collapsed="false">
      <c r="A915" s="504" t="s">
        <v>917</v>
      </c>
    </row>
    <row r="916" customFormat="false" ht="15" hidden="true" customHeight="false" outlineLevel="0" collapsed="false">
      <c r="A916" s="504" t="s">
        <v>918</v>
      </c>
    </row>
    <row r="917" customFormat="false" ht="15" hidden="true" customHeight="false" outlineLevel="0" collapsed="false">
      <c r="A917" s="504" t="s">
        <v>919</v>
      </c>
    </row>
    <row r="918" customFormat="false" ht="15" hidden="true" customHeight="false" outlineLevel="0" collapsed="false">
      <c r="A918" s="504" t="s">
        <v>920</v>
      </c>
    </row>
    <row r="919" customFormat="false" ht="15" hidden="true" customHeight="false" outlineLevel="0" collapsed="false">
      <c r="A919" s="504" t="s">
        <v>921</v>
      </c>
    </row>
    <row r="920" customFormat="false" ht="15" hidden="true" customHeight="false" outlineLevel="0" collapsed="false">
      <c r="A920" s="504" t="s">
        <v>922</v>
      </c>
    </row>
    <row r="921" customFormat="false" ht="15" hidden="true" customHeight="false" outlineLevel="0" collapsed="false">
      <c r="A921" s="504" t="s">
        <v>923</v>
      </c>
    </row>
    <row r="922" customFormat="false" ht="15" hidden="true" customHeight="false" outlineLevel="0" collapsed="false">
      <c r="A922" s="504" t="s">
        <v>924</v>
      </c>
    </row>
    <row r="923" customFormat="false" ht="15" hidden="true" customHeight="false" outlineLevel="0" collapsed="false">
      <c r="A923" s="504" t="s">
        <v>925</v>
      </c>
    </row>
    <row r="924" customFormat="false" ht="15" hidden="true" customHeight="false" outlineLevel="0" collapsed="false">
      <c r="A924" s="504" t="s">
        <v>926</v>
      </c>
    </row>
    <row r="925" customFormat="false" ht="15" hidden="true" customHeight="false" outlineLevel="0" collapsed="false">
      <c r="A925" s="504" t="s">
        <v>927</v>
      </c>
    </row>
    <row r="926" customFormat="false" ht="15" hidden="true" customHeight="false" outlineLevel="0" collapsed="false">
      <c r="A926" s="504" t="s">
        <v>928</v>
      </c>
    </row>
    <row r="927" customFormat="false" ht="15" hidden="true" customHeight="false" outlineLevel="0" collapsed="false">
      <c r="A927" s="504" t="s">
        <v>929</v>
      </c>
    </row>
    <row r="928" customFormat="false" ht="15" hidden="true" customHeight="false" outlineLevel="0" collapsed="false">
      <c r="A928" s="504" t="s">
        <v>930</v>
      </c>
    </row>
    <row r="929" customFormat="false" ht="15" hidden="true" customHeight="false" outlineLevel="0" collapsed="false">
      <c r="A929" s="504" t="s">
        <v>931</v>
      </c>
    </row>
    <row r="930" customFormat="false" ht="15" hidden="true" customHeight="false" outlineLevel="0" collapsed="false">
      <c r="A930" s="504" t="s">
        <v>932</v>
      </c>
    </row>
    <row r="931" customFormat="false" ht="15" hidden="true" customHeight="false" outlineLevel="0" collapsed="false">
      <c r="A931" s="504" t="s">
        <v>933</v>
      </c>
    </row>
    <row r="932" customFormat="false" ht="15" hidden="true" customHeight="false" outlineLevel="0" collapsed="false">
      <c r="A932" s="504" t="s">
        <v>934</v>
      </c>
    </row>
    <row r="933" customFormat="false" ht="15" hidden="true" customHeight="false" outlineLevel="0" collapsed="false">
      <c r="A933" s="504" t="s">
        <v>935</v>
      </c>
    </row>
    <row r="934" customFormat="false" ht="15" hidden="true" customHeight="false" outlineLevel="0" collapsed="false">
      <c r="A934" s="504" t="s">
        <v>936</v>
      </c>
    </row>
    <row r="935" customFormat="false" ht="15" hidden="true" customHeight="false" outlineLevel="0" collapsed="false">
      <c r="A935" s="504" t="s">
        <v>937</v>
      </c>
    </row>
    <row r="936" customFormat="false" ht="15" hidden="true" customHeight="false" outlineLevel="0" collapsed="false">
      <c r="A936" s="504" t="s">
        <v>938</v>
      </c>
    </row>
    <row r="937" customFormat="false" ht="15" hidden="true" customHeight="false" outlineLevel="0" collapsed="false">
      <c r="A937" s="504" t="s">
        <v>939</v>
      </c>
    </row>
    <row r="938" customFormat="false" ht="15" hidden="true" customHeight="false" outlineLevel="0" collapsed="false">
      <c r="A938" s="504" t="s">
        <v>940</v>
      </c>
    </row>
    <row r="939" customFormat="false" ht="15" hidden="true" customHeight="false" outlineLevel="0" collapsed="false">
      <c r="A939" s="504" t="s">
        <v>941</v>
      </c>
    </row>
    <row r="940" customFormat="false" ht="15" hidden="true" customHeight="false" outlineLevel="0" collapsed="false">
      <c r="A940" s="504" t="s">
        <v>942</v>
      </c>
    </row>
    <row r="941" customFormat="false" ht="15" hidden="true" customHeight="false" outlineLevel="0" collapsed="false">
      <c r="A941" s="504" t="s">
        <v>943</v>
      </c>
    </row>
    <row r="942" customFormat="false" ht="15" hidden="true" customHeight="false" outlineLevel="0" collapsed="false">
      <c r="A942" s="504" t="s">
        <v>944</v>
      </c>
    </row>
    <row r="943" customFormat="false" ht="15" hidden="true" customHeight="false" outlineLevel="0" collapsed="false">
      <c r="A943" s="504" t="s">
        <v>945</v>
      </c>
    </row>
    <row r="944" customFormat="false" ht="15" hidden="true" customHeight="false" outlineLevel="0" collapsed="false">
      <c r="A944" s="504" t="s">
        <v>946</v>
      </c>
    </row>
    <row r="945" customFormat="false" ht="15" hidden="true" customHeight="false" outlineLevel="0" collapsed="false">
      <c r="A945" s="504" t="s">
        <v>947</v>
      </c>
    </row>
    <row r="946" customFormat="false" ht="15" hidden="true" customHeight="false" outlineLevel="0" collapsed="false">
      <c r="A946" s="504" t="s">
        <v>948</v>
      </c>
    </row>
    <row r="947" customFormat="false" ht="15" hidden="true" customHeight="false" outlineLevel="0" collapsed="false">
      <c r="A947" s="504" t="s">
        <v>949</v>
      </c>
    </row>
    <row r="948" customFormat="false" ht="15" hidden="true" customHeight="false" outlineLevel="0" collapsed="false">
      <c r="A948" s="504" t="s">
        <v>950</v>
      </c>
    </row>
    <row r="949" customFormat="false" ht="15" hidden="true" customHeight="false" outlineLevel="0" collapsed="false">
      <c r="A949" s="504" t="s">
        <v>951</v>
      </c>
    </row>
    <row r="950" customFormat="false" ht="15" hidden="true" customHeight="false" outlineLevel="0" collapsed="false">
      <c r="A950" s="504" t="s">
        <v>952</v>
      </c>
    </row>
    <row r="951" customFormat="false" ht="15" hidden="true" customHeight="false" outlineLevel="0" collapsed="false">
      <c r="A951" s="504" t="s">
        <v>953</v>
      </c>
    </row>
    <row r="952" customFormat="false" ht="15" hidden="true" customHeight="false" outlineLevel="0" collapsed="false">
      <c r="A952" s="504" t="s">
        <v>954</v>
      </c>
    </row>
    <row r="953" customFormat="false" ht="15" hidden="true" customHeight="false" outlineLevel="0" collapsed="false">
      <c r="A953" s="504" t="s">
        <v>955</v>
      </c>
    </row>
    <row r="954" customFormat="false" ht="15" hidden="true" customHeight="false" outlineLevel="0" collapsed="false">
      <c r="A954" s="504" t="s">
        <v>956</v>
      </c>
    </row>
    <row r="955" customFormat="false" ht="15" hidden="true" customHeight="false" outlineLevel="0" collapsed="false">
      <c r="A955" s="504" t="s">
        <v>957</v>
      </c>
    </row>
    <row r="956" customFormat="false" ht="15" hidden="true" customHeight="false" outlineLevel="0" collapsed="false">
      <c r="A956" s="504" t="s">
        <v>958</v>
      </c>
    </row>
    <row r="957" customFormat="false" ht="15" hidden="true" customHeight="false" outlineLevel="0" collapsed="false">
      <c r="A957" s="504" t="s">
        <v>959</v>
      </c>
    </row>
    <row r="958" customFormat="false" ht="15" hidden="true" customHeight="false" outlineLevel="0" collapsed="false">
      <c r="A958" s="504" t="s">
        <v>960</v>
      </c>
    </row>
    <row r="959" customFormat="false" ht="15" hidden="true" customHeight="false" outlineLevel="0" collapsed="false">
      <c r="A959" s="504" t="s">
        <v>961</v>
      </c>
    </row>
    <row r="960" customFormat="false" ht="15" hidden="true" customHeight="false" outlineLevel="0" collapsed="false">
      <c r="A960" s="504" t="s">
        <v>962</v>
      </c>
    </row>
    <row r="961" customFormat="false" ht="15" hidden="true" customHeight="false" outlineLevel="0" collapsed="false">
      <c r="A961" s="504" t="s">
        <v>963</v>
      </c>
    </row>
    <row r="962" customFormat="false" ht="15" hidden="true" customHeight="false" outlineLevel="0" collapsed="false">
      <c r="A962" s="504" t="s">
        <v>964</v>
      </c>
    </row>
    <row r="963" customFormat="false" ht="15" hidden="true" customHeight="false" outlineLevel="0" collapsed="false">
      <c r="A963" s="504" t="s">
        <v>965</v>
      </c>
    </row>
    <row r="964" customFormat="false" ht="15" hidden="true" customHeight="false" outlineLevel="0" collapsed="false">
      <c r="A964" s="504" t="s">
        <v>966</v>
      </c>
    </row>
    <row r="965" customFormat="false" ht="15" hidden="true" customHeight="false" outlineLevel="0" collapsed="false">
      <c r="A965" s="504" t="s">
        <v>967</v>
      </c>
    </row>
    <row r="966" customFormat="false" ht="15" hidden="true" customHeight="false" outlineLevel="0" collapsed="false">
      <c r="A966" s="504" t="s">
        <v>968</v>
      </c>
    </row>
    <row r="967" customFormat="false" ht="15" hidden="true" customHeight="false" outlineLevel="0" collapsed="false">
      <c r="A967" s="504" t="s">
        <v>969</v>
      </c>
    </row>
    <row r="968" customFormat="false" ht="15" hidden="true" customHeight="false" outlineLevel="0" collapsed="false">
      <c r="A968" s="504" t="s">
        <v>970</v>
      </c>
    </row>
    <row r="969" customFormat="false" ht="15" hidden="true" customHeight="false" outlineLevel="0" collapsed="false">
      <c r="A969" s="504" t="s">
        <v>971</v>
      </c>
    </row>
    <row r="970" customFormat="false" ht="15" hidden="true" customHeight="false" outlineLevel="0" collapsed="false">
      <c r="A970" s="504" t="s">
        <v>972</v>
      </c>
    </row>
    <row r="971" customFormat="false" ht="15" hidden="true" customHeight="false" outlineLevel="0" collapsed="false">
      <c r="A971" s="504" t="s">
        <v>973</v>
      </c>
    </row>
    <row r="972" customFormat="false" ht="15" hidden="true" customHeight="false" outlineLevel="0" collapsed="false">
      <c r="A972" s="504" t="s">
        <v>974</v>
      </c>
    </row>
    <row r="973" customFormat="false" ht="15" hidden="true" customHeight="false" outlineLevel="0" collapsed="false">
      <c r="A973" s="504" t="s">
        <v>975</v>
      </c>
    </row>
    <row r="974" customFormat="false" ht="15" hidden="true" customHeight="false" outlineLevel="0" collapsed="false">
      <c r="A974" s="504" t="s">
        <v>976</v>
      </c>
    </row>
    <row r="975" customFormat="false" ht="15" hidden="true" customHeight="false" outlineLevel="0" collapsed="false">
      <c r="A975" s="504" t="s">
        <v>977</v>
      </c>
    </row>
    <row r="976" customFormat="false" ht="15" hidden="true" customHeight="false" outlineLevel="0" collapsed="false">
      <c r="A976" s="504" t="s">
        <v>978</v>
      </c>
    </row>
    <row r="977" customFormat="false" ht="15" hidden="true" customHeight="false" outlineLevel="0" collapsed="false">
      <c r="A977" s="504" t="s">
        <v>979</v>
      </c>
    </row>
    <row r="978" customFormat="false" ht="15" hidden="true" customHeight="false" outlineLevel="0" collapsed="false">
      <c r="A978" s="504" t="s">
        <v>980</v>
      </c>
    </row>
    <row r="979" customFormat="false" ht="15" hidden="true" customHeight="false" outlineLevel="0" collapsed="false">
      <c r="A979" s="504" t="s">
        <v>981</v>
      </c>
    </row>
    <row r="980" customFormat="false" ht="15" hidden="true" customHeight="false" outlineLevel="0" collapsed="false">
      <c r="A980" s="504" t="s">
        <v>982</v>
      </c>
    </row>
    <row r="981" customFormat="false" ht="15" hidden="true" customHeight="false" outlineLevel="0" collapsed="false">
      <c r="A981" s="504" t="s">
        <v>983</v>
      </c>
    </row>
    <row r="982" customFormat="false" ht="15" hidden="true" customHeight="false" outlineLevel="0" collapsed="false">
      <c r="A982" s="504" t="s">
        <v>984</v>
      </c>
    </row>
    <row r="983" customFormat="false" ht="15" hidden="true" customHeight="false" outlineLevel="0" collapsed="false">
      <c r="A983" s="504" t="s">
        <v>985</v>
      </c>
    </row>
    <row r="984" customFormat="false" ht="15" hidden="true" customHeight="false" outlineLevel="0" collapsed="false">
      <c r="A984" s="504" t="s">
        <v>986</v>
      </c>
    </row>
    <row r="985" customFormat="false" ht="15" hidden="true" customHeight="false" outlineLevel="0" collapsed="false">
      <c r="A985" s="504" t="s">
        <v>987</v>
      </c>
    </row>
    <row r="986" customFormat="false" ht="15" hidden="true" customHeight="false" outlineLevel="0" collapsed="false">
      <c r="A986" s="504" t="s">
        <v>988</v>
      </c>
    </row>
    <row r="987" customFormat="false" ht="15" hidden="true" customHeight="false" outlineLevel="0" collapsed="false">
      <c r="A987" s="504" t="s">
        <v>989</v>
      </c>
    </row>
    <row r="988" customFormat="false" ht="15" hidden="true" customHeight="false" outlineLevel="0" collapsed="false">
      <c r="A988" s="504" t="s">
        <v>990</v>
      </c>
    </row>
    <row r="989" customFormat="false" ht="15" hidden="true" customHeight="false" outlineLevel="0" collapsed="false">
      <c r="A989" s="504" t="s">
        <v>991</v>
      </c>
    </row>
    <row r="990" customFormat="false" ht="15" hidden="true" customHeight="false" outlineLevel="0" collapsed="false">
      <c r="A990" s="504" t="s">
        <v>992</v>
      </c>
    </row>
    <row r="991" customFormat="false" ht="15" hidden="true" customHeight="false" outlineLevel="0" collapsed="false">
      <c r="A991" s="504" t="s">
        <v>993</v>
      </c>
    </row>
    <row r="992" customFormat="false" ht="15" hidden="true" customHeight="false" outlineLevel="0" collapsed="false">
      <c r="A992" s="504" t="s">
        <v>994</v>
      </c>
    </row>
    <row r="993" customFormat="false" ht="15" hidden="true" customHeight="false" outlineLevel="0" collapsed="false">
      <c r="A993" s="504" t="s">
        <v>995</v>
      </c>
    </row>
    <row r="994" customFormat="false" ht="15" hidden="true" customHeight="false" outlineLevel="0" collapsed="false">
      <c r="A994" s="504" t="s">
        <v>996</v>
      </c>
    </row>
    <row r="995" customFormat="false" ht="15" hidden="true" customHeight="false" outlineLevel="0" collapsed="false">
      <c r="A995" s="504" t="s">
        <v>997</v>
      </c>
    </row>
    <row r="996" customFormat="false" ht="15" hidden="true" customHeight="false" outlineLevel="0" collapsed="false">
      <c r="A996" s="504" t="s">
        <v>998</v>
      </c>
    </row>
    <row r="997" customFormat="false" ht="15" hidden="true" customHeight="false" outlineLevel="0" collapsed="false">
      <c r="A997" s="504" t="s">
        <v>999</v>
      </c>
    </row>
    <row r="998" customFormat="false" ht="15" hidden="true" customHeight="false" outlineLevel="0" collapsed="false">
      <c r="A998" s="504" t="s">
        <v>1000</v>
      </c>
    </row>
    <row r="999" customFormat="false" ht="15" hidden="true" customHeight="false" outlineLevel="0" collapsed="false">
      <c r="A999" s="504" t="s">
        <v>1001</v>
      </c>
    </row>
    <row r="1000" customFormat="false" ht="15" hidden="true" customHeight="false" outlineLevel="0" collapsed="false">
      <c r="A1000" s="504" t="s">
        <v>1002</v>
      </c>
    </row>
    <row r="1001" customFormat="false" ht="15" hidden="true" customHeight="false" outlineLevel="0" collapsed="false">
      <c r="A1001" s="504" t="s">
        <v>1003</v>
      </c>
    </row>
    <row r="1002" customFormat="false" ht="15" hidden="true" customHeight="false" outlineLevel="0" collapsed="false">
      <c r="A1002" s="504" t="s">
        <v>1004</v>
      </c>
    </row>
    <row r="1003" customFormat="false" ht="15" hidden="true" customHeight="false" outlineLevel="0" collapsed="false">
      <c r="A1003" s="504" t="s">
        <v>1005</v>
      </c>
    </row>
    <row r="1004" customFormat="false" ht="15" hidden="true" customHeight="false" outlineLevel="0" collapsed="false">
      <c r="A1004" s="504" t="s">
        <v>1006</v>
      </c>
    </row>
    <row r="1005" customFormat="false" ht="15" hidden="true" customHeight="false" outlineLevel="0" collapsed="false">
      <c r="A1005" s="504" t="s">
        <v>1007</v>
      </c>
    </row>
    <row r="1006" customFormat="false" ht="15" hidden="true" customHeight="false" outlineLevel="0" collapsed="false">
      <c r="A1006" s="504" t="s">
        <v>1008</v>
      </c>
    </row>
    <row r="1007" customFormat="false" ht="15" hidden="true" customHeight="false" outlineLevel="0" collapsed="false">
      <c r="A1007" s="504" t="s">
        <v>1009</v>
      </c>
    </row>
    <row r="1008" customFormat="false" ht="15" hidden="true" customHeight="false" outlineLevel="0" collapsed="false">
      <c r="A1008" s="504" t="s">
        <v>1010</v>
      </c>
    </row>
    <row r="1009" customFormat="false" ht="15" hidden="true" customHeight="false" outlineLevel="0" collapsed="false">
      <c r="A1009" s="504" t="s">
        <v>1011</v>
      </c>
    </row>
    <row r="1010" customFormat="false" ht="15" hidden="true" customHeight="false" outlineLevel="0" collapsed="false">
      <c r="A1010" s="504" t="s">
        <v>1012</v>
      </c>
    </row>
    <row r="1011" customFormat="false" ht="15" hidden="true" customHeight="false" outlineLevel="0" collapsed="false">
      <c r="A1011" s="504" t="s">
        <v>1013</v>
      </c>
    </row>
    <row r="1012" customFormat="false" ht="15" hidden="true" customHeight="false" outlineLevel="0" collapsed="false">
      <c r="A1012" s="504" t="s">
        <v>1014</v>
      </c>
    </row>
    <row r="1013" customFormat="false" ht="15" hidden="true" customHeight="false" outlineLevel="0" collapsed="false">
      <c r="A1013" s="504" t="s">
        <v>1015</v>
      </c>
    </row>
    <row r="1014" customFormat="false" ht="15" hidden="true" customHeight="false" outlineLevel="0" collapsed="false">
      <c r="A1014" s="504" t="s">
        <v>1016</v>
      </c>
    </row>
    <row r="1015" customFormat="false" ht="15" hidden="true" customHeight="false" outlineLevel="0" collapsed="false">
      <c r="A1015" s="504" t="s">
        <v>1017</v>
      </c>
    </row>
    <row r="1016" customFormat="false" ht="15" hidden="true" customHeight="false" outlineLevel="0" collapsed="false">
      <c r="A1016" s="504" t="s">
        <v>1018</v>
      </c>
    </row>
    <row r="1017" customFormat="false" ht="15" hidden="true" customHeight="false" outlineLevel="0" collapsed="false">
      <c r="A1017" s="504" t="s">
        <v>1019</v>
      </c>
    </row>
    <row r="1018" customFormat="false" ht="15" hidden="true" customHeight="false" outlineLevel="0" collapsed="false">
      <c r="A1018" s="504" t="s">
        <v>1020</v>
      </c>
    </row>
    <row r="1019" customFormat="false" ht="15" hidden="true" customHeight="false" outlineLevel="0" collapsed="false">
      <c r="A1019" s="504" t="s">
        <v>1021</v>
      </c>
    </row>
    <row r="1020" customFormat="false" ht="15" hidden="true" customHeight="false" outlineLevel="0" collapsed="false">
      <c r="A1020" s="504" t="s">
        <v>1022</v>
      </c>
    </row>
    <row r="1021" customFormat="false" ht="15" hidden="true" customHeight="false" outlineLevel="0" collapsed="false">
      <c r="A1021" s="504" t="s">
        <v>1023</v>
      </c>
    </row>
    <row r="1022" customFormat="false" ht="15" hidden="true" customHeight="false" outlineLevel="0" collapsed="false">
      <c r="A1022" s="504" t="s">
        <v>1024</v>
      </c>
    </row>
    <row r="1023" customFormat="false" ht="15" hidden="true" customHeight="false" outlineLevel="0" collapsed="false">
      <c r="A1023" s="504" t="s">
        <v>1025</v>
      </c>
    </row>
    <row r="1024" customFormat="false" ht="15" hidden="true" customHeight="false" outlineLevel="0" collapsed="false">
      <c r="A1024" s="504" t="s">
        <v>1026</v>
      </c>
    </row>
    <row r="1025" customFormat="false" ht="15" hidden="true" customHeight="false" outlineLevel="0" collapsed="false">
      <c r="A1025" s="504" t="s">
        <v>1027</v>
      </c>
    </row>
    <row r="1026" customFormat="false" ht="15" hidden="true" customHeight="false" outlineLevel="0" collapsed="false">
      <c r="A1026" s="504" t="s">
        <v>1028</v>
      </c>
    </row>
    <row r="1027" customFormat="false" ht="15" hidden="true" customHeight="false" outlineLevel="0" collapsed="false">
      <c r="A1027" s="504" t="s">
        <v>1029</v>
      </c>
    </row>
    <row r="1028" customFormat="false" ht="15" hidden="true" customHeight="false" outlineLevel="0" collapsed="false">
      <c r="A1028" s="504" t="s">
        <v>1030</v>
      </c>
    </row>
    <row r="1029" customFormat="false" ht="15" hidden="true" customHeight="false" outlineLevel="0" collapsed="false">
      <c r="A1029" s="504" t="s">
        <v>1031</v>
      </c>
    </row>
    <row r="1030" customFormat="false" ht="15" hidden="true" customHeight="false" outlineLevel="0" collapsed="false">
      <c r="A1030" s="504" t="s">
        <v>1032</v>
      </c>
    </row>
    <row r="1031" customFormat="false" ht="15" hidden="true" customHeight="false" outlineLevel="0" collapsed="false">
      <c r="A1031" s="504" t="s">
        <v>1033</v>
      </c>
    </row>
    <row r="1032" customFormat="false" ht="15" hidden="true" customHeight="false" outlineLevel="0" collapsed="false">
      <c r="A1032" s="504" t="s">
        <v>1034</v>
      </c>
    </row>
    <row r="1033" customFormat="false" ht="15" hidden="true" customHeight="false" outlineLevel="0" collapsed="false">
      <c r="A1033" s="504" t="s">
        <v>1035</v>
      </c>
    </row>
    <row r="1034" customFormat="false" ht="15" hidden="true" customHeight="false" outlineLevel="0" collapsed="false">
      <c r="A1034" s="504" t="s">
        <v>1036</v>
      </c>
    </row>
    <row r="1035" customFormat="false" ht="15" hidden="true" customHeight="false" outlineLevel="0" collapsed="false">
      <c r="A1035" s="504" t="s">
        <v>1037</v>
      </c>
    </row>
    <row r="1036" customFormat="false" ht="15" hidden="true" customHeight="false" outlineLevel="0" collapsed="false">
      <c r="A1036" s="504" t="s">
        <v>1038</v>
      </c>
    </row>
    <row r="1037" customFormat="false" ht="15" hidden="true" customHeight="false" outlineLevel="0" collapsed="false">
      <c r="A1037" s="504" t="s">
        <v>1039</v>
      </c>
    </row>
    <row r="1038" customFormat="false" ht="15" hidden="true" customHeight="false" outlineLevel="0" collapsed="false">
      <c r="A1038" s="504" t="s">
        <v>1040</v>
      </c>
    </row>
    <row r="1039" customFormat="false" ht="15" hidden="true" customHeight="false" outlineLevel="0" collapsed="false">
      <c r="A1039" s="504" t="s">
        <v>1041</v>
      </c>
    </row>
    <row r="1040" customFormat="false" ht="15" hidden="true" customHeight="false" outlineLevel="0" collapsed="false">
      <c r="A1040" s="504" t="s">
        <v>1042</v>
      </c>
    </row>
    <row r="1041" customFormat="false" ht="15" hidden="true" customHeight="false" outlineLevel="0" collapsed="false">
      <c r="A1041" s="504" t="s">
        <v>1043</v>
      </c>
    </row>
    <row r="1042" customFormat="false" ht="15" hidden="true" customHeight="false" outlineLevel="0" collapsed="false">
      <c r="A1042" s="504" t="s">
        <v>1044</v>
      </c>
    </row>
    <row r="1043" customFormat="false" ht="15" hidden="true" customHeight="false" outlineLevel="0" collapsed="false">
      <c r="A1043" s="504" t="s">
        <v>1045</v>
      </c>
    </row>
    <row r="1044" customFormat="false" ht="15" hidden="true" customHeight="false" outlineLevel="0" collapsed="false">
      <c r="A1044" s="504" t="s">
        <v>1046</v>
      </c>
    </row>
    <row r="1045" customFormat="false" ht="15" hidden="true" customHeight="false" outlineLevel="0" collapsed="false">
      <c r="A1045" s="504" t="s">
        <v>1047</v>
      </c>
    </row>
    <row r="1046" customFormat="false" ht="15" hidden="true" customHeight="false" outlineLevel="0" collapsed="false">
      <c r="A1046" s="504" t="s">
        <v>1048</v>
      </c>
    </row>
    <row r="1047" customFormat="false" ht="15" hidden="true" customHeight="false" outlineLevel="0" collapsed="false">
      <c r="A1047" s="504" t="s">
        <v>1049</v>
      </c>
    </row>
    <row r="1048" customFormat="false" ht="15" hidden="true" customHeight="false" outlineLevel="0" collapsed="false">
      <c r="A1048" s="504" t="s">
        <v>1050</v>
      </c>
    </row>
    <row r="1049" customFormat="false" ht="15" hidden="true" customHeight="false" outlineLevel="0" collapsed="false">
      <c r="A1049" s="504" t="s">
        <v>1051</v>
      </c>
    </row>
    <row r="1050" customFormat="false" ht="15" hidden="true" customHeight="false" outlineLevel="0" collapsed="false">
      <c r="A1050" s="504" t="s">
        <v>1052</v>
      </c>
    </row>
    <row r="1051" customFormat="false" ht="15" hidden="true" customHeight="false" outlineLevel="0" collapsed="false">
      <c r="A1051" s="504" t="s">
        <v>1053</v>
      </c>
    </row>
    <row r="1052" customFormat="false" ht="15" hidden="true" customHeight="false" outlineLevel="0" collapsed="false">
      <c r="A1052" s="504" t="s">
        <v>1054</v>
      </c>
    </row>
    <row r="1053" customFormat="false" ht="15" hidden="true" customHeight="false" outlineLevel="0" collapsed="false">
      <c r="A1053" s="504" t="s">
        <v>1055</v>
      </c>
    </row>
    <row r="1054" customFormat="false" ht="15" hidden="true" customHeight="false" outlineLevel="0" collapsed="false">
      <c r="A1054" s="504" t="s">
        <v>1056</v>
      </c>
    </row>
    <row r="1055" customFormat="false" ht="15" hidden="true" customHeight="false" outlineLevel="0" collapsed="false">
      <c r="A1055" s="504" t="s">
        <v>1057</v>
      </c>
    </row>
    <row r="1056" customFormat="false" ht="15" hidden="true" customHeight="false" outlineLevel="0" collapsed="false">
      <c r="A1056" s="504" t="s">
        <v>1058</v>
      </c>
    </row>
    <row r="1057" customFormat="false" ht="15" hidden="true" customHeight="false" outlineLevel="0" collapsed="false">
      <c r="A1057" s="504" t="s">
        <v>1059</v>
      </c>
    </row>
    <row r="1058" customFormat="false" ht="15" hidden="true" customHeight="false" outlineLevel="0" collapsed="false">
      <c r="A1058" s="504" t="s">
        <v>1060</v>
      </c>
    </row>
    <row r="1059" customFormat="false" ht="15" hidden="true" customHeight="false" outlineLevel="0" collapsed="false">
      <c r="A1059" s="504" t="s">
        <v>1061</v>
      </c>
    </row>
    <row r="1060" customFormat="false" ht="15" hidden="true" customHeight="false" outlineLevel="0" collapsed="false">
      <c r="A1060" s="504" t="s">
        <v>1062</v>
      </c>
    </row>
    <row r="1061" customFormat="false" ht="15" hidden="true" customHeight="false" outlineLevel="0" collapsed="false">
      <c r="A1061" s="504" t="s">
        <v>1063</v>
      </c>
    </row>
    <row r="1062" customFormat="false" ht="15" hidden="true" customHeight="false" outlineLevel="0" collapsed="false">
      <c r="A1062" s="504" t="s">
        <v>1064</v>
      </c>
    </row>
    <row r="1063" customFormat="false" ht="15" hidden="true" customHeight="false" outlineLevel="0" collapsed="false">
      <c r="A1063" s="504" t="s">
        <v>1065</v>
      </c>
    </row>
    <row r="1064" customFormat="false" ht="15" hidden="true" customHeight="false" outlineLevel="0" collapsed="false">
      <c r="A1064" s="504" t="s">
        <v>1066</v>
      </c>
    </row>
    <row r="1065" customFormat="false" ht="15" hidden="true" customHeight="false" outlineLevel="0" collapsed="false">
      <c r="A1065" s="504" t="s">
        <v>1067</v>
      </c>
    </row>
    <row r="1066" customFormat="false" ht="15" hidden="true" customHeight="false" outlineLevel="0" collapsed="false">
      <c r="A1066" s="504" t="s">
        <v>1068</v>
      </c>
    </row>
    <row r="1067" customFormat="false" ht="15" hidden="true" customHeight="false" outlineLevel="0" collapsed="false">
      <c r="A1067" s="504" t="s">
        <v>1069</v>
      </c>
    </row>
    <row r="1068" customFormat="false" ht="15" hidden="true" customHeight="false" outlineLevel="0" collapsed="false">
      <c r="A1068" s="504" t="s">
        <v>1070</v>
      </c>
    </row>
    <row r="1069" customFormat="false" ht="15" hidden="true" customHeight="false" outlineLevel="0" collapsed="false">
      <c r="A1069" s="504" t="s">
        <v>1071</v>
      </c>
    </row>
    <row r="1070" customFormat="false" ht="15" hidden="true" customHeight="false" outlineLevel="0" collapsed="false">
      <c r="A1070" s="504" t="s">
        <v>1072</v>
      </c>
    </row>
    <row r="1071" customFormat="false" ht="15" hidden="true" customHeight="false" outlineLevel="0" collapsed="false">
      <c r="A1071" s="504" t="s">
        <v>1073</v>
      </c>
    </row>
    <row r="1072" customFormat="false" ht="15" hidden="true" customHeight="false" outlineLevel="0" collapsed="false">
      <c r="A1072" s="504" t="s">
        <v>1074</v>
      </c>
    </row>
    <row r="1073" customFormat="false" ht="15" hidden="true" customHeight="false" outlineLevel="0" collapsed="false">
      <c r="A1073" s="504" t="s">
        <v>1075</v>
      </c>
    </row>
    <row r="1074" customFormat="false" ht="15" hidden="true" customHeight="false" outlineLevel="0" collapsed="false">
      <c r="A1074" s="504" t="s">
        <v>1076</v>
      </c>
    </row>
    <row r="1075" customFormat="false" ht="15" hidden="true" customHeight="false" outlineLevel="0" collapsed="false">
      <c r="A1075" s="504" t="s">
        <v>1077</v>
      </c>
    </row>
    <row r="1076" customFormat="false" ht="15" hidden="true" customHeight="false" outlineLevel="0" collapsed="false">
      <c r="A1076" s="504" t="s">
        <v>1078</v>
      </c>
    </row>
    <row r="1077" customFormat="false" ht="15" hidden="true" customHeight="false" outlineLevel="0" collapsed="false">
      <c r="A1077" s="504" t="s">
        <v>1079</v>
      </c>
    </row>
    <row r="1078" customFormat="false" ht="15" hidden="true" customHeight="false" outlineLevel="0" collapsed="false">
      <c r="A1078" s="504" t="s">
        <v>1080</v>
      </c>
    </row>
    <row r="1079" customFormat="false" ht="15" hidden="true" customHeight="false" outlineLevel="0" collapsed="false">
      <c r="A1079" s="504" t="s">
        <v>1081</v>
      </c>
    </row>
    <row r="1080" customFormat="false" ht="15" hidden="true" customHeight="false" outlineLevel="0" collapsed="false">
      <c r="A1080" s="504" t="s">
        <v>1082</v>
      </c>
    </row>
    <row r="1081" customFormat="false" ht="15" hidden="true" customHeight="false" outlineLevel="0" collapsed="false">
      <c r="A1081" s="504" t="s">
        <v>1083</v>
      </c>
    </row>
    <row r="1082" customFormat="false" ht="15" hidden="true" customHeight="false" outlineLevel="0" collapsed="false">
      <c r="A1082" s="504" t="s">
        <v>1084</v>
      </c>
    </row>
    <row r="1083" customFormat="false" ht="15" hidden="true" customHeight="false" outlineLevel="0" collapsed="false">
      <c r="A1083" s="504" t="s">
        <v>1085</v>
      </c>
    </row>
    <row r="1084" customFormat="false" ht="15" hidden="true" customHeight="false" outlineLevel="0" collapsed="false">
      <c r="A1084" s="504" t="s">
        <v>1086</v>
      </c>
    </row>
    <row r="1085" customFormat="false" ht="15" hidden="true" customHeight="false" outlineLevel="0" collapsed="false">
      <c r="A1085" s="504" t="s">
        <v>1087</v>
      </c>
    </row>
    <row r="1086" customFormat="false" ht="15" hidden="true" customHeight="false" outlineLevel="0" collapsed="false">
      <c r="A1086" s="504" t="s">
        <v>1088</v>
      </c>
    </row>
    <row r="1087" customFormat="false" ht="15" hidden="true" customHeight="false" outlineLevel="0" collapsed="false">
      <c r="A1087" s="504" t="s">
        <v>1089</v>
      </c>
    </row>
    <row r="1088" customFormat="false" ht="15" hidden="true" customHeight="false" outlineLevel="0" collapsed="false">
      <c r="A1088" s="504" t="s">
        <v>1090</v>
      </c>
    </row>
    <row r="1089" customFormat="false" ht="15" hidden="true" customHeight="false" outlineLevel="0" collapsed="false">
      <c r="A1089" s="504" t="s">
        <v>1091</v>
      </c>
    </row>
    <row r="1090" customFormat="false" ht="15" hidden="true" customHeight="false" outlineLevel="0" collapsed="false">
      <c r="A1090" s="504" t="s">
        <v>1092</v>
      </c>
    </row>
    <row r="1091" customFormat="false" ht="15" hidden="true" customHeight="false" outlineLevel="0" collapsed="false">
      <c r="A1091" s="504" t="s">
        <v>1093</v>
      </c>
    </row>
    <row r="1092" customFormat="false" ht="15" hidden="true" customHeight="false" outlineLevel="0" collapsed="false">
      <c r="A1092" s="504" t="s">
        <v>1094</v>
      </c>
    </row>
    <row r="1093" customFormat="false" ht="15" hidden="true" customHeight="false" outlineLevel="0" collapsed="false">
      <c r="A1093" s="504" t="s">
        <v>1095</v>
      </c>
    </row>
    <row r="1094" customFormat="false" ht="15" hidden="true" customHeight="false" outlineLevel="0" collapsed="false">
      <c r="A1094" s="504" t="s">
        <v>1096</v>
      </c>
    </row>
    <row r="1095" customFormat="false" ht="15" hidden="true" customHeight="false" outlineLevel="0" collapsed="false">
      <c r="A1095" s="504" t="s">
        <v>1097</v>
      </c>
    </row>
    <row r="1096" customFormat="false" ht="15" hidden="true" customHeight="false" outlineLevel="0" collapsed="false">
      <c r="A1096" s="504" t="s">
        <v>1098</v>
      </c>
    </row>
    <row r="1097" customFormat="false" ht="15" hidden="true" customHeight="false" outlineLevel="0" collapsed="false">
      <c r="A1097" s="504" t="s">
        <v>1099</v>
      </c>
    </row>
    <row r="1098" customFormat="false" ht="15" hidden="true" customHeight="false" outlineLevel="0" collapsed="false">
      <c r="A1098" s="504" t="s">
        <v>1100</v>
      </c>
    </row>
    <row r="1099" customFormat="false" ht="15" hidden="true" customHeight="false" outlineLevel="0" collapsed="false">
      <c r="A1099" s="504" t="s">
        <v>1101</v>
      </c>
    </row>
    <row r="1100" customFormat="false" ht="15" hidden="true" customHeight="false" outlineLevel="0" collapsed="false">
      <c r="A1100" s="504" t="s">
        <v>1102</v>
      </c>
    </row>
    <row r="1101" customFormat="false" ht="15" hidden="true" customHeight="false" outlineLevel="0" collapsed="false">
      <c r="A1101" s="504" t="s">
        <v>1103</v>
      </c>
    </row>
    <row r="1102" customFormat="false" ht="15" hidden="true" customHeight="false" outlineLevel="0" collapsed="false">
      <c r="A1102" s="504" t="s">
        <v>1104</v>
      </c>
    </row>
    <row r="1103" customFormat="false" ht="15" hidden="true" customHeight="false" outlineLevel="0" collapsed="false">
      <c r="A1103" s="504" t="s">
        <v>1105</v>
      </c>
    </row>
    <row r="1104" customFormat="false" ht="15" hidden="true" customHeight="false" outlineLevel="0" collapsed="false">
      <c r="A1104" s="504" t="s">
        <v>1106</v>
      </c>
    </row>
    <row r="1105" customFormat="false" ht="15" hidden="true" customHeight="false" outlineLevel="0" collapsed="false">
      <c r="A1105" s="504" t="s">
        <v>1107</v>
      </c>
    </row>
    <row r="1106" customFormat="false" ht="15" hidden="true" customHeight="false" outlineLevel="0" collapsed="false">
      <c r="A1106" s="504" t="s">
        <v>1108</v>
      </c>
    </row>
    <row r="1107" customFormat="false" ht="15" hidden="true" customHeight="false" outlineLevel="0" collapsed="false">
      <c r="A1107" s="504" t="s">
        <v>1109</v>
      </c>
    </row>
    <row r="1108" customFormat="false" ht="15" hidden="true" customHeight="false" outlineLevel="0" collapsed="false">
      <c r="A1108" s="504" t="s">
        <v>1110</v>
      </c>
    </row>
    <row r="1109" customFormat="false" ht="15" hidden="true" customHeight="false" outlineLevel="0" collapsed="false">
      <c r="A1109" s="504" t="s">
        <v>1111</v>
      </c>
    </row>
    <row r="1110" customFormat="false" ht="15" hidden="true" customHeight="false" outlineLevel="0" collapsed="false">
      <c r="A1110" s="504" t="s">
        <v>1112</v>
      </c>
    </row>
    <row r="1111" customFormat="false" ht="15" hidden="true" customHeight="false" outlineLevel="0" collapsed="false">
      <c r="A1111" s="504" t="s">
        <v>1113</v>
      </c>
    </row>
    <row r="1112" customFormat="false" ht="15" hidden="true" customHeight="false" outlineLevel="0" collapsed="false">
      <c r="A1112" s="504" t="s">
        <v>1114</v>
      </c>
    </row>
    <row r="1113" customFormat="false" ht="15" hidden="true" customHeight="false" outlineLevel="0" collapsed="false">
      <c r="A1113" s="504" t="s">
        <v>1115</v>
      </c>
    </row>
    <row r="1114" customFormat="false" ht="15" hidden="true" customHeight="false" outlineLevel="0" collapsed="false">
      <c r="A1114" s="504" t="s">
        <v>1116</v>
      </c>
    </row>
    <row r="1115" customFormat="false" ht="15" hidden="true" customHeight="false" outlineLevel="0" collapsed="false">
      <c r="A1115" s="504" t="s">
        <v>1117</v>
      </c>
    </row>
    <row r="1116" customFormat="false" ht="15" hidden="true" customHeight="false" outlineLevel="0" collapsed="false">
      <c r="A1116" s="504" t="s">
        <v>1118</v>
      </c>
    </row>
    <row r="1117" customFormat="false" ht="15" hidden="true" customHeight="false" outlineLevel="0" collapsed="false">
      <c r="A1117" s="504" t="s">
        <v>1119</v>
      </c>
    </row>
    <row r="1118" customFormat="false" ht="15" hidden="true" customHeight="false" outlineLevel="0" collapsed="false">
      <c r="A1118" s="504" t="s">
        <v>1120</v>
      </c>
    </row>
    <row r="1119" customFormat="false" ht="15" hidden="true" customHeight="false" outlineLevel="0" collapsed="false">
      <c r="A1119" s="504" t="s">
        <v>1121</v>
      </c>
    </row>
    <row r="1120" customFormat="false" ht="15" hidden="true" customHeight="false" outlineLevel="0" collapsed="false">
      <c r="A1120" s="504" t="s">
        <v>1122</v>
      </c>
    </row>
    <row r="1121" customFormat="false" ht="15" hidden="true" customHeight="false" outlineLevel="0" collapsed="false">
      <c r="A1121" s="504" t="s">
        <v>1123</v>
      </c>
    </row>
    <row r="1122" customFormat="false" ht="15" hidden="true" customHeight="false" outlineLevel="0" collapsed="false">
      <c r="A1122" s="504" t="s">
        <v>1124</v>
      </c>
    </row>
    <row r="1123" customFormat="false" ht="15" hidden="true" customHeight="false" outlineLevel="0" collapsed="false">
      <c r="A1123" s="504" t="s">
        <v>1125</v>
      </c>
    </row>
    <row r="1124" customFormat="false" ht="15" hidden="true" customHeight="false" outlineLevel="0" collapsed="false">
      <c r="A1124" s="504" t="s">
        <v>1126</v>
      </c>
    </row>
    <row r="1125" customFormat="false" ht="15" hidden="true" customHeight="false" outlineLevel="0" collapsed="false">
      <c r="A1125" s="504" t="s">
        <v>1127</v>
      </c>
    </row>
    <row r="1126" customFormat="false" ht="15" hidden="true" customHeight="false" outlineLevel="0" collapsed="false">
      <c r="A1126" s="504" t="s">
        <v>1128</v>
      </c>
    </row>
    <row r="1127" customFormat="false" ht="15" hidden="true" customHeight="false" outlineLevel="0" collapsed="false">
      <c r="A1127" s="504" t="s">
        <v>1129</v>
      </c>
    </row>
    <row r="1128" customFormat="false" ht="15" hidden="true" customHeight="false" outlineLevel="0" collapsed="false">
      <c r="A1128" s="504" t="s">
        <v>1130</v>
      </c>
    </row>
    <row r="1129" customFormat="false" ht="15" hidden="true" customHeight="false" outlineLevel="0" collapsed="false">
      <c r="A1129" s="504" t="s">
        <v>1131</v>
      </c>
    </row>
    <row r="1130" customFormat="false" ht="15" hidden="true" customHeight="false" outlineLevel="0" collapsed="false">
      <c r="A1130" s="504" t="s">
        <v>1132</v>
      </c>
    </row>
    <row r="1131" customFormat="false" ht="15" hidden="true" customHeight="false" outlineLevel="0" collapsed="false">
      <c r="A1131" s="504" t="s">
        <v>1133</v>
      </c>
    </row>
    <row r="1132" customFormat="false" ht="15" hidden="true" customHeight="false" outlineLevel="0" collapsed="false">
      <c r="A1132" s="504" t="s">
        <v>1134</v>
      </c>
    </row>
    <row r="1133" customFormat="false" ht="15" hidden="true" customHeight="false" outlineLevel="0" collapsed="false">
      <c r="A1133" s="504" t="s">
        <v>1135</v>
      </c>
    </row>
    <row r="1134" customFormat="false" ht="15" hidden="true" customHeight="false" outlineLevel="0" collapsed="false">
      <c r="A1134" s="504" t="s">
        <v>1136</v>
      </c>
    </row>
    <row r="1135" customFormat="false" ht="15" hidden="true" customHeight="false" outlineLevel="0" collapsed="false">
      <c r="A1135" s="504" t="s">
        <v>1137</v>
      </c>
    </row>
    <row r="1136" customFormat="false" ht="15" hidden="true" customHeight="false" outlineLevel="0" collapsed="false">
      <c r="A1136" s="504" t="s">
        <v>1138</v>
      </c>
    </row>
    <row r="1137" customFormat="false" ht="15" hidden="true" customHeight="false" outlineLevel="0" collapsed="false">
      <c r="A1137" s="504" t="s">
        <v>1139</v>
      </c>
    </row>
    <row r="1138" customFormat="false" ht="15" hidden="true" customHeight="false" outlineLevel="0" collapsed="false">
      <c r="A1138" s="504" t="s">
        <v>1140</v>
      </c>
    </row>
    <row r="1139" customFormat="false" ht="15" hidden="true" customHeight="false" outlineLevel="0" collapsed="false">
      <c r="A1139" s="504" t="s">
        <v>1141</v>
      </c>
    </row>
    <row r="1140" customFormat="false" ht="15" hidden="true" customHeight="false" outlineLevel="0" collapsed="false">
      <c r="A1140" s="504" t="s">
        <v>1142</v>
      </c>
    </row>
    <row r="1141" customFormat="false" ht="15" hidden="true" customHeight="false" outlineLevel="0" collapsed="false">
      <c r="A1141" s="504" t="s">
        <v>1143</v>
      </c>
    </row>
    <row r="1142" customFormat="false" ht="15" hidden="true" customHeight="false" outlineLevel="0" collapsed="false">
      <c r="A1142" s="504" t="s">
        <v>1144</v>
      </c>
    </row>
    <row r="1143" customFormat="false" ht="15" hidden="true" customHeight="false" outlineLevel="0" collapsed="false">
      <c r="A1143" s="504" t="s">
        <v>1145</v>
      </c>
    </row>
    <row r="1144" customFormat="false" ht="15" hidden="true" customHeight="false" outlineLevel="0" collapsed="false">
      <c r="A1144" s="504" t="s">
        <v>1146</v>
      </c>
    </row>
    <row r="1145" customFormat="false" ht="15" hidden="true" customHeight="false" outlineLevel="0" collapsed="false">
      <c r="A1145" s="504" t="s">
        <v>1147</v>
      </c>
    </row>
    <row r="1146" customFormat="false" ht="15" hidden="true" customHeight="false" outlineLevel="0" collapsed="false">
      <c r="A1146" s="504" t="s">
        <v>1148</v>
      </c>
    </row>
    <row r="1147" customFormat="false" ht="15" hidden="true" customHeight="false" outlineLevel="0" collapsed="false">
      <c r="A1147" s="504" t="s">
        <v>1149</v>
      </c>
    </row>
    <row r="1148" customFormat="false" ht="15" hidden="true" customHeight="false" outlineLevel="0" collapsed="false">
      <c r="A1148" s="504" t="s">
        <v>1150</v>
      </c>
    </row>
    <row r="1149" customFormat="false" ht="15" hidden="true" customHeight="false" outlineLevel="0" collapsed="false">
      <c r="A1149" s="504" t="s">
        <v>1151</v>
      </c>
    </row>
    <row r="1150" customFormat="false" ht="15" hidden="true" customHeight="false" outlineLevel="0" collapsed="false">
      <c r="A1150" s="504" t="s">
        <v>1152</v>
      </c>
    </row>
    <row r="1151" customFormat="false" ht="15" hidden="true" customHeight="false" outlineLevel="0" collapsed="false">
      <c r="A1151" s="504" t="s">
        <v>1153</v>
      </c>
    </row>
    <row r="1152" customFormat="false" ht="15" hidden="true" customHeight="false" outlineLevel="0" collapsed="false">
      <c r="A1152" s="504" t="s">
        <v>1154</v>
      </c>
    </row>
    <row r="1153" customFormat="false" ht="15" hidden="true" customHeight="false" outlineLevel="0" collapsed="false">
      <c r="A1153" s="504" t="s">
        <v>1155</v>
      </c>
    </row>
    <row r="1154" customFormat="false" ht="15" hidden="true" customHeight="false" outlineLevel="0" collapsed="false">
      <c r="A1154" s="504" t="s">
        <v>1156</v>
      </c>
    </row>
    <row r="1155" customFormat="false" ht="15" hidden="true" customHeight="false" outlineLevel="0" collapsed="false">
      <c r="A1155" s="504" t="s">
        <v>1157</v>
      </c>
    </row>
    <row r="1156" customFormat="false" ht="15" hidden="true" customHeight="false" outlineLevel="0" collapsed="false">
      <c r="A1156" s="504" t="s">
        <v>1158</v>
      </c>
    </row>
    <row r="1157" customFormat="false" ht="15" hidden="true" customHeight="false" outlineLevel="0" collapsed="false">
      <c r="A1157" s="504" t="s">
        <v>1159</v>
      </c>
    </row>
    <row r="1158" customFormat="false" ht="15" hidden="true" customHeight="false" outlineLevel="0" collapsed="false">
      <c r="A1158" s="504" t="s">
        <v>1160</v>
      </c>
    </row>
    <row r="1159" customFormat="false" ht="15" hidden="true" customHeight="false" outlineLevel="0" collapsed="false">
      <c r="A1159" s="504" t="s">
        <v>1161</v>
      </c>
    </row>
    <row r="1160" customFormat="false" ht="15" hidden="true" customHeight="false" outlineLevel="0" collapsed="false">
      <c r="A1160" s="504" t="s">
        <v>1162</v>
      </c>
    </row>
    <row r="1161" customFormat="false" ht="15" hidden="true" customHeight="false" outlineLevel="0" collapsed="false">
      <c r="A1161" s="504" t="s">
        <v>1163</v>
      </c>
    </row>
    <row r="1162" customFormat="false" ht="15" hidden="true" customHeight="false" outlineLevel="0" collapsed="false">
      <c r="A1162" s="504" t="s">
        <v>1164</v>
      </c>
    </row>
    <row r="1163" customFormat="false" ht="15" hidden="true" customHeight="false" outlineLevel="0" collapsed="false">
      <c r="A1163" s="504" t="s">
        <v>1165</v>
      </c>
    </row>
    <row r="1164" customFormat="false" ht="15" hidden="true" customHeight="false" outlineLevel="0" collapsed="false">
      <c r="A1164" s="504" t="s">
        <v>1166</v>
      </c>
    </row>
    <row r="1165" customFormat="false" ht="15" hidden="true" customHeight="false" outlineLevel="0" collapsed="false">
      <c r="A1165" s="504" t="s">
        <v>1167</v>
      </c>
    </row>
    <row r="1166" customFormat="false" ht="15" hidden="true" customHeight="false" outlineLevel="0" collapsed="false">
      <c r="A1166" s="504" t="s">
        <v>1168</v>
      </c>
    </row>
    <row r="1167" customFormat="false" ht="15" hidden="true" customHeight="false" outlineLevel="0" collapsed="false">
      <c r="A1167" s="504" t="s">
        <v>1169</v>
      </c>
    </row>
    <row r="1168" customFormat="false" ht="15" hidden="true" customHeight="false" outlineLevel="0" collapsed="false">
      <c r="A1168" s="504" t="s">
        <v>1170</v>
      </c>
    </row>
    <row r="1169" customFormat="false" ht="15" hidden="true" customHeight="false" outlineLevel="0" collapsed="false">
      <c r="A1169" s="504" t="s">
        <v>1171</v>
      </c>
    </row>
    <row r="1170" customFormat="false" ht="15" hidden="true" customHeight="false" outlineLevel="0" collapsed="false">
      <c r="A1170" s="504" t="s">
        <v>1172</v>
      </c>
    </row>
    <row r="1171" customFormat="false" ht="15" hidden="true" customHeight="false" outlineLevel="0" collapsed="false">
      <c r="A1171" s="504" t="s">
        <v>1173</v>
      </c>
    </row>
    <row r="1172" customFormat="false" ht="15" hidden="true" customHeight="false" outlineLevel="0" collapsed="false">
      <c r="A1172" s="504" t="s">
        <v>1174</v>
      </c>
    </row>
    <row r="1173" customFormat="false" ht="15" hidden="true" customHeight="false" outlineLevel="0" collapsed="false">
      <c r="A1173" s="504" t="s">
        <v>1175</v>
      </c>
    </row>
    <row r="1174" customFormat="false" ht="15" hidden="true" customHeight="false" outlineLevel="0" collapsed="false">
      <c r="A1174" s="504" t="s">
        <v>1176</v>
      </c>
    </row>
    <row r="1175" customFormat="false" ht="15" hidden="true" customHeight="false" outlineLevel="0" collapsed="false">
      <c r="A1175" s="504" t="s">
        <v>1177</v>
      </c>
    </row>
    <row r="1176" customFormat="false" ht="15" hidden="true" customHeight="false" outlineLevel="0" collapsed="false">
      <c r="A1176" s="504" t="s">
        <v>1178</v>
      </c>
    </row>
    <row r="1177" customFormat="false" ht="15" hidden="true" customHeight="false" outlineLevel="0" collapsed="false">
      <c r="A1177" s="504" t="s">
        <v>1179</v>
      </c>
    </row>
    <row r="1178" customFormat="false" ht="15" hidden="true" customHeight="false" outlineLevel="0" collapsed="false">
      <c r="A1178" s="504" t="s">
        <v>1180</v>
      </c>
    </row>
    <row r="1179" customFormat="false" ht="15" hidden="true" customHeight="false" outlineLevel="0" collapsed="false">
      <c r="A1179" s="504" t="s">
        <v>1181</v>
      </c>
    </row>
    <row r="1180" customFormat="false" ht="15" hidden="true" customHeight="false" outlineLevel="0" collapsed="false">
      <c r="A1180" s="504" t="s">
        <v>1182</v>
      </c>
    </row>
    <row r="1181" customFormat="false" ht="15" hidden="true" customHeight="false" outlineLevel="0" collapsed="false">
      <c r="A1181" s="504" t="s">
        <v>1183</v>
      </c>
    </row>
    <row r="1182" customFormat="false" ht="15" hidden="true" customHeight="false" outlineLevel="0" collapsed="false">
      <c r="A1182" s="504" t="s">
        <v>1184</v>
      </c>
    </row>
    <row r="1183" customFormat="false" ht="15" hidden="true" customHeight="false" outlineLevel="0" collapsed="false">
      <c r="A1183" s="504" t="s">
        <v>1185</v>
      </c>
    </row>
    <row r="1184" customFormat="false" ht="15" hidden="true" customHeight="false" outlineLevel="0" collapsed="false">
      <c r="A1184" s="504" t="s">
        <v>1186</v>
      </c>
    </row>
    <row r="1185" customFormat="false" ht="15" hidden="true" customHeight="false" outlineLevel="0" collapsed="false">
      <c r="A1185" s="504" t="s">
        <v>1187</v>
      </c>
    </row>
    <row r="1186" customFormat="false" ht="15" hidden="true" customHeight="false" outlineLevel="0" collapsed="false">
      <c r="A1186" s="504" t="s">
        <v>1188</v>
      </c>
    </row>
    <row r="1187" customFormat="false" ht="15" hidden="true" customHeight="false" outlineLevel="0" collapsed="false">
      <c r="A1187" s="504" t="s">
        <v>1189</v>
      </c>
    </row>
    <row r="1188" customFormat="false" ht="15" hidden="true" customHeight="false" outlineLevel="0" collapsed="false">
      <c r="A1188" s="504" t="s">
        <v>1190</v>
      </c>
    </row>
    <row r="1189" customFormat="false" ht="15" hidden="true" customHeight="false" outlineLevel="0" collapsed="false">
      <c r="A1189" s="504" t="s">
        <v>1191</v>
      </c>
    </row>
    <row r="1190" customFormat="false" ht="15" hidden="true" customHeight="false" outlineLevel="0" collapsed="false">
      <c r="A1190" s="504" t="s">
        <v>1192</v>
      </c>
    </row>
    <row r="1191" customFormat="false" ht="15" hidden="true" customHeight="false" outlineLevel="0" collapsed="false">
      <c r="A1191" s="504" t="s">
        <v>1193</v>
      </c>
    </row>
    <row r="1192" customFormat="false" ht="15" hidden="true" customHeight="false" outlineLevel="0" collapsed="false">
      <c r="A1192" s="504" t="s">
        <v>1194</v>
      </c>
    </row>
    <row r="1193" customFormat="false" ht="15" hidden="true" customHeight="false" outlineLevel="0" collapsed="false">
      <c r="A1193" s="504" t="s">
        <v>1195</v>
      </c>
    </row>
    <row r="1194" customFormat="false" ht="15" hidden="true" customHeight="false" outlineLevel="0" collapsed="false">
      <c r="A1194" s="504" t="s">
        <v>1196</v>
      </c>
    </row>
    <row r="1195" customFormat="false" ht="15" hidden="true" customHeight="false" outlineLevel="0" collapsed="false">
      <c r="A1195" s="504" t="s">
        <v>1197</v>
      </c>
    </row>
    <row r="1196" customFormat="false" ht="15" hidden="true" customHeight="false" outlineLevel="0" collapsed="false">
      <c r="A1196" s="504" t="s">
        <v>1198</v>
      </c>
    </row>
    <row r="1197" customFormat="false" ht="15" hidden="true" customHeight="false" outlineLevel="0" collapsed="false">
      <c r="A1197" s="504" t="s">
        <v>1199</v>
      </c>
    </row>
    <row r="1198" customFormat="false" ht="15" hidden="true" customHeight="false" outlineLevel="0" collapsed="false">
      <c r="A1198" s="504" t="s">
        <v>1200</v>
      </c>
    </row>
    <row r="1199" customFormat="false" ht="15" hidden="true" customHeight="false" outlineLevel="0" collapsed="false">
      <c r="A1199" s="504" t="s">
        <v>1201</v>
      </c>
    </row>
    <row r="1200" customFormat="false" ht="15" hidden="true" customHeight="false" outlineLevel="0" collapsed="false">
      <c r="A1200" s="504" t="s">
        <v>1202</v>
      </c>
    </row>
    <row r="1201" customFormat="false" ht="15" hidden="true" customHeight="false" outlineLevel="0" collapsed="false">
      <c r="A1201" s="504" t="s">
        <v>1203</v>
      </c>
    </row>
    <row r="1202" customFormat="false" ht="15" hidden="true" customHeight="false" outlineLevel="0" collapsed="false">
      <c r="A1202" s="504" t="s">
        <v>1204</v>
      </c>
    </row>
    <row r="1203" customFormat="false" ht="15" hidden="true" customHeight="false" outlineLevel="0" collapsed="false">
      <c r="A1203" s="504" t="s">
        <v>1205</v>
      </c>
    </row>
    <row r="1204" customFormat="false" ht="15" hidden="true" customHeight="false" outlineLevel="0" collapsed="false">
      <c r="A1204" s="504" t="s">
        <v>1206</v>
      </c>
    </row>
    <row r="1205" customFormat="false" ht="15" hidden="true" customHeight="false" outlineLevel="0" collapsed="false">
      <c r="A1205" s="504" t="s">
        <v>1207</v>
      </c>
    </row>
    <row r="1206" customFormat="false" ht="15" hidden="true" customHeight="false" outlineLevel="0" collapsed="false">
      <c r="A1206" s="504" t="s">
        <v>1208</v>
      </c>
    </row>
    <row r="1207" customFormat="false" ht="15" hidden="true" customHeight="false" outlineLevel="0" collapsed="false">
      <c r="A1207" s="504" t="s">
        <v>1209</v>
      </c>
    </row>
    <row r="1208" customFormat="false" ht="15" hidden="true" customHeight="false" outlineLevel="0" collapsed="false">
      <c r="A1208" s="504" t="s">
        <v>1210</v>
      </c>
    </row>
    <row r="1209" customFormat="false" ht="15" hidden="true" customHeight="false" outlineLevel="0" collapsed="false">
      <c r="A1209" s="504" t="s">
        <v>1211</v>
      </c>
    </row>
    <row r="1210" customFormat="false" ht="15" hidden="true" customHeight="false" outlineLevel="0" collapsed="false">
      <c r="A1210" s="504" t="s">
        <v>1212</v>
      </c>
    </row>
    <row r="1211" customFormat="false" ht="15" hidden="true" customHeight="false" outlineLevel="0" collapsed="false">
      <c r="A1211" s="504" t="s">
        <v>1213</v>
      </c>
    </row>
    <row r="1212" customFormat="false" ht="15" hidden="true" customHeight="false" outlineLevel="0" collapsed="false">
      <c r="A1212" s="504" t="s">
        <v>1214</v>
      </c>
    </row>
    <row r="1213" customFormat="false" ht="15" hidden="true" customHeight="false" outlineLevel="0" collapsed="false">
      <c r="A1213" s="504" t="s">
        <v>1215</v>
      </c>
    </row>
    <row r="1214" customFormat="false" ht="15" hidden="true" customHeight="false" outlineLevel="0" collapsed="false">
      <c r="A1214" s="504" t="s">
        <v>1216</v>
      </c>
    </row>
    <row r="1215" customFormat="false" ht="15" hidden="true" customHeight="false" outlineLevel="0" collapsed="false">
      <c r="A1215" s="504" t="s">
        <v>1217</v>
      </c>
    </row>
    <row r="1216" customFormat="false" ht="15" hidden="true" customHeight="false" outlineLevel="0" collapsed="false">
      <c r="A1216" s="504" t="s">
        <v>1218</v>
      </c>
    </row>
    <row r="1217" customFormat="false" ht="15" hidden="true" customHeight="false" outlineLevel="0" collapsed="false">
      <c r="A1217" s="504" t="s">
        <v>1219</v>
      </c>
    </row>
    <row r="1218" customFormat="false" ht="15" hidden="true" customHeight="false" outlineLevel="0" collapsed="false">
      <c r="A1218" s="504" t="s">
        <v>1220</v>
      </c>
    </row>
    <row r="1219" customFormat="false" ht="15" hidden="true" customHeight="false" outlineLevel="0" collapsed="false">
      <c r="A1219" s="504" t="s">
        <v>1221</v>
      </c>
    </row>
    <row r="1220" customFormat="false" ht="15" hidden="true" customHeight="false" outlineLevel="0" collapsed="false">
      <c r="A1220" s="504" t="s">
        <v>1222</v>
      </c>
    </row>
    <row r="1221" customFormat="false" ht="15" hidden="true" customHeight="false" outlineLevel="0" collapsed="false">
      <c r="A1221" s="504" t="s">
        <v>1223</v>
      </c>
    </row>
    <row r="1222" customFormat="false" ht="15" hidden="true" customHeight="false" outlineLevel="0" collapsed="false">
      <c r="A1222" s="504" t="s">
        <v>1224</v>
      </c>
    </row>
    <row r="1223" customFormat="false" ht="15" hidden="true" customHeight="false" outlineLevel="0" collapsed="false">
      <c r="A1223" s="504" t="s">
        <v>1225</v>
      </c>
    </row>
    <row r="1224" customFormat="false" ht="15" hidden="true" customHeight="false" outlineLevel="0" collapsed="false">
      <c r="A1224" s="504" t="s">
        <v>1226</v>
      </c>
    </row>
    <row r="1225" customFormat="false" ht="15" hidden="true" customHeight="false" outlineLevel="0" collapsed="false">
      <c r="A1225" s="504" t="s">
        <v>1227</v>
      </c>
    </row>
    <row r="1226" customFormat="false" ht="15" hidden="true" customHeight="false" outlineLevel="0" collapsed="false">
      <c r="A1226" s="504" t="s">
        <v>1228</v>
      </c>
    </row>
    <row r="1227" customFormat="false" ht="15" hidden="true" customHeight="false" outlineLevel="0" collapsed="false">
      <c r="A1227" s="504" t="s">
        <v>1229</v>
      </c>
    </row>
    <row r="1228" customFormat="false" ht="15" hidden="true" customHeight="false" outlineLevel="0" collapsed="false">
      <c r="A1228" s="504" t="s">
        <v>1230</v>
      </c>
    </row>
    <row r="1229" customFormat="false" ht="15" hidden="true" customHeight="false" outlineLevel="0" collapsed="false">
      <c r="A1229" s="504" t="s">
        <v>1231</v>
      </c>
    </row>
    <row r="1230" customFormat="false" ht="15" hidden="true" customHeight="false" outlineLevel="0" collapsed="false">
      <c r="A1230" s="504" t="s">
        <v>1232</v>
      </c>
    </row>
    <row r="1231" customFormat="false" ht="15" hidden="true" customHeight="false" outlineLevel="0" collapsed="false">
      <c r="A1231" s="504" t="s">
        <v>1233</v>
      </c>
    </row>
    <row r="1232" customFormat="false" ht="15" hidden="true" customHeight="false" outlineLevel="0" collapsed="false">
      <c r="A1232" s="504" t="s">
        <v>1234</v>
      </c>
    </row>
    <row r="1233" customFormat="false" ht="15" hidden="true" customHeight="false" outlineLevel="0" collapsed="false">
      <c r="A1233" s="504" t="s">
        <v>1235</v>
      </c>
    </row>
    <row r="1234" customFormat="false" ht="15" hidden="true" customHeight="false" outlineLevel="0" collapsed="false">
      <c r="A1234" s="504" t="s">
        <v>1236</v>
      </c>
    </row>
    <row r="1235" customFormat="false" ht="15" hidden="true" customHeight="false" outlineLevel="0" collapsed="false">
      <c r="A1235" s="504" t="s">
        <v>1237</v>
      </c>
    </row>
    <row r="1236" customFormat="false" ht="15" hidden="true" customHeight="false" outlineLevel="0" collapsed="false">
      <c r="A1236" s="504" t="s">
        <v>1238</v>
      </c>
    </row>
    <row r="1237" customFormat="false" ht="15" hidden="true" customHeight="false" outlineLevel="0" collapsed="false">
      <c r="A1237" s="504" t="s">
        <v>1239</v>
      </c>
    </row>
    <row r="1238" customFormat="false" ht="15" hidden="true" customHeight="false" outlineLevel="0" collapsed="false">
      <c r="A1238" s="504" t="s">
        <v>1240</v>
      </c>
    </row>
    <row r="1239" customFormat="false" ht="15" hidden="true" customHeight="false" outlineLevel="0" collapsed="false">
      <c r="A1239" s="504" t="s">
        <v>1241</v>
      </c>
    </row>
    <row r="1240" customFormat="false" ht="15" hidden="true" customHeight="false" outlineLevel="0" collapsed="false">
      <c r="A1240" s="504" t="s">
        <v>1242</v>
      </c>
    </row>
    <row r="1241" customFormat="false" ht="15" hidden="true" customHeight="false" outlineLevel="0" collapsed="false">
      <c r="A1241" s="504" t="s">
        <v>1243</v>
      </c>
    </row>
    <row r="1242" customFormat="false" ht="15" hidden="true" customHeight="false" outlineLevel="0" collapsed="false">
      <c r="A1242" s="504" t="s">
        <v>1244</v>
      </c>
    </row>
    <row r="1243" customFormat="false" ht="15" hidden="true" customHeight="false" outlineLevel="0" collapsed="false">
      <c r="A1243" s="504" t="s">
        <v>1245</v>
      </c>
    </row>
    <row r="1244" customFormat="false" ht="15" hidden="true" customHeight="false" outlineLevel="0" collapsed="false">
      <c r="A1244" s="504" t="s">
        <v>1246</v>
      </c>
    </row>
    <row r="1245" customFormat="false" ht="15" hidden="true" customHeight="false" outlineLevel="0" collapsed="false">
      <c r="A1245" s="504" t="s">
        <v>1247</v>
      </c>
    </row>
    <row r="1246" customFormat="false" ht="15" hidden="true" customHeight="false" outlineLevel="0" collapsed="false">
      <c r="A1246" s="504" t="s">
        <v>1248</v>
      </c>
    </row>
    <row r="1247" customFormat="false" ht="15" hidden="true" customHeight="false" outlineLevel="0" collapsed="false">
      <c r="A1247" s="504" t="s">
        <v>1249</v>
      </c>
    </row>
    <row r="1248" customFormat="false" ht="15" hidden="true" customHeight="false" outlineLevel="0" collapsed="false">
      <c r="A1248" s="504" t="s">
        <v>1250</v>
      </c>
    </row>
    <row r="1249" customFormat="false" ht="15" hidden="true" customHeight="false" outlineLevel="0" collapsed="false">
      <c r="A1249" s="504" t="s">
        <v>1251</v>
      </c>
    </row>
    <row r="1250" customFormat="false" ht="15" hidden="true" customHeight="false" outlineLevel="0" collapsed="false">
      <c r="A1250" s="504" t="s">
        <v>1252</v>
      </c>
    </row>
    <row r="1251" customFormat="false" ht="15" hidden="true" customHeight="false" outlineLevel="0" collapsed="false">
      <c r="A1251" s="504" t="s">
        <v>1253</v>
      </c>
    </row>
    <row r="1252" customFormat="false" ht="15" hidden="true" customHeight="false" outlineLevel="0" collapsed="false">
      <c r="A1252" s="504" t="s">
        <v>1254</v>
      </c>
    </row>
    <row r="1253" customFormat="false" ht="15" hidden="true" customHeight="false" outlineLevel="0" collapsed="false">
      <c r="A1253" s="504" t="s">
        <v>1255</v>
      </c>
    </row>
    <row r="1254" customFormat="false" ht="15" hidden="true" customHeight="false" outlineLevel="0" collapsed="false">
      <c r="A1254" s="504" t="s">
        <v>1256</v>
      </c>
    </row>
    <row r="1255" customFormat="false" ht="15" hidden="true" customHeight="false" outlineLevel="0" collapsed="false">
      <c r="A1255" s="504" t="s">
        <v>1257</v>
      </c>
    </row>
    <row r="1256" customFormat="false" ht="15" hidden="true" customHeight="false" outlineLevel="0" collapsed="false">
      <c r="A1256" s="504" t="s">
        <v>1258</v>
      </c>
    </row>
    <row r="1257" customFormat="false" ht="15" hidden="true" customHeight="false" outlineLevel="0" collapsed="false">
      <c r="A1257" s="504" t="s">
        <v>1259</v>
      </c>
    </row>
    <row r="1258" customFormat="false" ht="15" hidden="true" customHeight="false" outlineLevel="0" collapsed="false">
      <c r="A1258" s="504" t="s">
        <v>1260</v>
      </c>
    </row>
    <row r="1259" customFormat="false" ht="15" hidden="true" customHeight="false" outlineLevel="0" collapsed="false">
      <c r="A1259" s="504" t="s">
        <v>1261</v>
      </c>
    </row>
    <row r="1260" customFormat="false" ht="15" hidden="true" customHeight="false" outlineLevel="0" collapsed="false">
      <c r="A1260" s="504" t="s">
        <v>1262</v>
      </c>
    </row>
    <row r="1261" customFormat="false" ht="15" hidden="true" customHeight="false" outlineLevel="0" collapsed="false">
      <c r="A1261" s="504" t="s">
        <v>1263</v>
      </c>
    </row>
    <row r="1262" customFormat="false" ht="15" hidden="true" customHeight="false" outlineLevel="0" collapsed="false">
      <c r="A1262" s="504" t="s">
        <v>1264</v>
      </c>
    </row>
    <row r="1263" customFormat="false" ht="15" hidden="true" customHeight="false" outlineLevel="0" collapsed="false">
      <c r="A1263" s="504" t="s">
        <v>1265</v>
      </c>
    </row>
    <row r="1264" customFormat="false" ht="15" hidden="true" customHeight="false" outlineLevel="0" collapsed="false">
      <c r="A1264" s="504" t="s">
        <v>1266</v>
      </c>
    </row>
    <row r="1265" customFormat="false" ht="15" hidden="true" customHeight="false" outlineLevel="0" collapsed="false">
      <c r="A1265" s="504" t="s">
        <v>1267</v>
      </c>
    </row>
    <row r="1266" customFormat="false" ht="15" hidden="true" customHeight="false" outlineLevel="0" collapsed="false">
      <c r="A1266" s="504" t="s">
        <v>1268</v>
      </c>
    </row>
    <row r="1267" customFormat="false" ht="15" hidden="true" customHeight="false" outlineLevel="0" collapsed="false">
      <c r="A1267" s="504" t="s">
        <v>1269</v>
      </c>
    </row>
    <row r="1268" customFormat="false" ht="15" hidden="true" customHeight="false" outlineLevel="0" collapsed="false">
      <c r="A1268" s="504" t="s">
        <v>1270</v>
      </c>
    </row>
    <row r="1269" customFormat="false" ht="15" hidden="true" customHeight="false" outlineLevel="0" collapsed="false">
      <c r="A1269" s="504" t="s">
        <v>1271</v>
      </c>
    </row>
    <row r="1270" customFormat="false" ht="15" hidden="true" customHeight="false" outlineLevel="0" collapsed="false">
      <c r="A1270" s="504" t="s">
        <v>1272</v>
      </c>
    </row>
    <row r="1271" customFormat="false" ht="15" hidden="true" customHeight="false" outlineLevel="0" collapsed="false">
      <c r="A1271" s="504" t="s">
        <v>1273</v>
      </c>
    </row>
    <row r="1272" customFormat="false" ht="15" hidden="true" customHeight="false" outlineLevel="0" collapsed="false">
      <c r="A1272" s="504" t="s">
        <v>1274</v>
      </c>
    </row>
    <row r="1273" customFormat="false" ht="15" hidden="true" customHeight="false" outlineLevel="0" collapsed="false">
      <c r="A1273" s="504" t="s">
        <v>1275</v>
      </c>
    </row>
    <row r="1274" customFormat="false" ht="15" hidden="true" customHeight="false" outlineLevel="0" collapsed="false">
      <c r="A1274" s="504" t="s">
        <v>1276</v>
      </c>
    </row>
    <row r="1275" customFormat="false" ht="15" hidden="true" customHeight="false" outlineLevel="0" collapsed="false">
      <c r="A1275" s="504" t="s">
        <v>1277</v>
      </c>
    </row>
    <row r="1276" customFormat="false" ht="15" hidden="true" customHeight="false" outlineLevel="0" collapsed="false">
      <c r="A1276" s="504" t="s">
        <v>1278</v>
      </c>
    </row>
    <row r="1277" customFormat="false" ht="15" hidden="true" customHeight="false" outlineLevel="0" collapsed="false">
      <c r="A1277" s="504" t="s">
        <v>1279</v>
      </c>
    </row>
    <row r="1278" customFormat="false" ht="15" hidden="true" customHeight="false" outlineLevel="0" collapsed="false">
      <c r="A1278" s="504" t="s">
        <v>1280</v>
      </c>
    </row>
    <row r="1279" customFormat="false" ht="15" hidden="true" customHeight="false" outlineLevel="0" collapsed="false">
      <c r="A1279" s="504" t="s">
        <v>1281</v>
      </c>
    </row>
    <row r="1280" customFormat="false" ht="15" hidden="true" customHeight="false" outlineLevel="0" collapsed="false">
      <c r="A1280" s="504" t="s">
        <v>1282</v>
      </c>
    </row>
    <row r="1281" customFormat="false" ht="15" hidden="true" customHeight="false" outlineLevel="0" collapsed="false">
      <c r="A1281" s="504" t="s">
        <v>1283</v>
      </c>
    </row>
    <row r="1282" customFormat="false" ht="15" hidden="true" customHeight="false" outlineLevel="0" collapsed="false">
      <c r="A1282" s="504" t="s">
        <v>1284</v>
      </c>
    </row>
    <row r="1283" customFormat="false" ht="15" hidden="true" customHeight="false" outlineLevel="0" collapsed="false">
      <c r="A1283" s="504" t="s">
        <v>1285</v>
      </c>
    </row>
    <row r="1284" customFormat="false" ht="15" hidden="true" customHeight="false" outlineLevel="0" collapsed="false">
      <c r="A1284" s="504" t="s">
        <v>1286</v>
      </c>
    </row>
    <row r="1285" customFormat="false" ht="15" hidden="true" customHeight="false" outlineLevel="0" collapsed="false">
      <c r="A1285" s="504" t="s">
        <v>1287</v>
      </c>
    </row>
    <row r="1286" customFormat="false" ht="15" hidden="true" customHeight="false" outlineLevel="0" collapsed="false">
      <c r="A1286" s="504" t="s">
        <v>1288</v>
      </c>
    </row>
    <row r="1287" customFormat="false" ht="15" hidden="true" customHeight="false" outlineLevel="0" collapsed="false">
      <c r="A1287" s="504" t="s">
        <v>1289</v>
      </c>
    </row>
    <row r="1288" customFormat="false" ht="15" hidden="true" customHeight="false" outlineLevel="0" collapsed="false">
      <c r="A1288" s="504" t="s">
        <v>1290</v>
      </c>
    </row>
    <row r="1289" customFormat="false" ht="15" hidden="true" customHeight="false" outlineLevel="0" collapsed="false">
      <c r="A1289" s="504" t="s">
        <v>1291</v>
      </c>
    </row>
    <row r="1290" customFormat="false" ht="15" hidden="true" customHeight="false" outlineLevel="0" collapsed="false">
      <c r="A1290" s="504" t="s">
        <v>1292</v>
      </c>
    </row>
    <row r="1291" customFormat="false" ht="15" hidden="true" customHeight="false" outlineLevel="0" collapsed="false">
      <c r="A1291" s="504" t="s">
        <v>1293</v>
      </c>
    </row>
    <row r="1292" customFormat="false" ht="15" hidden="true" customHeight="false" outlineLevel="0" collapsed="false">
      <c r="A1292" s="504" t="s">
        <v>1294</v>
      </c>
    </row>
    <row r="1293" customFormat="false" ht="15" hidden="true" customHeight="false" outlineLevel="0" collapsed="false">
      <c r="A1293" s="504" t="s">
        <v>1295</v>
      </c>
    </row>
    <row r="1294" customFormat="false" ht="15" hidden="true" customHeight="false" outlineLevel="0" collapsed="false">
      <c r="A1294" s="504" t="s">
        <v>1296</v>
      </c>
    </row>
    <row r="1295" customFormat="false" ht="15" hidden="true" customHeight="false" outlineLevel="0" collapsed="false">
      <c r="A1295" s="504" t="s">
        <v>1297</v>
      </c>
    </row>
    <row r="1296" customFormat="false" ht="15" hidden="true" customHeight="false" outlineLevel="0" collapsed="false">
      <c r="A1296" s="504" t="s">
        <v>1298</v>
      </c>
    </row>
    <row r="1297" customFormat="false" ht="15" hidden="true" customHeight="false" outlineLevel="0" collapsed="false">
      <c r="A1297" s="504" t="s">
        <v>1299</v>
      </c>
    </row>
    <row r="1298" customFormat="false" ht="15" hidden="true" customHeight="false" outlineLevel="0" collapsed="false">
      <c r="A1298" s="504" t="s">
        <v>1300</v>
      </c>
    </row>
    <row r="1299" customFormat="false" ht="15" hidden="true" customHeight="false" outlineLevel="0" collapsed="false">
      <c r="A1299" s="504" t="s">
        <v>1301</v>
      </c>
    </row>
    <row r="1300" customFormat="false" ht="15" hidden="true" customHeight="false" outlineLevel="0" collapsed="false">
      <c r="A1300" s="504" t="s">
        <v>1302</v>
      </c>
    </row>
    <row r="1301" customFormat="false" ht="15" hidden="true" customHeight="false" outlineLevel="0" collapsed="false">
      <c r="A1301" s="504" t="s">
        <v>1303</v>
      </c>
    </row>
    <row r="1302" customFormat="false" ht="15" hidden="true" customHeight="false" outlineLevel="0" collapsed="false">
      <c r="A1302" s="504" t="s">
        <v>1304</v>
      </c>
    </row>
    <row r="1303" customFormat="false" ht="15" hidden="true" customHeight="false" outlineLevel="0" collapsed="false">
      <c r="A1303" s="504" t="s">
        <v>1305</v>
      </c>
    </row>
    <row r="1304" customFormat="false" ht="15" hidden="true" customHeight="false" outlineLevel="0" collapsed="false">
      <c r="A1304" s="504" t="s">
        <v>1306</v>
      </c>
    </row>
    <row r="1305" customFormat="false" ht="15" hidden="true" customHeight="false" outlineLevel="0" collapsed="false">
      <c r="A1305" s="504" t="s">
        <v>1307</v>
      </c>
    </row>
    <row r="1306" customFormat="false" ht="15" hidden="true" customHeight="false" outlineLevel="0" collapsed="false">
      <c r="A1306" s="504" t="s">
        <v>1308</v>
      </c>
    </row>
    <row r="1307" customFormat="false" ht="15" hidden="true" customHeight="false" outlineLevel="0" collapsed="false">
      <c r="A1307" s="504" t="s">
        <v>1309</v>
      </c>
    </row>
    <row r="1308" customFormat="false" ht="15" hidden="true" customHeight="false" outlineLevel="0" collapsed="false">
      <c r="A1308" s="504" t="s">
        <v>1310</v>
      </c>
    </row>
    <row r="1309" customFormat="false" ht="15" hidden="true" customHeight="false" outlineLevel="0" collapsed="false">
      <c r="A1309" s="504" t="s">
        <v>1311</v>
      </c>
    </row>
    <row r="1310" customFormat="false" ht="15" hidden="true" customHeight="false" outlineLevel="0" collapsed="false">
      <c r="A1310" s="504" t="s">
        <v>1312</v>
      </c>
    </row>
    <row r="1311" customFormat="false" ht="15" hidden="true" customHeight="false" outlineLevel="0" collapsed="false">
      <c r="A1311" s="504" t="s">
        <v>1313</v>
      </c>
    </row>
    <row r="1312" customFormat="false" ht="15" hidden="true" customHeight="false" outlineLevel="0" collapsed="false">
      <c r="A1312" s="504" t="s">
        <v>1314</v>
      </c>
    </row>
    <row r="1313" customFormat="false" ht="15" hidden="true" customHeight="false" outlineLevel="0" collapsed="false">
      <c r="A1313" s="504" t="s">
        <v>1315</v>
      </c>
    </row>
    <row r="1314" customFormat="false" ht="15" hidden="true" customHeight="false" outlineLevel="0" collapsed="false">
      <c r="A1314" s="504" t="s">
        <v>1316</v>
      </c>
    </row>
    <row r="1315" customFormat="false" ht="15" hidden="true" customHeight="false" outlineLevel="0" collapsed="false">
      <c r="A1315" s="504" t="s">
        <v>1317</v>
      </c>
    </row>
    <row r="1316" customFormat="false" ht="15" hidden="true" customHeight="false" outlineLevel="0" collapsed="false">
      <c r="A1316" s="504" t="s">
        <v>1318</v>
      </c>
    </row>
    <row r="1317" customFormat="false" ht="15" hidden="true" customHeight="false" outlineLevel="0" collapsed="false">
      <c r="A1317" s="504" t="s">
        <v>1319</v>
      </c>
    </row>
    <row r="1318" customFormat="false" ht="15" hidden="true" customHeight="false" outlineLevel="0" collapsed="false">
      <c r="A1318" s="504" t="s">
        <v>1320</v>
      </c>
    </row>
    <row r="1319" customFormat="false" ht="15" hidden="true" customHeight="false" outlineLevel="0" collapsed="false">
      <c r="A1319" s="504" t="s">
        <v>1321</v>
      </c>
    </row>
    <row r="1320" customFormat="false" ht="15" hidden="true" customHeight="false" outlineLevel="0" collapsed="false">
      <c r="A1320" s="504" t="s">
        <v>1322</v>
      </c>
    </row>
    <row r="1321" customFormat="false" ht="15" hidden="true" customHeight="false" outlineLevel="0" collapsed="false">
      <c r="A1321" s="504" t="s">
        <v>1323</v>
      </c>
    </row>
    <row r="1322" customFormat="false" ht="15" hidden="true" customHeight="false" outlineLevel="0" collapsed="false">
      <c r="A1322" s="504" t="s">
        <v>1324</v>
      </c>
    </row>
    <row r="1323" customFormat="false" ht="15" hidden="true" customHeight="false" outlineLevel="0" collapsed="false">
      <c r="A1323" s="504" t="s">
        <v>1325</v>
      </c>
    </row>
    <row r="1324" customFormat="false" ht="15" hidden="true" customHeight="false" outlineLevel="0" collapsed="false">
      <c r="A1324" s="504" t="s">
        <v>1326</v>
      </c>
    </row>
    <row r="1325" customFormat="false" ht="15" hidden="true" customHeight="false" outlineLevel="0" collapsed="false">
      <c r="A1325" s="504" t="s">
        <v>1327</v>
      </c>
    </row>
    <row r="1326" customFormat="false" ht="15" hidden="true" customHeight="false" outlineLevel="0" collapsed="false">
      <c r="A1326" s="504" t="s">
        <v>1328</v>
      </c>
    </row>
    <row r="1327" customFormat="false" ht="15" hidden="true" customHeight="false" outlineLevel="0" collapsed="false">
      <c r="A1327" s="504" t="s">
        <v>1329</v>
      </c>
    </row>
    <row r="1328" customFormat="false" ht="15" hidden="true" customHeight="false" outlineLevel="0" collapsed="false">
      <c r="A1328" s="504" t="s">
        <v>1330</v>
      </c>
    </row>
    <row r="1329" customFormat="false" ht="15" hidden="true" customHeight="false" outlineLevel="0" collapsed="false">
      <c r="A1329" s="504" t="s">
        <v>1331</v>
      </c>
    </row>
    <row r="1330" customFormat="false" ht="15" hidden="true" customHeight="false" outlineLevel="0" collapsed="false">
      <c r="A1330" s="504" t="s">
        <v>1332</v>
      </c>
    </row>
    <row r="1331" customFormat="false" ht="15" hidden="true" customHeight="false" outlineLevel="0" collapsed="false">
      <c r="A1331" s="504" t="s">
        <v>1333</v>
      </c>
    </row>
    <row r="1332" customFormat="false" ht="15" hidden="true" customHeight="false" outlineLevel="0" collapsed="false">
      <c r="A1332" s="504" t="s">
        <v>1334</v>
      </c>
    </row>
    <row r="1333" customFormat="false" ht="15" hidden="true" customHeight="false" outlineLevel="0" collapsed="false">
      <c r="A1333" s="504" t="s">
        <v>1335</v>
      </c>
    </row>
    <row r="1334" customFormat="false" ht="15" hidden="true" customHeight="false" outlineLevel="0" collapsed="false">
      <c r="A1334" s="504" t="s">
        <v>1336</v>
      </c>
    </row>
    <row r="1335" customFormat="false" ht="15" hidden="true" customHeight="false" outlineLevel="0" collapsed="false">
      <c r="A1335" s="504" t="s">
        <v>1337</v>
      </c>
    </row>
    <row r="1336" customFormat="false" ht="15" hidden="true" customHeight="false" outlineLevel="0" collapsed="false">
      <c r="A1336" s="504" t="s">
        <v>1338</v>
      </c>
    </row>
    <row r="1337" customFormat="false" ht="15" hidden="true" customHeight="false" outlineLevel="0" collapsed="false">
      <c r="A1337" s="504" t="s">
        <v>1339</v>
      </c>
    </row>
    <row r="1338" customFormat="false" ht="15" hidden="true" customHeight="false" outlineLevel="0" collapsed="false">
      <c r="A1338" s="504" t="s">
        <v>1340</v>
      </c>
    </row>
    <row r="1339" customFormat="false" ht="15" hidden="true" customHeight="false" outlineLevel="0" collapsed="false">
      <c r="A1339" s="504" t="s">
        <v>1341</v>
      </c>
    </row>
    <row r="1340" customFormat="false" ht="15" hidden="true" customHeight="false" outlineLevel="0" collapsed="false">
      <c r="A1340" s="504" t="s">
        <v>1342</v>
      </c>
    </row>
    <row r="1341" customFormat="false" ht="15" hidden="true" customHeight="false" outlineLevel="0" collapsed="false">
      <c r="A1341" s="504" t="s">
        <v>1343</v>
      </c>
    </row>
    <row r="1342" customFormat="false" ht="15" hidden="true" customHeight="false" outlineLevel="0" collapsed="false">
      <c r="A1342" s="504" t="s">
        <v>1344</v>
      </c>
    </row>
    <row r="1343" customFormat="false" ht="15" hidden="true" customHeight="false" outlineLevel="0" collapsed="false">
      <c r="A1343" s="504" t="s">
        <v>1345</v>
      </c>
    </row>
    <row r="1344" customFormat="false" ht="15" hidden="true" customHeight="false" outlineLevel="0" collapsed="false">
      <c r="A1344" s="504" t="s">
        <v>1346</v>
      </c>
    </row>
    <row r="1345" customFormat="false" ht="15" hidden="true" customHeight="false" outlineLevel="0" collapsed="false">
      <c r="A1345" s="504" t="s">
        <v>1347</v>
      </c>
    </row>
    <row r="1346" customFormat="false" ht="15" hidden="true" customHeight="false" outlineLevel="0" collapsed="false">
      <c r="A1346" s="504" t="s">
        <v>1348</v>
      </c>
    </row>
    <row r="1347" customFormat="false" ht="15" hidden="true" customHeight="false" outlineLevel="0" collapsed="false">
      <c r="A1347" s="504" t="s">
        <v>1349</v>
      </c>
    </row>
    <row r="1348" customFormat="false" ht="15" hidden="true" customHeight="false" outlineLevel="0" collapsed="false">
      <c r="A1348" s="504" t="s">
        <v>1350</v>
      </c>
    </row>
    <row r="1349" customFormat="false" ht="15" hidden="true" customHeight="false" outlineLevel="0" collapsed="false">
      <c r="A1349" s="504" t="s">
        <v>1351</v>
      </c>
    </row>
    <row r="1350" customFormat="false" ht="15" hidden="true" customHeight="false" outlineLevel="0" collapsed="false">
      <c r="A1350" s="504" t="s">
        <v>1352</v>
      </c>
    </row>
    <row r="1351" customFormat="false" ht="15" hidden="true" customHeight="false" outlineLevel="0" collapsed="false">
      <c r="A1351" s="504" t="s">
        <v>1353</v>
      </c>
    </row>
    <row r="1352" customFormat="false" ht="15" hidden="true" customHeight="false" outlineLevel="0" collapsed="false">
      <c r="A1352" s="504" t="s">
        <v>1354</v>
      </c>
    </row>
    <row r="1353" customFormat="false" ht="15" hidden="true" customHeight="false" outlineLevel="0" collapsed="false">
      <c r="A1353" s="504" t="s">
        <v>1355</v>
      </c>
    </row>
    <row r="1354" customFormat="false" ht="15" hidden="true" customHeight="false" outlineLevel="0" collapsed="false">
      <c r="A1354" s="504" t="s">
        <v>1356</v>
      </c>
    </row>
    <row r="1355" customFormat="false" ht="15" hidden="true" customHeight="false" outlineLevel="0" collapsed="false">
      <c r="A1355" s="504" t="s">
        <v>1357</v>
      </c>
    </row>
    <row r="1356" customFormat="false" ht="15" hidden="true" customHeight="false" outlineLevel="0" collapsed="false">
      <c r="A1356" s="504" t="s">
        <v>1358</v>
      </c>
    </row>
    <row r="1357" customFormat="false" ht="15" hidden="true" customHeight="false" outlineLevel="0" collapsed="false">
      <c r="A1357" s="504" t="s">
        <v>1359</v>
      </c>
    </row>
    <row r="1358" customFormat="false" ht="15" hidden="true" customHeight="false" outlineLevel="0" collapsed="false">
      <c r="A1358" s="504" t="s">
        <v>1360</v>
      </c>
    </row>
    <row r="1359" customFormat="false" ht="15" hidden="true" customHeight="false" outlineLevel="0" collapsed="false">
      <c r="A1359" s="504" t="s">
        <v>1361</v>
      </c>
    </row>
    <row r="1360" customFormat="false" ht="15" hidden="true" customHeight="false" outlineLevel="0" collapsed="false">
      <c r="A1360" s="504" t="s">
        <v>1362</v>
      </c>
    </row>
    <row r="1361" customFormat="false" ht="15" hidden="true" customHeight="false" outlineLevel="0" collapsed="false">
      <c r="A1361" s="504" t="s">
        <v>1363</v>
      </c>
    </row>
    <row r="1362" customFormat="false" ht="15" hidden="true" customHeight="false" outlineLevel="0" collapsed="false">
      <c r="A1362" s="504" t="s">
        <v>1364</v>
      </c>
    </row>
    <row r="1363" customFormat="false" ht="15" hidden="true" customHeight="false" outlineLevel="0" collapsed="false">
      <c r="A1363" s="504" t="s">
        <v>1365</v>
      </c>
    </row>
    <row r="1364" customFormat="false" ht="15" hidden="true" customHeight="false" outlineLevel="0" collapsed="false">
      <c r="A1364" s="504" t="s">
        <v>1366</v>
      </c>
    </row>
    <row r="1365" customFormat="false" ht="15" hidden="true" customHeight="false" outlineLevel="0" collapsed="false">
      <c r="A1365" s="504" t="s">
        <v>1367</v>
      </c>
    </row>
    <row r="1366" customFormat="false" ht="15" hidden="true" customHeight="false" outlineLevel="0" collapsed="false">
      <c r="A1366" s="504" t="s">
        <v>1368</v>
      </c>
    </row>
    <row r="1367" customFormat="false" ht="15" hidden="true" customHeight="false" outlineLevel="0" collapsed="false">
      <c r="A1367" s="504" t="s">
        <v>1369</v>
      </c>
    </row>
    <row r="1368" customFormat="false" ht="15" hidden="true" customHeight="false" outlineLevel="0" collapsed="false">
      <c r="A1368" s="504" t="s">
        <v>1370</v>
      </c>
    </row>
    <row r="1369" customFormat="false" ht="15" hidden="true" customHeight="false" outlineLevel="0" collapsed="false">
      <c r="A1369" s="504" t="s">
        <v>1370</v>
      </c>
    </row>
    <row r="1370" customFormat="false" ht="15" hidden="true" customHeight="false" outlineLevel="0" collapsed="false">
      <c r="A1370" s="504" t="s">
        <v>1371</v>
      </c>
    </row>
    <row r="1371" customFormat="false" ht="15" hidden="true" customHeight="false" outlineLevel="0" collapsed="false">
      <c r="A1371" s="504" t="s">
        <v>1372</v>
      </c>
    </row>
    <row r="1372" customFormat="false" ht="15" hidden="true" customHeight="false" outlineLevel="0" collapsed="false">
      <c r="A1372" s="504" t="s">
        <v>1373</v>
      </c>
    </row>
    <row r="1373" customFormat="false" ht="15" hidden="true" customHeight="false" outlineLevel="0" collapsed="false">
      <c r="A1373" s="504" t="s">
        <v>1374</v>
      </c>
    </row>
    <row r="1374" customFormat="false" ht="15" hidden="true" customHeight="false" outlineLevel="0" collapsed="false">
      <c r="A1374" s="504" t="s">
        <v>1375</v>
      </c>
    </row>
    <row r="1375" customFormat="false" ht="15" hidden="true" customHeight="false" outlineLevel="0" collapsed="false">
      <c r="A1375" s="504" t="s">
        <v>1376</v>
      </c>
    </row>
    <row r="1376" customFormat="false" ht="15" hidden="true" customHeight="false" outlineLevel="0" collapsed="false">
      <c r="A1376" s="504" t="s">
        <v>1377</v>
      </c>
    </row>
    <row r="1377" customFormat="false" ht="15" hidden="true" customHeight="false" outlineLevel="0" collapsed="false">
      <c r="A1377" s="504" t="s">
        <v>1378</v>
      </c>
    </row>
    <row r="1378" customFormat="false" ht="15" hidden="true" customHeight="false" outlineLevel="0" collapsed="false">
      <c r="A1378" s="504" t="s">
        <v>1379</v>
      </c>
    </row>
    <row r="1379" customFormat="false" ht="15" hidden="true" customHeight="false" outlineLevel="0" collapsed="false">
      <c r="A1379" s="504" t="s">
        <v>1380</v>
      </c>
    </row>
    <row r="1380" customFormat="false" ht="15" hidden="true" customHeight="false" outlineLevel="0" collapsed="false">
      <c r="A1380" s="504" t="s">
        <v>1381</v>
      </c>
    </row>
    <row r="1381" customFormat="false" ht="15" hidden="true" customHeight="false" outlineLevel="0" collapsed="false">
      <c r="A1381" s="504" t="s">
        <v>1382</v>
      </c>
    </row>
    <row r="1382" customFormat="false" ht="15" hidden="true" customHeight="false" outlineLevel="0" collapsed="false">
      <c r="A1382" s="504" t="s">
        <v>1383</v>
      </c>
    </row>
    <row r="1383" customFormat="false" ht="15" hidden="true" customHeight="false" outlineLevel="0" collapsed="false">
      <c r="A1383" s="504" t="s">
        <v>1384</v>
      </c>
    </row>
    <row r="1384" customFormat="false" ht="15" hidden="true" customHeight="false" outlineLevel="0" collapsed="false">
      <c r="A1384" s="504" t="s">
        <v>1385</v>
      </c>
    </row>
    <row r="1385" customFormat="false" ht="15" hidden="true" customHeight="false" outlineLevel="0" collapsed="false">
      <c r="A1385" s="504" t="s">
        <v>1386</v>
      </c>
    </row>
    <row r="1386" customFormat="false" ht="15" hidden="true" customHeight="false" outlineLevel="0" collapsed="false">
      <c r="A1386" s="504" t="s">
        <v>1387</v>
      </c>
    </row>
    <row r="1387" customFormat="false" ht="15" hidden="true" customHeight="false" outlineLevel="0" collapsed="false">
      <c r="A1387" s="504" t="s">
        <v>1388</v>
      </c>
    </row>
    <row r="1388" customFormat="false" ht="15" hidden="true" customHeight="false" outlineLevel="0" collapsed="false">
      <c r="A1388" s="504" t="s">
        <v>1389</v>
      </c>
    </row>
    <row r="1389" customFormat="false" ht="15" hidden="true" customHeight="false" outlineLevel="0" collapsed="false">
      <c r="A1389" s="504" t="s">
        <v>1390</v>
      </c>
    </row>
    <row r="1390" customFormat="false" ht="15" hidden="true" customHeight="false" outlineLevel="0" collapsed="false">
      <c r="A1390" s="504" t="s">
        <v>1391</v>
      </c>
    </row>
    <row r="1391" customFormat="false" ht="15" hidden="true" customHeight="false" outlineLevel="0" collapsed="false">
      <c r="A1391" s="504" t="s">
        <v>1392</v>
      </c>
    </row>
    <row r="1392" customFormat="false" ht="15" hidden="true" customHeight="false" outlineLevel="0" collapsed="false">
      <c r="A1392" s="504" t="s">
        <v>1393</v>
      </c>
    </row>
    <row r="1393" customFormat="false" ht="15" hidden="true" customHeight="false" outlineLevel="0" collapsed="false">
      <c r="A1393" s="504" t="s">
        <v>1394</v>
      </c>
    </row>
    <row r="1394" customFormat="false" ht="15" hidden="true" customHeight="false" outlineLevel="0" collapsed="false">
      <c r="A1394" s="504" t="s">
        <v>1395</v>
      </c>
    </row>
    <row r="1395" customFormat="false" ht="15" hidden="true" customHeight="false" outlineLevel="0" collapsed="false">
      <c r="A1395" s="504" t="s">
        <v>1396</v>
      </c>
    </row>
    <row r="1396" customFormat="false" ht="15" hidden="true" customHeight="false" outlineLevel="0" collapsed="false">
      <c r="A1396" s="504" t="s">
        <v>1397</v>
      </c>
    </row>
    <row r="1397" customFormat="false" ht="15" hidden="true" customHeight="false" outlineLevel="0" collapsed="false">
      <c r="A1397" s="504" t="s">
        <v>1398</v>
      </c>
    </row>
    <row r="1398" customFormat="false" ht="15" hidden="true" customHeight="false" outlineLevel="0" collapsed="false">
      <c r="A1398" s="504" t="s">
        <v>1399</v>
      </c>
    </row>
    <row r="1399" customFormat="false" ht="15" hidden="true" customHeight="false" outlineLevel="0" collapsed="false">
      <c r="A1399" s="504" t="s">
        <v>1400</v>
      </c>
    </row>
    <row r="1400" customFormat="false" ht="15" hidden="true" customHeight="false" outlineLevel="0" collapsed="false">
      <c r="A1400" s="504" t="s">
        <v>1401</v>
      </c>
    </row>
    <row r="1401" customFormat="false" ht="15" hidden="true" customHeight="false" outlineLevel="0" collapsed="false">
      <c r="A1401" s="504" t="s">
        <v>1402</v>
      </c>
    </row>
    <row r="1402" customFormat="false" ht="15" hidden="true" customHeight="false" outlineLevel="0" collapsed="false">
      <c r="A1402" s="504" t="s">
        <v>1403</v>
      </c>
    </row>
    <row r="1403" customFormat="false" ht="15" hidden="true" customHeight="false" outlineLevel="0" collapsed="false">
      <c r="A1403" s="504" t="s">
        <v>1404</v>
      </c>
    </row>
    <row r="1404" customFormat="false" ht="15" hidden="true" customHeight="false" outlineLevel="0" collapsed="false">
      <c r="A1404" s="504" t="s">
        <v>1405</v>
      </c>
    </row>
    <row r="1405" customFormat="false" ht="15" hidden="true" customHeight="false" outlineLevel="0" collapsed="false">
      <c r="A1405" s="504" t="s">
        <v>1406</v>
      </c>
    </row>
    <row r="1406" customFormat="false" ht="15" hidden="true" customHeight="false" outlineLevel="0" collapsed="false">
      <c r="A1406" s="504" t="s">
        <v>1407</v>
      </c>
    </row>
    <row r="1407" customFormat="false" ht="15" hidden="true" customHeight="false" outlineLevel="0" collapsed="false">
      <c r="A1407" s="504" t="s">
        <v>1408</v>
      </c>
    </row>
    <row r="1408" customFormat="false" ht="15" hidden="true" customHeight="false" outlineLevel="0" collapsed="false">
      <c r="A1408" s="504" t="s">
        <v>1409</v>
      </c>
    </row>
    <row r="1409" customFormat="false" ht="15" hidden="true" customHeight="false" outlineLevel="0" collapsed="false">
      <c r="A1409" s="504" t="s">
        <v>1410</v>
      </c>
    </row>
    <row r="1410" customFormat="false" ht="15" hidden="true" customHeight="false" outlineLevel="0" collapsed="false">
      <c r="A1410" s="504" t="s">
        <v>1411</v>
      </c>
    </row>
    <row r="1411" customFormat="false" ht="15" hidden="true" customHeight="false" outlineLevel="0" collapsed="false">
      <c r="A1411" s="504" t="s">
        <v>1412</v>
      </c>
    </row>
    <row r="1412" customFormat="false" ht="15" hidden="true" customHeight="false" outlineLevel="0" collapsed="false">
      <c r="A1412" s="504" t="s">
        <v>1413</v>
      </c>
    </row>
    <row r="1413" customFormat="false" ht="15" hidden="true" customHeight="false" outlineLevel="0" collapsed="false">
      <c r="A1413" s="504" t="s">
        <v>1414</v>
      </c>
    </row>
    <row r="1414" customFormat="false" ht="15" hidden="true" customHeight="false" outlineLevel="0" collapsed="false">
      <c r="A1414" s="504" t="s">
        <v>1415</v>
      </c>
    </row>
    <row r="1415" customFormat="false" ht="15" hidden="true" customHeight="false" outlineLevel="0" collapsed="false">
      <c r="A1415" s="504" t="s">
        <v>1416</v>
      </c>
    </row>
    <row r="1416" customFormat="false" ht="15" hidden="true" customHeight="false" outlineLevel="0" collapsed="false">
      <c r="A1416" s="504" t="s">
        <v>1417</v>
      </c>
    </row>
    <row r="1417" customFormat="false" ht="15" hidden="true" customHeight="false" outlineLevel="0" collapsed="false">
      <c r="A1417" s="504" t="s">
        <v>1418</v>
      </c>
    </row>
    <row r="1418" customFormat="false" ht="15" hidden="true" customHeight="false" outlineLevel="0" collapsed="false">
      <c r="A1418" s="504" t="s">
        <v>1419</v>
      </c>
    </row>
    <row r="1419" customFormat="false" ht="15" hidden="true" customHeight="false" outlineLevel="0" collapsed="false">
      <c r="A1419" s="504" t="s">
        <v>1420</v>
      </c>
    </row>
    <row r="1420" customFormat="false" ht="15" hidden="true" customHeight="false" outlineLevel="0" collapsed="false">
      <c r="A1420" s="504" t="s">
        <v>1421</v>
      </c>
    </row>
    <row r="1421" customFormat="false" ht="15" hidden="true" customHeight="false" outlineLevel="0" collapsed="false">
      <c r="A1421" s="504" t="s">
        <v>1422</v>
      </c>
    </row>
    <row r="1422" customFormat="false" ht="15" hidden="true" customHeight="false" outlineLevel="0" collapsed="false">
      <c r="A1422" s="504" t="s">
        <v>1423</v>
      </c>
    </row>
    <row r="1423" customFormat="false" ht="15" hidden="true" customHeight="false" outlineLevel="0" collapsed="false">
      <c r="A1423" s="504" t="s">
        <v>1424</v>
      </c>
    </row>
    <row r="1424" customFormat="false" ht="15" hidden="true" customHeight="false" outlineLevel="0" collapsed="false">
      <c r="A1424" s="504" t="s">
        <v>1425</v>
      </c>
    </row>
    <row r="1425" customFormat="false" ht="15" hidden="true" customHeight="false" outlineLevel="0" collapsed="false">
      <c r="A1425" s="504" t="s">
        <v>1426</v>
      </c>
    </row>
    <row r="1426" customFormat="false" ht="15" hidden="true" customHeight="false" outlineLevel="0" collapsed="false">
      <c r="A1426" s="504" t="s">
        <v>1427</v>
      </c>
    </row>
    <row r="1427" customFormat="false" ht="15" hidden="true" customHeight="false" outlineLevel="0" collapsed="false">
      <c r="A1427" s="504" t="s">
        <v>1428</v>
      </c>
    </row>
    <row r="1428" customFormat="false" ht="15" hidden="true" customHeight="false" outlineLevel="0" collapsed="false">
      <c r="A1428" s="504" t="s">
        <v>1429</v>
      </c>
    </row>
    <row r="1429" customFormat="false" ht="15" hidden="true" customHeight="false" outlineLevel="0" collapsed="false">
      <c r="A1429" s="504" t="s">
        <v>1430</v>
      </c>
    </row>
    <row r="1430" customFormat="false" ht="15" hidden="true" customHeight="false" outlineLevel="0" collapsed="false">
      <c r="A1430" s="504" t="s">
        <v>1431</v>
      </c>
    </row>
    <row r="1431" customFormat="false" ht="15" hidden="true" customHeight="false" outlineLevel="0" collapsed="false">
      <c r="A1431" s="504" t="s">
        <v>1432</v>
      </c>
    </row>
    <row r="1432" customFormat="false" ht="15" hidden="true" customHeight="false" outlineLevel="0" collapsed="false">
      <c r="A1432" s="504" t="s">
        <v>1433</v>
      </c>
    </row>
    <row r="1433" customFormat="false" ht="15" hidden="true" customHeight="false" outlineLevel="0" collapsed="false">
      <c r="A1433" s="504" t="s">
        <v>1434</v>
      </c>
    </row>
    <row r="1434" customFormat="false" ht="15" hidden="true" customHeight="false" outlineLevel="0" collapsed="false">
      <c r="A1434" s="504" t="s">
        <v>1435</v>
      </c>
    </row>
    <row r="1435" customFormat="false" ht="15" hidden="true" customHeight="false" outlineLevel="0" collapsed="false">
      <c r="A1435" s="504" t="s">
        <v>1436</v>
      </c>
    </row>
    <row r="1436" customFormat="false" ht="15" hidden="true" customHeight="false" outlineLevel="0" collapsed="false">
      <c r="A1436" s="504" t="s">
        <v>1437</v>
      </c>
    </row>
    <row r="1437" customFormat="false" ht="15" hidden="true" customHeight="false" outlineLevel="0" collapsed="false">
      <c r="A1437" s="504" t="s">
        <v>1438</v>
      </c>
    </row>
    <row r="1438" customFormat="false" ht="15" hidden="true" customHeight="false" outlineLevel="0" collapsed="false">
      <c r="A1438" s="504" t="s">
        <v>1439</v>
      </c>
    </row>
    <row r="1439" customFormat="false" ht="15" hidden="true" customHeight="false" outlineLevel="0" collapsed="false">
      <c r="A1439" s="504" t="s">
        <v>1440</v>
      </c>
    </row>
    <row r="1440" customFormat="false" ht="15" hidden="true" customHeight="false" outlineLevel="0" collapsed="false">
      <c r="A1440" s="504" t="s">
        <v>1441</v>
      </c>
    </row>
    <row r="1441" customFormat="false" ht="15" hidden="true" customHeight="false" outlineLevel="0" collapsed="false">
      <c r="A1441" s="504" t="s">
        <v>1442</v>
      </c>
    </row>
    <row r="1442" customFormat="false" ht="15" hidden="true" customHeight="false" outlineLevel="0" collapsed="false">
      <c r="A1442" s="504" t="s">
        <v>1443</v>
      </c>
    </row>
    <row r="1443" customFormat="false" ht="15" hidden="true" customHeight="false" outlineLevel="0" collapsed="false">
      <c r="A1443" s="504" t="s">
        <v>1444</v>
      </c>
    </row>
    <row r="1444" customFormat="false" ht="15" hidden="true" customHeight="false" outlineLevel="0" collapsed="false">
      <c r="A1444" s="504" t="s">
        <v>1445</v>
      </c>
    </row>
    <row r="1445" customFormat="false" ht="15" hidden="true" customHeight="false" outlineLevel="0" collapsed="false">
      <c r="A1445" s="504" t="s">
        <v>1446</v>
      </c>
    </row>
    <row r="1446" customFormat="false" ht="15" hidden="true" customHeight="false" outlineLevel="0" collapsed="false">
      <c r="A1446" s="504" t="s">
        <v>809</v>
      </c>
    </row>
    <row r="1447" customFormat="false" ht="15" hidden="true" customHeight="false" outlineLevel="0" collapsed="false">
      <c r="A1447" s="504" t="s">
        <v>1447</v>
      </c>
    </row>
    <row r="1448" customFormat="false" ht="15" hidden="true" customHeight="false" outlineLevel="0" collapsed="false">
      <c r="A1448" s="504" t="s">
        <v>1448</v>
      </c>
    </row>
    <row r="1449" customFormat="false" ht="15" hidden="true" customHeight="false" outlineLevel="0" collapsed="false">
      <c r="A1449" s="504" t="s">
        <v>1449</v>
      </c>
    </row>
    <row r="1450" customFormat="false" ht="15" hidden="true" customHeight="false" outlineLevel="0" collapsed="false">
      <c r="A1450" s="504" t="s">
        <v>1450</v>
      </c>
    </row>
    <row r="1451" customFormat="false" ht="15" hidden="true" customHeight="false" outlineLevel="0" collapsed="false">
      <c r="A1451" s="504" t="s">
        <v>1451</v>
      </c>
    </row>
    <row r="1452" customFormat="false" ht="15" hidden="true" customHeight="false" outlineLevel="0" collapsed="false">
      <c r="A1452" s="504" t="s">
        <v>1452</v>
      </c>
    </row>
    <row r="1453" customFormat="false" ht="15" hidden="true" customHeight="false" outlineLevel="0" collapsed="false">
      <c r="A1453" s="504" t="s">
        <v>1453</v>
      </c>
    </row>
    <row r="1454" customFormat="false" ht="15" hidden="true" customHeight="false" outlineLevel="0" collapsed="false">
      <c r="A1454" s="504" t="s">
        <v>1454</v>
      </c>
    </row>
    <row r="1455" customFormat="false" ht="15" hidden="true" customHeight="false" outlineLevel="0" collapsed="false">
      <c r="A1455" s="504" t="s">
        <v>1455</v>
      </c>
    </row>
    <row r="1456" customFormat="false" ht="15" hidden="true" customHeight="false" outlineLevel="0" collapsed="false">
      <c r="A1456" s="504" t="s">
        <v>1456</v>
      </c>
    </row>
    <row r="1457" customFormat="false" ht="15" hidden="true" customHeight="false" outlineLevel="0" collapsed="false">
      <c r="A1457" s="504" t="s">
        <v>1457</v>
      </c>
    </row>
    <row r="1458" customFormat="false" ht="15" hidden="true" customHeight="false" outlineLevel="0" collapsed="false">
      <c r="A1458" s="504" t="s">
        <v>1458</v>
      </c>
    </row>
    <row r="1459" customFormat="false" ht="15" hidden="true" customHeight="false" outlineLevel="0" collapsed="false">
      <c r="A1459" s="504" t="s">
        <v>1459</v>
      </c>
    </row>
    <row r="1460" customFormat="false" ht="15" hidden="true" customHeight="false" outlineLevel="0" collapsed="false">
      <c r="A1460" s="504" t="s">
        <v>1460</v>
      </c>
    </row>
    <row r="1461" customFormat="false" ht="15" hidden="true" customHeight="false" outlineLevel="0" collapsed="false">
      <c r="A1461" s="504" t="s">
        <v>1461</v>
      </c>
    </row>
    <row r="1462" customFormat="false" ht="15" hidden="true" customHeight="false" outlineLevel="0" collapsed="false">
      <c r="A1462" s="504" t="s">
        <v>1462</v>
      </c>
    </row>
    <row r="1463" customFormat="false" ht="15" hidden="true" customHeight="false" outlineLevel="0" collapsed="false">
      <c r="A1463" s="504" t="s">
        <v>1463</v>
      </c>
    </row>
    <row r="1464" customFormat="false" ht="15" hidden="true" customHeight="false" outlineLevel="0" collapsed="false">
      <c r="A1464" s="504" t="s">
        <v>1464</v>
      </c>
    </row>
    <row r="1465" customFormat="false" ht="15" hidden="true" customHeight="false" outlineLevel="0" collapsed="false">
      <c r="A1465" s="504" t="s">
        <v>1465</v>
      </c>
    </row>
    <row r="1466" customFormat="false" ht="15" hidden="true" customHeight="false" outlineLevel="0" collapsed="false">
      <c r="A1466" s="504" t="s">
        <v>1466</v>
      </c>
    </row>
    <row r="1467" customFormat="false" ht="15" hidden="true" customHeight="false" outlineLevel="0" collapsed="false">
      <c r="A1467" s="504" t="s">
        <v>1467</v>
      </c>
    </row>
    <row r="1468" customFormat="false" ht="15" hidden="true" customHeight="false" outlineLevel="0" collapsed="false">
      <c r="A1468" s="504" t="s">
        <v>1468</v>
      </c>
    </row>
    <row r="1469" customFormat="false" ht="15" hidden="true" customHeight="false" outlineLevel="0" collapsed="false">
      <c r="A1469" s="504" t="s">
        <v>1469</v>
      </c>
    </row>
    <row r="1470" customFormat="false" ht="15" hidden="true" customHeight="false" outlineLevel="0" collapsed="false">
      <c r="A1470" s="504" t="s">
        <v>1470</v>
      </c>
    </row>
    <row r="1471" customFormat="false" ht="15" hidden="true" customHeight="false" outlineLevel="0" collapsed="false">
      <c r="A1471" s="504" t="s">
        <v>1471</v>
      </c>
    </row>
    <row r="1472" customFormat="false" ht="15" hidden="true" customHeight="false" outlineLevel="0" collapsed="false">
      <c r="A1472" s="504" t="s">
        <v>1472</v>
      </c>
    </row>
    <row r="1473" customFormat="false" ht="15" hidden="true" customHeight="false" outlineLevel="0" collapsed="false">
      <c r="A1473" s="504" t="s">
        <v>1473</v>
      </c>
    </row>
    <row r="1474" customFormat="false" ht="15" hidden="true" customHeight="false" outlineLevel="0" collapsed="false">
      <c r="A1474" s="504" t="s">
        <v>1474</v>
      </c>
    </row>
    <row r="1475" customFormat="false" ht="15" hidden="true" customHeight="false" outlineLevel="0" collapsed="false">
      <c r="A1475" s="504" t="s">
        <v>1475</v>
      </c>
    </row>
    <row r="1476" customFormat="false" ht="15" hidden="true" customHeight="false" outlineLevel="0" collapsed="false">
      <c r="A1476" s="504" t="s">
        <v>1476</v>
      </c>
    </row>
    <row r="1477" customFormat="false" ht="15" hidden="true" customHeight="false" outlineLevel="0" collapsed="false">
      <c r="A1477" s="504" t="s">
        <v>1477</v>
      </c>
    </row>
    <row r="1478" customFormat="false" ht="15" hidden="true" customHeight="false" outlineLevel="0" collapsed="false">
      <c r="A1478" s="504" t="s">
        <v>1478</v>
      </c>
    </row>
    <row r="1479" customFormat="false" ht="15" hidden="true" customHeight="false" outlineLevel="0" collapsed="false">
      <c r="A1479" s="504" t="s">
        <v>1479</v>
      </c>
    </row>
    <row r="1480" customFormat="false" ht="15" hidden="true" customHeight="false" outlineLevel="0" collapsed="false">
      <c r="A1480" s="504" t="s">
        <v>1480</v>
      </c>
    </row>
    <row r="1481" customFormat="false" ht="15" hidden="true" customHeight="false" outlineLevel="0" collapsed="false">
      <c r="A1481" s="504" t="s">
        <v>1481</v>
      </c>
    </row>
    <row r="1482" customFormat="false" ht="15" hidden="true" customHeight="false" outlineLevel="0" collapsed="false">
      <c r="A1482" s="504" t="s">
        <v>1482</v>
      </c>
    </row>
    <row r="1483" customFormat="false" ht="15" hidden="true" customHeight="false" outlineLevel="0" collapsed="false">
      <c r="A1483" s="504" t="s">
        <v>1483</v>
      </c>
    </row>
    <row r="1484" customFormat="false" ht="15" hidden="true" customHeight="false" outlineLevel="0" collapsed="false">
      <c r="A1484" s="504" t="s">
        <v>1484</v>
      </c>
    </row>
    <row r="1485" customFormat="false" ht="15" hidden="true" customHeight="false" outlineLevel="0" collapsed="false">
      <c r="A1485" s="504" t="s">
        <v>1485</v>
      </c>
    </row>
    <row r="1486" customFormat="false" ht="15" hidden="true" customHeight="false" outlineLevel="0" collapsed="false">
      <c r="A1486" s="504" t="s">
        <v>1486</v>
      </c>
    </row>
    <row r="1487" customFormat="false" ht="15" hidden="true" customHeight="false" outlineLevel="0" collapsed="false">
      <c r="A1487" s="504" t="s">
        <v>1487</v>
      </c>
    </row>
    <row r="1488" customFormat="false" ht="15" hidden="true" customHeight="false" outlineLevel="0" collapsed="false">
      <c r="A1488" s="504" t="s">
        <v>1488</v>
      </c>
    </row>
    <row r="1489" customFormat="false" ht="15" hidden="true" customHeight="false" outlineLevel="0" collapsed="false">
      <c r="A1489" s="504" t="s">
        <v>1489</v>
      </c>
    </row>
    <row r="1490" customFormat="false" ht="15" hidden="true" customHeight="false" outlineLevel="0" collapsed="false">
      <c r="A1490" s="504" t="s">
        <v>1490</v>
      </c>
    </row>
    <row r="1491" customFormat="false" ht="15" hidden="true" customHeight="false" outlineLevel="0" collapsed="false">
      <c r="A1491" s="504" t="s">
        <v>1491</v>
      </c>
    </row>
    <row r="1492" customFormat="false" ht="15" hidden="true" customHeight="false" outlineLevel="0" collapsed="false">
      <c r="A1492" s="504" t="s">
        <v>1492</v>
      </c>
    </row>
    <row r="1493" customFormat="false" ht="15" hidden="true" customHeight="false" outlineLevel="0" collapsed="false">
      <c r="A1493" s="504" t="s">
        <v>1493</v>
      </c>
    </row>
    <row r="1494" customFormat="false" ht="15" hidden="true" customHeight="false" outlineLevel="0" collapsed="false">
      <c r="A1494" s="504" t="s">
        <v>1494</v>
      </c>
    </row>
    <row r="1495" customFormat="false" ht="15" hidden="true" customHeight="false" outlineLevel="0" collapsed="false">
      <c r="A1495" s="504" t="s">
        <v>1495</v>
      </c>
    </row>
    <row r="1496" customFormat="false" ht="15" hidden="true" customHeight="false" outlineLevel="0" collapsed="false">
      <c r="A1496" s="504" t="s">
        <v>1496</v>
      </c>
    </row>
    <row r="1497" customFormat="false" ht="15" hidden="true" customHeight="false" outlineLevel="0" collapsed="false">
      <c r="A1497" s="504" t="s">
        <v>1497</v>
      </c>
    </row>
    <row r="1498" customFormat="false" ht="15" hidden="true" customHeight="false" outlineLevel="0" collapsed="false">
      <c r="A1498" s="504" t="s">
        <v>1498</v>
      </c>
    </row>
    <row r="1499" customFormat="false" ht="15" hidden="true" customHeight="false" outlineLevel="0" collapsed="false">
      <c r="A1499" s="504" t="s">
        <v>1499</v>
      </c>
    </row>
    <row r="1500" customFormat="false" ht="15" hidden="true" customHeight="false" outlineLevel="0" collapsed="false">
      <c r="A1500" s="504" t="s">
        <v>1500</v>
      </c>
    </row>
    <row r="1501" customFormat="false" ht="15" hidden="true" customHeight="false" outlineLevel="0" collapsed="false">
      <c r="A1501" s="504" t="s">
        <v>1501</v>
      </c>
    </row>
    <row r="1502" customFormat="false" ht="15" hidden="true" customHeight="false" outlineLevel="0" collapsed="false">
      <c r="A1502" s="504" t="s">
        <v>1502</v>
      </c>
    </row>
    <row r="1503" customFormat="false" ht="15" hidden="true" customHeight="false" outlineLevel="0" collapsed="false">
      <c r="A1503" s="504" t="s">
        <v>1503</v>
      </c>
    </row>
    <row r="1504" customFormat="false" ht="15" hidden="true" customHeight="false" outlineLevel="0" collapsed="false">
      <c r="A1504" s="504" t="s">
        <v>1504</v>
      </c>
    </row>
    <row r="1505" customFormat="false" ht="15" hidden="true" customHeight="false" outlineLevel="0" collapsed="false">
      <c r="A1505" s="504" t="s">
        <v>1505</v>
      </c>
    </row>
    <row r="1506" customFormat="false" ht="15" hidden="true" customHeight="false" outlineLevel="0" collapsed="false">
      <c r="A1506" s="504" t="s">
        <v>1506</v>
      </c>
    </row>
    <row r="1507" customFormat="false" ht="15" hidden="true" customHeight="false" outlineLevel="0" collapsed="false">
      <c r="A1507" s="504" t="s">
        <v>1507</v>
      </c>
    </row>
    <row r="1508" customFormat="false" ht="15" hidden="true" customHeight="false" outlineLevel="0" collapsed="false">
      <c r="A1508" s="504" t="s">
        <v>1508</v>
      </c>
    </row>
    <row r="1509" customFormat="false" ht="15" hidden="true" customHeight="false" outlineLevel="0" collapsed="false">
      <c r="A1509" s="504" t="s">
        <v>1509</v>
      </c>
    </row>
    <row r="1510" customFormat="false" ht="15" hidden="true" customHeight="false" outlineLevel="0" collapsed="false">
      <c r="A1510" s="504" t="s">
        <v>1510</v>
      </c>
    </row>
    <row r="1511" customFormat="false" ht="15" hidden="true" customHeight="false" outlineLevel="0" collapsed="false">
      <c r="A1511" s="504" t="s">
        <v>1511</v>
      </c>
    </row>
    <row r="1512" customFormat="false" ht="15" hidden="true" customHeight="false" outlineLevel="0" collapsed="false">
      <c r="A1512" s="504" t="s">
        <v>1512</v>
      </c>
    </row>
    <row r="1513" customFormat="false" ht="15" hidden="true" customHeight="false" outlineLevel="0" collapsed="false">
      <c r="A1513" s="504" t="s">
        <v>1513</v>
      </c>
    </row>
    <row r="1514" customFormat="false" ht="15" hidden="true" customHeight="false" outlineLevel="0" collapsed="false">
      <c r="A1514" s="504" t="s">
        <v>1514</v>
      </c>
    </row>
    <row r="1515" customFormat="false" ht="15" hidden="true" customHeight="false" outlineLevel="0" collapsed="false">
      <c r="A1515" s="504" t="s">
        <v>1515</v>
      </c>
    </row>
    <row r="1516" customFormat="false" ht="15" hidden="true" customHeight="false" outlineLevel="0" collapsed="false">
      <c r="A1516" s="504" t="s">
        <v>1516</v>
      </c>
    </row>
    <row r="1517" customFormat="false" ht="15" hidden="true" customHeight="false" outlineLevel="0" collapsed="false">
      <c r="A1517" s="504" t="s">
        <v>1517</v>
      </c>
    </row>
    <row r="1518" customFormat="false" ht="15" hidden="true" customHeight="false" outlineLevel="0" collapsed="false">
      <c r="A1518" s="504" t="s">
        <v>1518</v>
      </c>
    </row>
    <row r="1519" customFormat="false" ht="15" hidden="true" customHeight="false" outlineLevel="0" collapsed="false">
      <c r="A1519" s="504" t="s">
        <v>1519</v>
      </c>
    </row>
    <row r="1520" customFormat="false" ht="15" hidden="true" customHeight="false" outlineLevel="0" collapsed="false">
      <c r="A1520" s="504" t="s">
        <v>1520</v>
      </c>
    </row>
    <row r="1521" customFormat="false" ht="15" hidden="true" customHeight="false" outlineLevel="0" collapsed="false">
      <c r="A1521" s="504" t="s">
        <v>1521</v>
      </c>
    </row>
    <row r="1522" customFormat="false" ht="15" hidden="true" customHeight="false" outlineLevel="0" collapsed="false">
      <c r="A1522" s="504" t="s">
        <v>1522</v>
      </c>
    </row>
    <row r="1523" customFormat="false" ht="15" hidden="true" customHeight="false" outlineLevel="0" collapsed="false">
      <c r="A1523" s="504" t="s">
        <v>1523</v>
      </c>
    </row>
    <row r="1524" customFormat="false" ht="15" hidden="true" customHeight="false" outlineLevel="0" collapsed="false">
      <c r="A1524" s="504" t="s">
        <v>1524</v>
      </c>
    </row>
    <row r="1525" customFormat="false" ht="15" hidden="true" customHeight="false" outlineLevel="0" collapsed="false">
      <c r="A1525" s="504" t="s">
        <v>1525</v>
      </c>
    </row>
    <row r="1526" customFormat="false" ht="15" hidden="true" customHeight="false" outlineLevel="0" collapsed="false">
      <c r="A1526" s="504" t="s">
        <v>1526</v>
      </c>
    </row>
    <row r="1527" customFormat="false" ht="15" hidden="true" customHeight="false" outlineLevel="0" collapsed="false">
      <c r="A1527" s="504" t="s">
        <v>1527</v>
      </c>
    </row>
    <row r="1528" customFormat="false" ht="15" hidden="true" customHeight="false" outlineLevel="0" collapsed="false">
      <c r="A1528" s="504" t="s">
        <v>1528</v>
      </c>
    </row>
    <row r="1529" customFormat="false" ht="15" hidden="true" customHeight="false" outlineLevel="0" collapsed="false">
      <c r="A1529" s="504" t="s">
        <v>1529</v>
      </c>
    </row>
    <row r="1530" customFormat="false" ht="15" hidden="true" customHeight="false" outlineLevel="0" collapsed="false">
      <c r="A1530" s="504" t="s">
        <v>1530</v>
      </c>
    </row>
    <row r="1531" customFormat="false" ht="15" hidden="true" customHeight="false" outlineLevel="0" collapsed="false">
      <c r="A1531" s="504" t="s">
        <v>1531</v>
      </c>
    </row>
    <row r="1532" customFormat="false" ht="15" hidden="true" customHeight="false" outlineLevel="0" collapsed="false">
      <c r="A1532" s="504" t="s">
        <v>1532</v>
      </c>
    </row>
    <row r="1533" customFormat="false" ht="15" hidden="true" customHeight="false" outlineLevel="0" collapsed="false">
      <c r="A1533" s="504" t="s">
        <v>1533</v>
      </c>
    </row>
    <row r="1534" customFormat="false" ht="15" hidden="true" customHeight="false" outlineLevel="0" collapsed="false">
      <c r="A1534" s="504" t="s">
        <v>1534</v>
      </c>
    </row>
    <row r="1535" customFormat="false" ht="15" hidden="true" customHeight="false" outlineLevel="0" collapsed="false">
      <c r="A1535" s="504" t="s">
        <v>1535</v>
      </c>
    </row>
    <row r="1536" customFormat="false" ht="15" hidden="true" customHeight="false" outlineLevel="0" collapsed="false">
      <c r="A1536" s="504" t="s">
        <v>1536</v>
      </c>
    </row>
    <row r="1537" customFormat="false" ht="15" hidden="true" customHeight="false" outlineLevel="0" collapsed="false">
      <c r="A1537" s="504" t="s">
        <v>1537</v>
      </c>
    </row>
    <row r="1538" customFormat="false" ht="15" hidden="true" customHeight="false" outlineLevel="0" collapsed="false">
      <c r="A1538" s="504" t="s">
        <v>1538</v>
      </c>
    </row>
    <row r="1539" customFormat="false" ht="15" hidden="true" customHeight="false" outlineLevel="0" collapsed="false">
      <c r="A1539" s="504" t="s">
        <v>1539</v>
      </c>
    </row>
    <row r="1540" customFormat="false" ht="15" hidden="true" customHeight="false" outlineLevel="0" collapsed="false">
      <c r="A1540" s="504" t="s">
        <v>1540</v>
      </c>
    </row>
    <row r="1541" customFormat="false" ht="15" hidden="true" customHeight="false" outlineLevel="0" collapsed="false">
      <c r="A1541" s="504" t="s">
        <v>1541</v>
      </c>
    </row>
    <row r="1542" customFormat="false" ht="15" hidden="true" customHeight="false" outlineLevel="0" collapsed="false">
      <c r="A1542" s="504" t="s">
        <v>1542</v>
      </c>
    </row>
    <row r="1543" customFormat="false" ht="15" hidden="true" customHeight="false" outlineLevel="0" collapsed="false">
      <c r="A1543" s="504" t="s">
        <v>1543</v>
      </c>
    </row>
    <row r="1544" customFormat="false" ht="15" hidden="true" customHeight="false" outlineLevel="0" collapsed="false">
      <c r="A1544" s="504" t="s">
        <v>1544</v>
      </c>
    </row>
    <row r="1545" customFormat="false" ht="15" hidden="true" customHeight="false" outlineLevel="0" collapsed="false">
      <c r="A1545" s="504" t="s">
        <v>1545</v>
      </c>
    </row>
    <row r="1546" customFormat="false" ht="15" hidden="true" customHeight="false" outlineLevel="0" collapsed="false">
      <c r="A1546" s="504" t="s">
        <v>1546</v>
      </c>
    </row>
    <row r="1547" customFormat="false" ht="15" hidden="true" customHeight="false" outlineLevel="0" collapsed="false">
      <c r="A1547" s="504" t="s">
        <v>1547</v>
      </c>
    </row>
    <row r="1548" customFormat="false" ht="15" hidden="true" customHeight="false" outlineLevel="0" collapsed="false">
      <c r="A1548" s="504" t="s">
        <v>1548</v>
      </c>
    </row>
    <row r="1549" customFormat="false" ht="15" hidden="true" customHeight="false" outlineLevel="0" collapsed="false">
      <c r="A1549" s="504" t="s">
        <v>1549</v>
      </c>
    </row>
    <row r="1550" customFormat="false" ht="15" hidden="true" customHeight="false" outlineLevel="0" collapsed="false">
      <c r="A1550" s="504" t="s">
        <v>1550</v>
      </c>
    </row>
    <row r="1551" customFormat="false" ht="15" hidden="true" customHeight="false" outlineLevel="0" collapsed="false">
      <c r="A1551" s="504" t="s">
        <v>1551</v>
      </c>
    </row>
    <row r="1552" customFormat="false" ht="15" hidden="true" customHeight="false" outlineLevel="0" collapsed="false">
      <c r="A1552" s="504" t="s">
        <v>1552</v>
      </c>
    </row>
    <row r="1553" customFormat="false" ht="15" hidden="true" customHeight="false" outlineLevel="0" collapsed="false">
      <c r="A1553" s="504" t="s">
        <v>1553</v>
      </c>
    </row>
    <row r="1554" customFormat="false" ht="15" hidden="true" customHeight="false" outlineLevel="0" collapsed="false">
      <c r="A1554" s="504" t="s">
        <v>1554</v>
      </c>
    </row>
    <row r="1555" customFormat="false" ht="15" hidden="true" customHeight="false" outlineLevel="0" collapsed="false">
      <c r="A1555" s="504" t="s">
        <v>1555</v>
      </c>
    </row>
    <row r="1556" customFormat="false" ht="15" hidden="true" customHeight="false" outlineLevel="0" collapsed="false">
      <c r="A1556" s="504" t="s">
        <v>1556</v>
      </c>
    </row>
    <row r="1557" customFormat="false" ht="15" hidden="true" customHeight="false" outlineLevel="0" collapsed="false">
      <c r="A1557" s="504" t="s">
        <v>1557</v>
      </c>
    </row>
    <row r="1558" customFormat="false" ht="15" hidden="true" customHeight="false" outlineLevel="0" collapsed="false">
      <c r="A1558" s="504" t="s">
        <v>1558</v>
      </c>
    </row>
    <row r="1559" customFormat="false" ht="15" hidden="true" customHeight="false" outlineLevel="0" collapsed="false">
      <c r="A1559" s="504" t="s">
        <v>1559</v>
      </c>
    </row>
    <row r="1560" customFormat="false" ht="15" hidden="true" customHeight="false" outlineLevel="0" collapsed="false">
      <c r="A1560" s="504" t="s">
        <v>1560</v>
      </c>
    </row>
    <row r="1561" customFormat="false" ht="15" hidden="true" customHeight="false" outlineLevel="0" collapsed="false">
      <c r="A1561" s="504" t="s">
        <v>1561</v>
      </c>
    </row>
    <row r="1562" customFormat="false" ht="15" hidden="true" customHeight="false" outlineLevel="0" collapsed="false">
      <c r="A1562" s="504" t="s">
        <v>1562</v>
      </c>
    </row>
    <row r="1563" customFormat="false" ht="15" hidden="true" customHeight="false" outlineLevel="0" collapsed="false">
      <c r="A1563" s="504" t="s">
        <v>1563</v>
      </c>
    </row>
    <row r="1564" customFormat="false" ht="15" hidden="true" customHeight="false" outlineLevel="0" collapsed="false">
      <c r="A1564" s="504" t="s">
        <v>1564</v>
      </c>
    </row>
    <row r="1565" customFormat="false" ht="15" hidden="true" customHeight="false" outlineLevel="0" collapsed="false">
      <c r="A1565" s="504" t="s">
        <v>1565</v>
      </c>
    </row>
    <row r="1566" customFormat="false" ht="15" hidden="true" customHeight="false" outlineLevel="0" collapsed="false">
      <c r="A1566" s="504" t="s">
        <v>1566</v>
      </c>
    </row>
    <row r="1567" customFormat="false" ht="15" hidden="true" customHeight="false" outlineLevel="0" collapsed="false">
      <c r="A1567" s="504" t="s">
        <v>1567</v>
      </c>
    </row>
    <row r="1568" customFormat="false" ht="15" hidden="true" customHeight="false" outlineLevel="0" collapsed="false">
      <c r="A1568" s="504" t="s">
        <v>1568</v>
      </c>
    </row>
    <row r="1569" customFormat="false" ht="15" hidden="true" customHeight="false" outlineLevel="0" collapsed="false">
      <c r="A1569" s="504" t="s">
        <v>1569</v>
      </c>
    </row>
    <row r="1570" customFormat="false" ht="15" hidden="true" customHeight="false" outlineLevel="0" collapsed="false">
      <c r="A1570" s="504" t="s">
        <v>1570</v>
      </c>
    </row>
    <row r="1571" customFormat="false" ht="15" hidden="true" customHeight="false" outlineLevel="0" collapsed="false">
      <c r="A1571" s="504" t="s">
        <v>1571</v>
      </c>
    </row>
    <row r="1572" customFormat="false" ht="15" hidden="true" customHeight="false" outlineLevel="0" collapsed="false">
      <c r="A1572" s="504" t="s">
        <v>1572</v>
      </c>
    </row>
    <row r="1573" customFormat="false" ht="15" hidden="true" customHeight="false" outlineLevel="0" collapsed="false">
      <c r="A1573" s="504" t="s">
        <v>1573</v>
      </c>
    </row>
    <row r="1574" customFormat="false" ht="15" hidden="true" customHeight="false" outlineLevel="0" collapsed="false">
      <c r="A1574" s="504" t="s">
        <v>1574</v>
      </c>
    </row>
    <row r="1575" customFormat="false" ht="15" hidden="true" customHeight="false" outlineLevel="0" collapsed="false">
      <c r="A1575" s="504" t="s">
        <v>1575</v>
      </c>
    </row>
    <row r="1576" customFormat="false" ht="15" hidden="true" customHeight="false" outlineLevel="0" collapsed="false">
      <c r="A1576" s="504" t="s">
        <v>1576</v>
      </c>
    </row>
    <row r="1577" customFormat="false" ht="15" hidden="true" customHeight="false" outlineLevel="0" collapsed="false">
      <c r="A1577" s="504" t="s">
        <v>1577</v>
      </c>
    </row>
    <row r="1578" customFormat="false" ht="15" hidden="true" customHeight="false" outlineLevel="0" collapsed="false">
      <c r="A1578" s="504" t="s">
        <v>1578</v>
      </c>
    </row>
    <row r="1579" customFormat="false" ht="15" hidden="true" customHeight="false" outlineLevel="0" collapsed="false">
      <c r="A1579" s="504" t="s">
        <v>1579</v>
      </c>
    </row>
    <row r="1580" customFormat="false" ht="15" hidden="true" customHeight="false" outlineLevel="0" collapsed="false">
      <c r="A1580" s="504" t="s">
        <v>1580</v>
      </c>
    </row>
    <row r="1581" customFormat="false" ht="15" hidden="true" customHeight="false" outlineLevel="0" collapsed="false">
      <c r="A1581" s="504" t="s">
        <v>1581</v>
      </c>
    </row>
    <row r="1582" customFormat="false" ht="15" hidden="true" customHeight="false" outlineLevel="0" collapsed="false">
      <c r="A1582" s="504" t="s">
        <v>1582</v>
      </c>
    </row>
    <row r="1583" customFormat="false" ht="15" hidden="true" customHeight="false" outlineLevel="0" collapsed="false">
      <c r="A1583" s="504" t="s">
        <v>1583</v>
      </c>
    </row>
    <row r="1584" customFormat="false" ht="15" hidden="true" customHeight="false" outlineLevel="0" collapsed="false">
      <c r="A1584" s="504" t="s">
        <v>1584</v>
      </c>
    </row>
    <row r="1585" customFormat="false" ht="15" hidden="true" customHeight="false" outlineLevel="0" collapsed="false">
      <c r="A1585" s="504" t="s">
        <v>1585</v>
      </c>
    </row>
    <row r="1586" customFormat="false" ht="15" hidden="true" customHeight="false" outlineLevel="0" collapsed="false">
      <c r="A1586" s="504" t="s">
        <v>1586</v>
      </c>
    </row>
    <row r="1587" customFormat="false" ht="15" hidden="true" customHeight="false" outlineLevel="0" collapsed="false">
      <c r="A1587" s="504" t="s">
        <v>1587</v>
      </c>
    </row>
    <row r="1588" customFormat="false" ht="15" hidden="true" customHeight="false" outlineLevel="0" collapsed="false">
      <c r="A1588" s="504" t="s">
        <v>1588</v>
      </c>
    </row>
    <row r="1589" customFormat="false" ht="15" hidden="true" customHeight="false" outlineLevel="0" collapsed="false">
      <c r="A1589" s="504" t="s">
        <v>1589</v>
      </c>
    </row>
    <row r="1590" customFormat="false" ht="15" hidden="true" customHeight="false" outlineLevel="0" collapsed="false">
      <c r="A1590" s="504" t="s">
        <v>1590</v>
      </c>
    </row>
    <row r="1591" customFormat="false" ht="15" hidden="true" customHeight="false" outlineLevel="0" collapsed="false">
      <c r="A1591" s="504" t="s">
        <v>1591</v>
      </c>
    </row>
    <row r="1592" customFormat="false" ht="15" hidden="true" customHeight="false" outlineLevel="0" collapsed="false">
      <c r="A1592" s="504" t="s">
        <v>1592</v>
      </c>
    </row>
    <row r="1593" customFormat="false" ht="15" hidden="true" customHeight="false" outlineLevel="0" collapsed="false">
      <c r="A1593" s="504" t="s">
        <v>1593</v>
      </c>
    </row>
    <row r="1594" customFormat="false" ht="15" hidden="true" customHeight="false" outlineLevel="0" collapsed="false">
      <c r="A1594" s="504" t="s">
        <v>1594</v>
      </c>
    </row>
    <row r="1595" customFormat="false" ht="15" hidden="true" customHeight="false" outlineLevel="0" collapsed="false">
      <c r="A1595" s="504" t="s">
        <v>1595</v>
      </c>
    </row>
    <row r="1596" customFormat="false" ht="15" hidden="true" customHeight="false" outlineLevel="0" collapsed="false">
      <c r="A1596" s="504" t="s">
        <v>1596</v>
      </c>
    </row>
    <row r="1597" customFormat="false" ht="15" hidden="true" customHeight="false" outlineLevel="0" collapsed="false">
      <c r="A1597" s="504" t="s">
        <v>1597</v>
      </c>
    </row>
    <row r="1598" customFormat="false" ht="15" hidden="true" customHeight="false" outlineLevel="0" collapsed="false">
      <c r="A1598" s="504" t="s">
        <v>1598</v>
      </c>
    </row>
    <row r="1599" customFormat="false" ht="15" hidden="true" customHeight="false" outlineLevel="0" collapsed="false">
      <c r="A1599" s="504" t="s">
        <v>1599</v>
      </c>
    </row>
    <row r="1600" customFormat="false" ht="15" hidden="true" customHeight="false" outlineLevel="0" collapsed="false">
      <c r="A1600" s="504" t="s">
        <v>1600</v>
      </c>
    </row>
    <row r="1601" customFormat="false" ht="15" hidden="true" customHeight="false" outlineLevel="0" collapsed="false">
      <c r="A1601" s="504" t="s">
        <v>1601</v>
      </c>
    </row>
    <row r="1602" customFormat="false" ht="15" hidden="true" customHeight="false" outlineLevel="0" collapsed="false">
      <c r="A1602" s="504" t="s">
        <v>1602</v>
      </c>
    </row>
    <row r="1603" customFormat="false" ht="15" hidden="true" customHeight="false" outlineLevel="0" collapsed="false">
      <c r="A1603" s="504" t="s">
        <v>1603</v>
      </c>
    </row>
    <row r="1604" customFormat="false" ht="15" hidden="true" customHeight="false" outlineLevel="0" collapsed="false">
      <c r="A1604" s="504" t="s">
        <v>1604</v>
      </c>
    </row>
    <row r="1605" customFormat="false" ht="15" hidden="true" customHeight="false" outlineLevel="0" collapsed="false">
      <c r="A1605" s="504" t="s">
        <v>1605</v>
      </c>
    </row>
    <row r="1606" customFormat="false" ht="15" hidden="true" customHeight="false" outlineLevel="0" collapsed="false">
      <c r="A1606" s="504" t="s">
        <v>1606</v>
      </c>
    </row>
    <row r="1607" customFormat="false" ht="15" hidden="true" customHeight="false" outlineLevel="0" collapsed="false">
      <c r="A1607" s="504" t="s">
        <v>1607</v>
      </c>
    </row>
    <row r="1608" customFormat="false" ht="15" hidden="true" customHeight="false" outlineLevel="0" collapsed="false">
      <c r="A1608" s="504" t="s">
        <v>1608</v>
      </c>
    </row>
    <row r="1609" customFormat="false" ht="15" hidden="true" customHeight="false" outlineLevel="0" collapsed="false">
      <c r="A1609" s="504" t="s">
        <v>1609</v>
      </c>
    </row>
    <row r="1610" customFormat="false" ht="15" hidden="true" customHeight="false" outlineLevel="0" collapsed="false">
      <c r="A1610" s="504" t="s">
        <v>1610</v>
      </c>
    </row>
    <row r="1611" customFormat="false" ht="15" hidden="true" customHeight="false" outlineLevel="0" collapsed="false">
      <c r="A1611" s="504" t="s">
        <v>1611</v>
      </c>
    </row>
    <row r="1612" customFormat="false" ht="15" hidden="true" customHeight="false" outlineLevel="0" collapsed="false">
      <c r="A1612" s="504" t="s">
        <v>1612</v>
      </c>
    </row>
    <row r="1613" customFormat="false" ht="15" hidden="true" customHeight="false" outlineLevel="0" collapsed="false">
      <c r="A1613" s="504" t="s">
        <v>1613</v>
      </c>
    </row>
    <row r="1614" customFormat="false" ht="15" hidden="true" customHeight="false" outlineLevel="0" collapsed="false">
      <c r="A1614" s="504" t="s">
        <v>1614</v>
      </c>
    </row>
    <row r="1615" customFormat="false" ht="15" hidden="true" customHeight="false" outlineLevel="0" collapsed="false">
      <c r="A1615" s="504" t="s">
        <v>1615</v>
      </c>
    </row>
    <row r="1616" customFormat="false" ht="15" hidden="true" customHeight="false" outlineLevel="0" collapsed="false">
      <c r="A1616" s="504" t="s">
        <v>1616</v>
      </c>
    </row>
    <row r="1617" customFormat="false" ht="15" hidden="true" customHeight="false" outlineLevel="0" collapsed="false">
      <c r="A1617" s="504" t="s">
        <v>1617</v>
      </c>
    </row>
    <row r="1618" customFormat="false" ht="15" hidden="true" customHeight="false" outlineLevel="0" collapsed="false">
      <c r="A1618" s="504" t="s">
        <v>1618</v>
      </c>
    </row>
    <row r="1619" customFormat="false" ht="15" hidden="true" customHeight="false" outlineLevel="0" collapsed="false">
      <c r="A1619" s="504" t="s">
        <v>1619</v>
      </c>
    </row>
    <row r="1620" customFormat="false" ht="15" hidden="true" customHeight="false" outlineLevel="0" collapsed="false">
      <c r="A1620" s="504" t="s">
        <v>1620</v>
      </c>
    </row>
    <row r="1621" customFormat="false" ht="15" hidden="true" customHeight="false" outlineLevel="0" collapsed="false">
      <c r="A1621" s="504" t="s">
        <v>1621</v>
      </c>
    </row>
    <row r="1622" customFormat="false" ht="15" hidden="true" customHeight="false" outlineLevel="0" collapsed="false">
      <c r="A1622" s="504" t="s">
        <v>1622</v>
      </c>
    </row>
    <row r="1623" customFormat="false" ht="15" hidden="true" customHeight="false" outlineLevel="0" collapsed="false">
      <c r="A1623" s="504" t="s">
        <v>1623</v>
      </c>
    </row>
    <row r="1624" customFormat="false" ht="15" hidden="true" customHeight="false" outlineLevel="0" collapsed="false">
      <c r="A1624" s="504" t="s">
        <v>1624</v>
      </c>
    </row>
    <row r="1625" customFormat="false" ht="15" hidden="true" customHeight="false" outlineLevel="0" collapsed="false">
      <c r="A1625" s="504" t="s">
        <v>1625</v>
      </c>
    </row>
    <row r="1626" customFormat="false" ht="15" hidden="true" customHeight="false" outlineLevel="0" collapsed="false">
      <c r="A1626" s="504" t="s">
        <v>1626</v>
      </c>
    </row>
    <row r="1627" customFormat="false" ht="15" hidden="true" customHeight="false" outlineLevel="0" collapsed="false">
      <c r="A1627" s="504" t="s">
        <v>1627</v>
      </c>
    </row>
    <row r="1628" customFormat="false" ht="15" hidden="true" customHeight="false" outlineLevel="0" collapsed="false">
      <c r="A1628" s="504" t="s">
        <v>1628</v>
      </c>
    </row>
    <row r="1629" customFormat="false" ht="15" hidden="true" customHeight="false" outlineLevel="0" collapsed="false">
      <c r="A1629" s="504" t="s">
        <v>1629</v>
      </c>
    </row>
    <row r="1630" customFormat="false" ht="15" hidden="true" customHeight="false" outlineLevel="0" collapsed="false">
      <c r="A1630" s="504" t="s">
        <v>1630</v>
      </c>
    </row>
    <row r="1631" customFormat="false" ht="15" hidden="true" customHeight="false" outlineLevel="0" collapsed="false">
      <c r="A1631" s="504" t="s">
        <v>1631</v>
      </c>
    </row>
    <row r="1632" customFormat="false" ht="15" hidden="true" customHeight="false" outlineLevel="0" collapsed="false">
      <c r="A1632" s="504" t="s">
        <v>1632</v>
      </c>
    </row>
    <row r="1633" customFormat="false" ht="15" hidden="true" customHeight="false" outlineLevel="0" collapsed="false">
      <c r="A1633" s="504" t="s">
        <v>1633</v>
      </c>
    </row>
    <row r="1634" customFormat="false" ht="15" hidden="true" customHeight="false" outlineLevel="0" collapsed="false">
      <c r="A1634" s="504" t="s">
        <v>1634</v>
      </c>
    </row>
    <row r="1635" customFormat="false" ht="15" hidden="true" customHeight="false" outlineLevel="0" collapsed="false">
      <c r="A1635" s="504" t="s">
        <v>1635</v>
      </c>
    </row>
    <row r="1636" customFormat="false" ht="15" hidden="true" customHeight="false" outlineLevel="0" collapsed="false">
      <c r="A1636" s="504" t="s">
        <v>1636</v>
      </c>
    </row>
    <row r="1637" customFormat="false" ht="15" hidden="true" customHeight="false" outlineLevel="0" collapsed="false">
      <c r="A1637" s="504" t="s">
        <v>1637</v>
      </c>
    </row>
    <row r="1638" customFormat="false" ht="15" hidden="true" customHeight="false" outlineLevel="0" collapsed="false">
      <c r="A1638" s="504" t="s">
        <v>1638</v>
      </c>
    </row>
    <row r="1639" customFormat="false" ht="15" hidden="true" customHeight="false" outlineLevel="0" collapsed="false">
      <c r="A1639" s="504" t="s">
        <v>1639</v>
      </c>
    </row>
    <row r="1640" customFormat="false" ht="15" hidden="true" customHeight="false" outlineLevel="0" collapsed="false">
      <c r="A1640" s="504" t="s">
        <v>1640</v>
      </c>
    </row>
    <row r="1641" customFormat="false" ht="15" hidden="true" customHeight="false" outlineLevel="0" collapsed="false">
      <c r="A1641" s="504" t="s">
        <v>1641</v>
      </c>
    </row>
    <row r="1642" customFormat="false" ht="15" hidden="true" customHeight="false" outlineLevel="0" collapsed="false">
      <c r="A1642" s="504" t="s">
        <v>1642</v>
      </c>
    </row>
    <row r="1643" customFormat="false" ht="15" hidden="true" customHeight="false" outlineLevel="0" collapsed="false">
      <c r="A1643" s="504" t="s">
        <v>1643</v>
      </c>
    </row>
    <row r="1644" customFormat="false" ht="15" hidden="true" customHeight="false" outlineLevel="0" collapsed="false">
      <c r="A1644" s="504" t="s">
        <v>1644</v>
      </c>
    </row>
    <row r="1645" customFormat="false" ht="15" hidden="true" customHeight="false" outlineLevel="0" collapsed="false">
      <c r="A1645" s="504" t="s">
        <v>1645</v>
      </c>
    </row>
    <row r="1646" customFormat="false" ht="15" hidden="true" customHeight="false" outlineLevel="0" collapsed="false">
      <c r="A1646" s="504" t="s">
        <v>1646</v>
      </c>
    </row>
    <row r="1647" customFormat="false" ht="15" hidden="true" customHeight="false" outlineLevel="0" collapsed="false">
      <c r="A1647" s="504" t="s">
        <v>1647</v>
      </c>
    </row>
    <row r="1648" customFormat="false" ht="15" hidden="true" customHeight="false" outlineLevel="0" collapsed="false">
      <c r="A1648" s="504" t="s">
        <v>1648</v>
      </c>
    </row>
    <row r="1649" customFormat="false" ht="15" hidden="true" customHeight="false" outlineLevel="0" collapsed="false">
      <c r="A1649" s="504" t="s">
        <v>1649</v>
      </c>
    </row>
    <row r="1650" customFormat="false" ht="15" hidden="true" customHeight="false" outlineLevel="0" collapsed="false">
      <c r="A1650" s="504" t="s">
        <v>1650</v>
      </c>
    </row>
    <row r="1651" customFormat="false" ht="15" hidden="true" customHeight="false" outlineLevel="0" collapsed="false">
      <c r="A1651" s="504" t="s">
        <v>1651</v>
      </c>
    </row>
    <row r="1652" customFormat="false" ht="15" hidden="true" customHeight="false" outlineLevel="0" collapsed="false">
      <c r="A1652" s="504" t="s">
        <v>1652</v>
      </c>
    </row>
    <row r="1653" customFormat="false" ht="15" hidden="true" customHeight="false" outlineLevel="0" collapsed="false">
      <c r="A1653" s="504" t="s">
        <v>1653</v>
      </c>
    </row>
    <row r="1654" customFormat="false" ht="15" hidden="true" customHeight="false" outlineLevel="0" collapsed="false">
      <c r="A1654" s="504" t="s">
        <v>1654</v>
      </c>
    </row>
    <row r="1655" customFormat="false" ht="15" hidden="true" customHeight="false" outlineLevel="0" collapsed="false">
      <c r="A1655" s="504" t="s">
        <v>1655</v>
      </c>
    </row>
    <row r="1656" customFormat="false" ht="15" hidden="true" customHeight="false" outlineLevel="0" collapsed="false">
      <c r="A1656" s="504" t="s">
        <v>1656</v>
      </c>
    </row>
    <row r="1657" customFormat="false" ht="15" hidden="true" customHeight="false" outlineLevel="0" collapsed="false">
      <c r="A1657" s="504" t="s">
        <v>1657</v>
      </c>
    </row>
    <row r="1658" customFormat="false" ht="15" hidden="true" customHeight="false" outlineLevel="0" collapsed="false">
      <c r="A1658" s="504" t="s">
        <v>1658</v>
      </c>
    </row>
    <row r="1659" customFormat="false" ht="15" hidden="true" customHeight="false" outlineLevel="0" collapsed="false">
      <c r="A1659" s="504" t="s">
        <v>1659</v>
      </c>
    </row>
    <row r="1660" customFormat="false" ht="15" hidden="true" customHeight="false" outlineLevel="0" collapsed="false">
      <c r="A1660" s="504" t="s">
        <v>1660</v>
      </c>
    </row>
    <row r="1661" customFormat="false" ht="15" hidden="true" customHeight="false" outlineLevel="0" collapsed="false">
      <c r="A1661" s="504" t="s">
        <v>1661</v>
      </c>
    </row>
    <row r="1662" customFormat="false" ht="15" hidden="true" customHeight="false" outlineLevel="0" collapsed="false">
      <c r="A1662" s="504" t="s">
        <v>1662</v>
      </c>
    </row>
    <row r="1663" customFormat="false" ht="15" hidden="true" customHeight="false" outlineLevel="0" collapsed="false">
      <c r="A1663" s="504" t="s">
        <v>1663</v>
      </c>
    </row>
    <row r="1664" customFormat="false" ht="15" hidden="true" customHeight="false" outlineLevel="0" collapsed="false">
      <c r="A1664" s="504" t="s">
        <v>1664</v>
      </c>
    </row>
    <row r="1665" customFormat="false" ht="15" hidden="true" customHeight="false" outlineLevel="0" collapsed="false">
      <c r="A1665" s="504" t="s">
        <v>1665</v>
      </c>
    </row>
    <row r="1666" customFormat="false" ht="15" hidden="true" customHeight="false" outlineLevel="0" collapsed="false">
      <c r="A1666" s="504" t="s">
        <v>1666</v>
      </c>
    </row>
    <row r="1667" customFormat="false" ht="15" hidden="true" customHeight="false" outlineLevel="0" collapsed="false">
      <c r="A1667" s="504" t="s">
        <v>1667</v>
      </c>
    </row>
    <row r="1668" customFormat="false" ht="15" hidden="true" customHeight="false" outlineLevel="0" collapsed="false">
      <c r="A1668" s="504" t="s">
        <v>1668</v>
      </c>
    </row>
    <row r="1669" customFormat="false" ht="15" hidden="true" customHeight="false" outlineLevel="0" collapsed="false">
      <c r="A1669" s="504" t="s">
        <v>1669</v>
      </c>
    </row>
    <row r="1670" customFormat="false" ht="15" hidden="true" customHeight="false" outlineLevel="0" collapsed="false">
      <c r="A1670" s="504" t="s">
        <v>1670</v>
      </c>
    </row>
    <row r="1671" customFormat="false" ht="15" hidden="true" customHeight="false" outlineLevel="0" collapsed="false">
      <c r="A1671" s="504" t="s">
        <v>1671</v>
      </c>
    </row>
    <row r="1672" customFormat="false" ht="15" hidden="true" customHeight="false" outlineLevel="0" collapsed="false">
      <c r="A1672" s="504" t="s">
        <v>1672</v>
      </c>
    </row>
    <row r="1673" customFormat="false" ht="15" hidden="true" customHeight="false" outlineLevel="0" collapsed="false">
      <c r="A1673" s="504" t="s">
        <v>1673</v>
      </c>
    </row>
    <row r="1674" customFormat="false" ht="15" hidden="true" customHeight="false" outlineLevel="0" collapsed="false">
      <c r="A1674" s="504" t="s">
        <v>1674</v>
      </c>
    </row>
    <row r="1675" customFormat="false" ht="15" hidden="true" customHeight="false" outlineLevel="0" collapsed="false">
      <c r="A1675" s="504" t="s">
        <v>1675</v>
      </c>
    </row>
    <row r="1676" customFormat="false" ht="15" hidden="true" customHeight="false" outlineLevel="0" collapsed="false">
      <c r="A1676" s="504" t="s">
        <v>1676</v>
      </c>
    </row>
    <row r="1677" customFormat="false" ht="15" hidden="true" customHeight="false" outlineLevel="0" collapsed="false">
      <c r="A1677" s="504" t="s">
        <v>1677</v>
      </c>
    </row>
    <row r="1678" customFormat="false" ht="15" hidden="true" customHeight="false" outlineLevel="0" collapsed="false">
      <c r="A1678" s="504" t="s">
        <v>1678</v>
      </c>
    </row>
    <row r="1679" customFormat="false" ht="15" hidden="true" customHeight="false" outlineLevel="0" collapsed="false">
      <c r="A1679" s="504" t="s">
        <v>1679</v>
      </c>
    </row>
    <row r="1680" customFormat="false" ht="15" hidden="true" customHeight="false" outlineLevel="0" collapsed="false">
      <c r="A1680" s="504" t="s">
        <v>1680</v>
      </c>
    </row>
    <row r="1681" customFormat="false" ht="15" hidden="true" customHeight="false" outlineLevel="0" collapsed="false">
      <c r="A1681" s="504" t="s">
        <v>1681</v>
      </c>
    </row>
    <row r="1682" customFormat="false" ht="15" hidden="true" customHeight="false" outlineLevel="0" collapsed="false">
      <c r="A1682" s="504" t="s">
        <v>1682</v>
      </c>
    </row>
    <row r="1683" customFormat="false" ht="15" hidden="true" customHeight="false" outlineLevel="0" collapsed="false">
      <c r="A1683" s="504" t="s">
        <v>1683</v>
      </c>
    </row>
    <row r="1684" customFormat="false" ht="15" hidden="true" customHeight="false" outlineLevel="0" collapsed="false">
      <c r="A1684" s="504" t="s">
        <v>1684</v>
      </c>
    </row>
    <row r="1685" customFormat="false" ht="15" hidden="true" customHeight="false" outlineLevel="0" collapsed="false">
      <c r="A1685" s="504" t="s">
        <v>1685</v>
      </c>
    </row>
    <row r="1686" customFormat="false" ht="15" hidden="true" customHeight="false" outlineLevel="0" collapsed="false">
      <c r="A1686" s="504" t="s">
        <v>1686</v>
      </c>
    </row>
    <row r="1687" customFormat="false" ht="15" hidden="true" customHeight="false" outlineLevel="0" collapsed="false">
      <c r="A1687" s="504" t="s">
        <v>1687</v>
      </c>
    </row>
    <row r="1688" customFormat="false" ht="15" hidden="true" customHeight="false" outlineLevel="0" collapsed="false">
      <c r="A1688" s="504" t="s">
        <v>1688</v>
      </c>
    </row>
    <row r="1689" customFormat="false" ht="15" hidden="true" customHeight="false" outlineLevel="0" collapsed="false">
      <c r="A1689" s="504" t="s">
        <v>1689</v>
      </c>
    </row>
    <row r="1690" customFormat="false" ht="15" hidden="true" customHeight="false" outlineLevel="0" collapsed="false">
      <c r="A1690" s="504" t="s">
        <v>1690</v>
      </c>
    </row>
    <row r="1691" customFormat="false" ht="15" hidden="true" customHeight="false" outlineLevel="0" collapsed="false">
      <c r="A1691" s="504" t="s">
        <v>1691</v>
      </c>
    </row>
    <row r="1692" customFormat="false" ht="15" hidden="true" customHeight="false" outlineLevel="0" collapsed="false">
      <c r="A1692" s="504" t="s">
        <v>1692</v>
      </c>
    </row>
    <row r="1693" customFormat="false" ht="15" hidden="true" customHeight="false" outlineLevel="0" collapsed="false">
      <c r="A1693" s="504" t="s">
        <v>1693</v>
      </c>
    </row>
    <row r="1694" customFormat="false" ht="15" hidden="true" customHeight="false" outlineLevel="0" collapsed="false">
      <c r="A1694" s="504" t="s">
        <v>1694</v>
      </c>
    </row>
    <row r="1695" customFormat="false" ht="15" hidden="true" customHeight="false" outlineLevel="0" collapsed="false">
      <c r="A1695" s="504" t="s">
        <v>1695</v>
      </c>
    </row>
    <row r="1696" customFormat="false" ht="15" hidden="true" customHeight="false" outlineLevel="0" collapsed="false">
      <c r="A1696" s="504" t="s">
        <v>1696</v>
      </c>
    </row>
    <row r="1697" customFormat="false" ht="15" hidden="true" customHeight="false" outlineLevel="0" collapsed="false">
      <c r="A1697" s="504" t="s">
        <v>1697</v>
      </c>
    </row>
    <row r="1698" customFormat="false" ht="15" hidden="true" customHeight="false" outlineLevel="0" collapsed="false">
      <c r="A1698" s="504" t="s">
        <v>1698</v>
      </c>
    </row>
    <row r="1699" customFormat="false" ht="15" hidden="true" customHeight="false" outlineLevel="0" collapsed="false">
      <c r="A1699" s="504" t="s">
        <v>1699</v>
      </c>
    </row>
    <row r="1700" customFormat="false" ht="15" hidden="true" customHeight="false" outlineLevel="0" collapsed="false">
      <c r="A1700" s="504" t="s">
        <v>1700</v>
      </c>
    </row>
    <row r="1701" customFormat="false" ht="15" hidden="true" customHeight="false" outlineLevel="0" collapsed="false">
      <c r="A1701" s="504" t="s">
        <v>1701</v>
      </c>
    </row>
    <row r="1702" customFormat="false" ht="15" hidden="true" customHeight="false" outlineLevel="0" collapsed="false">
      <c r="A1702" s="504" t="s">
        <v>1702</v>
      </c>
    </row>
    <row r="1703" customFormat="false" ht="15" hidden="true" customHeight="false" outlineLevel="0" collapsed="false">
      <c r="A1703" s="504" t="s">
        <v>1703</v>
      </c>
    </row>
    <row r="1704" customFormat="false" ht="15" hidden="true" customHeight="false" outlineLevel="0" collapsed="false">
      <c r="A1704" s="504" t="s">
        <v>1704</v>
      </c>
    </row>
    <row r="1705" customFormat="false" ht="15" hidden="true" customHeight="false" outlineLevel="0" collapsed="false">
      <c r="A1705" s="504" t="s">
        <v>1705</v>
      </c>
    </row>
    <row r="1706" customFormat="false" ht="15" hidden="true" customHeight="false" outlineLevel="0" collapsed="false">
      <c r="A1706" s="504" t="s">
        <v>1706</v>
      </c>
    </row>
    <row r="1707" customFormat="false" ht="15" hidden="true" customHeight="false" outlineLevel="0" collapsed="false">
      <c r="A1707" s="504" t="s">
        <v>1707</v>
      </c>
    </row>
    <row r="1708" customFormat="false" ht="15" hidden="true" customHeight="false" outlineLevel="0" collapsed="false">
      <c r="A1708" s="504" t="s">
        <v>1708</v>
      </c>
    </row>
    <row r="1709" customFormat="false" ht="15" hidden="true" customHeight="false" outlineLevel="0" collapsed="false">
      <c r="A1709" s="504" t="s">
        <v>1709</v>
      </c>
    </row>
    <row r="1710" customFormat="false" ht="15" hidden="true" customHeight="false" outlineLevel="0" collapsed="false">
      <c r="A1710" s="504" t="s">
        <v>1710</v>
      </c>
    </row>
    <row r="1711" customFormat="false" ht="15" hidden="true" customHeight="false" outlineLevel="0" collapsed="false">
      <c r="A1711" s="504" t="s">
        <v>1711</v>
      </c>
    </row>
    <row r="1712" customFormat="false" ht="15" hidden="true" customHeight="false" outlineLevel="0" collapsed="false">
      <c r="A1712" s="504" t="s">
        <v>1712</v>
      </c>
    </row>
    <row r="1713" customFormat="false" ht="15" hidden="true" customHeight="false" outlineLevel="0" collapsed="false">
      <c r="A1713" s="504" t="s">
        <v>1713</v>
      </c>
    </row>
    <row r="1714" customFormat="false" ht="15" hidden="true" customHeight="false" outlineLevel="0" collapsed="false">
      <c r="A1714" s="504" t="s">
        <v>1714</v>
      </c>
    </row>
    <row r="1715" customFormat="false" ht="15" hidden="true" customHeight="false" outlineLevel="0" collapsed="false">
      <c r="A1715" s="504" t="s">
        <v>1715</v>
      </c>
    </row>
    <row r="1716" customFormat="false" ht="15" hidden="true" customHeight="false" outlineLevel="0" collapsed="false">
      <c r="A1716" s="504" t="s">
        <v>1716</v>
      </c>
    </row>
    <row r="1717" customFormat="false" ht="15" hidden="true" customHeight="false" outlineLevel="0" collapsed="false">
      <c r="A1717" s="504" t="s">
        <v>1717</v>
      </c>
    </row>
    <row r="1718" customFormat="false" ht="15" hidden="true" customHeight="false" outlineLevel="0" collapsed="false">
      <c r="A1718" s="504" t="s">
        <v>1718</v>
      </c>
    </row>
    <row r="1719" customFormat="false" ht="15" hidden="true" customHeight="false" outlineLevel="0" collapsed="false">
      <c r="A1719" s="504" t="s">
        <v>1719</v>
      </c>
    </row>
    <row r="1720" customFormat="false" ht="15" hidden="true" customHeight="false" outlineLevel="0" collapsed="false">
      <c r="A1720" s="504" t="s">
        <v>1720</v>
      </c>
    </row>
    <row r="1721" customFormat="false" ht="15" hidden="true" customHeight="false" outlineLevel="0" collapsed="false">
      <c r="A1721" s="504" t="s">
        <v>1721</v>
      </c>
    </row>
    <row r="1722" customFormat="false" ht="15" hidden="true" customHeight="false" outlineLevel="0" collapsed="false">
      <c r="A1722" s="504" t="s">
        <v>1722</v>
      </c>
    </row>
    <row r="1723" customFormat="false" ht="15" hidden="true" customHeight="false" outlineLevel="0" collapsed="false">
      <c r="A1723" s="504" t="s">
        <v>1723</v>
      </c>
    </row>
    <row r="1724" customFormat="false" ht="15" hidden="true" customHeight="false" outlineLevel="0" collapsed="false">
      <c r="A1724" s="504" t="s">
        <v>1724</v>
      </c>
    </row>
    <row r="1725" customFormat="false" ht="15" hidden="true" customHeight="false" outlineLevel="0" collapsed="false">
      <c r="A1725" s="504" t="s">
        <v>1725</v>
      </c>
    </row>
    <row r="1726" customFormat="false" ht="15" hidden="true" customHeight="false" outlineLevel="0" collapsed="false">
      <c r="A1726" s="504" t="s">
        <v>1726</v>
      </c>
    </row>
    <row r="1727" customFormat="false" ht="15" hidden="true" customHeight="false" outlineLevel="0" collapsed="false">
      <c r="A1727" s="504" t="s">
        <v>1727</v>
      </c>
    </row>
    <row r="1728" customFormat="false" ht="15" hidden="true" customHeight="false" outlineLevel="0" collapsed="false">
      <c r="A1728" s="504" t="s">
        <v>1728</v>
      </c>
    </row>
    <row r="1729" customFormat="false" ht="15" hidden="true" customHeight="false" outlineLevel="0" collapsed="false">
      <c r="A1729" s="504" t="s">
        <v>1729</v>
      </c>
    </row>
    <row r="1730" customFormat="false" ht="15" hidden="true" customHeight="false" outlineLevel="0" collapsed="false">
      <c r="A1730" s="504" t="s">
        <v>1730</v>
      </c>
    </row>
    <row r="1731" customFormat="false" ht="15" hidden="true" customHeight="false" outlineLevel="0" collapsed="false">
      <c r="A1731" s="504" t="s">
        <v>1731</v>
      </c>
    </row>
    <row r="1732" customFormat="false" ht="15" hidden="true" customHeight="false" outlineLevel="0" collapsed="false">
      <c r="A1732" s="504" t="s">
        <v>1732</v>
      </c>
    </row>
    <row r="1733" customFormat="false" ht="15" hidden="true" customHeight="false" outlineLevel="0" collapsed="false">
      <c r="A1733" s="504" t="s">
        <v>1733</v>
      </c>
    </row>
    <row r="1734" customFormat="false" ht="15" hidden="true" customHeight="false" outlineLevel="0" collapsed="false">
      <c r="A1734" s="504" t="s">
        <v>1734</v>
      </c>
    </row>
    <row r="1735" customFormat="false" ht="15" hidden="true" customHeight="false" outlineLevel="0" collapsed="false">
      <c r="A1735" s="504" t="s">
        <v>1735</v>
      </c>
    </row>
    <row r="1736" customFormat="false" ht="15" hidden="true" customHeight="false" outlineLevel="0" collapsed="false">
      <c r="A1736" s="504" t="s">
        <v>1736</v>
      </c>
    </row>
    <row r="1737" customFormat="false" ht="15" hidden="true" customHeight="false" outlineLevel="0" collapsed="false">
      <c r="A1737" s="504" t="s">
        <v>1737</v>
      </c>
    </row>
    <row r="1738" customFormat="false" ht="15" hidden="true" customHeight="false" outlineLevel="0" collapsed="false">
      <c r="A1738" s="504" t="s">
        <v>1738</v>
      </c>
    </row>
    <row r="1739" customFormat="false" ht="15" hidden="true" customHeight="false" outlineLevel="0" collapsed="false">
      <c r="A1739" s="504" t="s">
        <v>1739</v>
      </c>
    </row>
    <row r="1740" customFormat="false" ht="15" hidden="true" customHeight="false" outlineLevel="0" collapsed="false">
      <c r="A1740" s="504" t="s">
        <v>1740</v>
      </c>
    </row>
    <row r="1741" customFormat="false" ht="15" hidden="true" customHeight="false" outlineLevel="0" collapsed="false">
      <c r="A1741" s="504" t="s">
        <v>1741</v>
      </c>
    </row>
    <row r="1742" customFormat="false" ht="15" hidden="true" customHeight="false" outlineLevel="0" collapsed="false">
      <c r="A1742" s="504" t="s">
        <v>1742</v>
      </c>
    </row>
    <row r="1743" customFormat="false" ht="15" hidden="true" customHeight="false" outlineLevel="0" collapsed="false">
      <c r="A1743" s="504" t="s">
        <v>1743</v>
      </c>
    </row>
    <row r="1744" customFormat="false" ht="15" hidden="true" customHeight="false" outlineLevel="0" collapsed="false">
      <c r="A1744" s="504" t="s">
        <v>1744</v>
      </c>
    </row>
    <row r="1745" customFormat="false" ht="15" hidden="true" customHeight="false" outlineLevel="0" collapsed="false">
      <c r="A1745" s="504" t="s">
        <v>1745</v>
      </c>
    </row>
    <row r="1746" customFormat="false" ht="15" hidden="true" customHeight="false" outlineLevel="0" collapsed="false">
      <c r="A1746" s="504" t="s">
        <v>1746</v>
      </c>
    </row>
    <row r="1747" customFormat="false" ht="15" hidden="true" customHeight="false" outlineLevel="0" collapsed="false">
      <c r="A1747" s="504" t="s">
        <v>1747</v>
      </c>
    </row>
    <row r="1748" customFormat="false" ht="15" hidden="true" customHeight="false" outlineLevel="0" collapsed="false">
      <c r="A1748" s="504" t="s">
        <v>1748</v>
      </c>
    </row>
    <row r="1749" customFormat="false" ht="15" hidden="true" customHeight="false" outlineLevel="0" collapsed="false">
      <c r="A1749" s="504" t="s">
        <v>1749</v>
      </c>
    </row>
    <row r="1750" customFormat="false" ht="15" hidden="true" customHeight="false" outlineLevel="0" collapsed="false">
      <c r="A1750" s="504" t="s">
        <v>1750</v>
      </c>
    </row>
    <row r="1751" customFormat="false" ht="15" hidden="true" customHeight="false" outlineLevel="0" collapsed="false">
      <c r="A1751" s="504" t="s">
        <v>1751</v>
      </c>
    </row>
    <row r="1752" customFormat="false" ht="15" hidden="true" customHeight="false" outlineLevel="0" collapsed="false">
      <c r="A1752" s="504" t="s">
        <v>1752</v>
      </c>
    </row>
    <row r="1753" customFormat="false" ht="15" hidden="true" customHeight="false" outlineLevel="0" collapsed="false">
      <c r="A1753" s="504" t="s">
        <v>1753</v>
      </c>
    </row>
    <row r="1754" customFormat="false" ht="15" hidden="true" customHeight="false" outlineLevel="0" collapsed="false">
      <c r="A1754" s="504" t="s">
        <v>1754</v>
      </c>
    </row>
    <row r="1755" customFormat="false" ht="15" hidden="true" customHeight="false" outlineLevel="0" collapsed="false">
      <c r="A1755" s="504" t="s">
        <v>1755</v>
      </c>
    </row>
    <row r="1756" customFormat="false" ht="15" hidden="true" customHeight="false" outlineLevel="0" collapsed="false">
      <c r="A1756" s="504" t="s">
        <v>1756</v>
      </c>
    </row>
    <row r="1757" customFormat="false" ht="15" hidden="true" customHeight="false" outlineLevel="0" collapsed="false">
      <c r="A1757" s="504" t="s">
        <v>1757</v>
      </c>
    </row>
    <row r="1758" customFormat="false" ht="15" hidden="true" customHeight="false" outlineLevel="0" collapsed="false">
      <c r="A1758" s="504" t="s">
        <v>1758</v>
      </c>
    </row>
    <row r="1759" customFormat="false" ht="15" hidden="true" customHeight="false" outlineLevel="0" collapsed="false">
      <c r="A1759" s="504" t="s">
        <v>1759</v>
      </c>
    </row>
    <row r="1760" customFormat="false" ht="15" hidden="true" customHeight="false" outlineLevel="0" collapsed="false">
      <c r="A1760" s="504" t="s">
        <v>1760</v>
      </c>
    </row>
    <row r="1761" customFormat="false" ht="15" hidden="true" customHeight="false" outlineLevel="0" collapsed="false">
      <c r="A1761" s="504" t="s">
        <v>1761</v>
      </c>
    </row>
    <row r="1762" customFormat="false" ht="15" hidden="true" customHeight="false" outlineLevel="0" collapsed="false">
      <c r="A1762" s="504" t="s">
        <v>1762</v>
      </c>
    </row>
    <row r="1763" customFormat="false" ht="15" hidden="true" customHeight="false" outlineLevel="0" collapsed="false">
      <c r="A1763" s="504" t="s">
        <v>1763</v>
      </c>
    </row>
    <row r="1764" customFormat="false" ht="15" hidden="true" customHeight="false" outlineLevel="0" collapsed="false">
      <c r="A1764" s="504" t="s">
        <v>1764</v>
      </c>
    </row>
    <row r="1765" customFormat="false" ht="15" hidden="true" customHeight="false" outlineLevel="0" collapsed="false">
      <c r="A1765" s="504" t="s">
        <v>1765</v>
      </c>
    </row>
    <row r="1766" customFormat="false" ht="15" hidden="true" customHeight="false" outlineLevel="0" collapsed="false">
      <c r="A1766" s="504" t="s">
        <v>1766</v>
      </c>
    </row>
    <row r="1767" customFormat="false" ht="15" hidden="true" customHeight="false" outlineLevel="0" collapsed="false">
      <c r="A1767" s="504" t="s">
        <v>1767</v>
      </c>
    </row>
    <row r="1768" customFormat="false" ht="15" hidden="true" customHeight="false" outlineLevel="0" collapsed="false">
      <c r="A1768" s="504" t="s">
        <v>1768</v>
      </c>
    </row>
    <row r="1769" customFormat="false" ht="15" hidden="true" customHeight="false" outlineLevel="0" collapsed="false">
      <c r="A1769" s="504" t="s">
        <v>1769</v>
      </c>
    </row>
    <row r="1770" customFormat="false" ht="15" hidden="true" customHeight="false" outlineLevel="0" collapsed="false">
      <c r="A1770" s="504" t="s">
        <v>1770</v>
      </c>
    </row>
    <row r="1771" customFormat="false" ht="15" hidden="true" customHeight="false" outlineLevel="0" collapsed="false">
      <c r="A1771" s="504" t="s">
        <v>1771</v>
      </c>
    </row>
    <row r="1772" customFormat="false" ht="15" hidden="true" customHeight="false" outlineLevel="0" collapsed="false">
      <c r="A1772" s="504" t="s">
        <v>1772</v>
      </c>
    </row>
    <row r="1773" customFormat="false" ht="15" hidden="true" customHeight="false" outlineLevel="0" collapsed="false">
      <c r="A1773" s="504" t="s">
        <v>1773</v>
      </c>
    </row>
    <row r="1774" customFormat="false" ht="15" hidden="true" customHeight="false" outlineLevel="0" collapsed="false">
      <c r="A1774" s="504" t="s">
        <v>1774</v>
      </c>
    </row>
    <row r="1775" customFormat="false" ht="15" hidden="true" customHeight="false" outlineLevel="0" collapsed="false">
      <c r="A1775" s="504" t="s">
        <v>1775</v>
      </c>
    </row>
    <row r="1776" customFormat="false" ht="15" hidden="true" customHeight="false" outlineLevel="0" collapsed="false">
      <c r="A1776" s="504" t="s">
        <v>1776</v>
      </c>
    </row>
    <row r="1777" customFormat="false" ht="15" hidden="true" customHeight="false" outlineLevel="0" collapsed="false">
      <c r="A1777" s="504" t="s">
        <v>1777</v>
      </c>
    </row>
    <row r="1778" customFormat="false" ht="15" hidden="true" customHeight="false" outlineLevel="0" collapsed="false">
      <c r="A1778" s="504" t="s">
        <v>1778</v>
      </c>
    </row>
    <row r="1779" customFormat="false" ht="15" hidden="true" customHeight="false" outlineLevel="0" collapsed="false">
      <c r="A1779" s="504" t="s">
        <v>1779</v>
      </c>
    </row>
    <row r="1780" customFormat="false" ht="15" hidden="true" customHeight="false" outlineLevel="0" collapsed="false">
      <c r="A1780" s="504" t="s">
        <v>1780</v>
      </c>
    </row>
    <row r="1781" customFormat="false" ht="15" hidden="true" customHeight="false" outlineLevel="0" collapsed="false">
      <c r="A1781" s="504" t="s">
        <v>1781</v>
      </c>
    </row>
    <row r="1782" customFormat="false" ht="15" hidden="true" customHeight="false" outlineLevel="0" collapsed="false">
      <c r="A1782" s="504" t="s">
        <v>1782</v>
      </c>
    </row>
    <row r="1783" customFormat="false" ht="15" hidden="true" customHeight="false" outlineLevel="0" collapsed="false">
      <c r="A1783" s="504" t="s">
        <v>1783</v>
      </c>
    </row>
    <row r="1784" customFormat="false" ht="15" hidden="true" customHeight="false" outlineLevel="0" collapsed="false">
      <c r="A1784" s="504" t="s">
        <v>1784</v>
      </c>
    </row>
    <row r="1785" customFormat="false" ht="15" hidden="true" customHeight="false" outlineLevel="0" collapsed="false">
      <c r="A1785" s="504" t="s">
        <v>1785</v>
      </c>
    </row>
    <row r="1786" customFormat="false" ht="15" hidden="true" customHeight="false" outlineLevel="0" collapsed="false">
      <c r="A1786" s="504" t="s">
        <v>1786</v>
      </c>
    </row>
    <row r="1787" customFormat="false" ht="15" hidden="true" customHeight="false" outlineLevel="0" collapsed="false">
      <c r="A1787" s="504" t="s">
        <v>1787</v>
      </c>
    </row>
    <row r="1788" customFormat="false" ht="15" hidden="true" customHeight="false" outlineLevel="0" collapsed="false">
      <c r="A1788" s="504" t="s">
        <v>1788</v>
      </c>
    </row>
    <row r="1789" customFormat="false" ht="15" hidden="true" customHeight="false" outlineLevel="0" collapsed="false">
      <c r="A1789" s="504" t="s">
        <v>1789</v>
      </c>
    </row>
    <row r="1790" customFormat="false" ht="15" hidden="true" customHeight="false" outlineLevel="0" collapsed="false">
      <c r="A1790" s="504" t="s">
        <v>1790</v>
      </c>
    </row>
    <row r="1791" customFormat="false" ht="15" hidden="true" customHeight="false" outlineLevel="0" collapsed="false">
      <c r="A1791" s="504" t="s">
        <v>1791</v>
      </c>
    </row>
    <row r="1792" customFormat="false" ht="15" hidden="true" customHeight="false" outlineLevel="0" collapsed="false">
      <c r="A1792" s="504" t="s">
        <v>1792</v>
      </c>
    </row>
    <row r="1793" customFormat="false" ht="15" hidden="true" customHeight="false" outlineLevel="0" collapsed="false">
      <c r="A1793" s="504" t="s">
        <v>1793</v>
      </c>
    </row>
    <row r="1794" customFormat="false" ht="15" hidden="true" customHeight="false" outlineLevel="0" collapsed="false">
      <c r="A1794" s="504" t="s">
        <v>1794</v>
      </c>
    </row>
    <row r="1795" customFormat="false" ht="15" hidden="true" customHeight="false" outlineLevel="0" collapsed="false">
      <c r="A1795" s="504" t="s">
        <v>1795</v>
      </c>
    </row>
    <row r="1796" customFormat="false" ht="15" hidden="true" customHeight="false" outlineLevel="0" collapsed="false">
      <c r="A1796" s="504" t="s">
        <v>1796</v>
      </c>
    </row>
    <row r="1797" customFormat="false" ht="15" hidden="true" customHeight="false" outlineLevel="0" collapsed="false">
      <c r="A1797" s="504" t="s">
        <v>1797</v>
      </c>
    </row>
    <row r="1798" customFormat="false" ht="15" hidden="true" customHeight="false" outlineLevel="0" collapsed="false">
      <c r="A1798" s="504" t="s">
        <v>1798</v>
      </c>
    </row>
    <row r="1799" customFormat="false" ht="15" hidden="true" customHeight="false" outlineLevel="0" collapsed="false">
      <c r="A1799" s="504" t="s">
        <v>1799</v>
      </c>
    </row>
    <row r="1800" customFormat="false" ht="15" hidden="true" customHeight="false" outlineLevel="0" collapsed="false">
      <c r="A1800" s="504" t="s">
        <v>1800</v>
      </c>
    </row>
    <row r="1801" customFormat="false" ht="15" hidden="true" customHeight="false" outlineLevel="0" collapsed="false">
      <c r="A1801" s="504" t="s">
        <v>1801</v>
      </c>
    </row>
    <row r="1802" customFormat="false" ht="15" hidden="true" customHeight="false" outlineLevel="0" collapsed="false">
      <c r="A1802" s="504" t="s">
        <v>1802</v>
      </c>
    </row>
    <row r="1803" customFormat="false" ht="15" hidden="true" customHeight="false" outlineLevel="0" collapsed="false">
      <c r="A1803" s="504" t="s">
        <v>1803</v>
      </c>
    </row>
    <row r="1804" customFormat="false" ht="15" hidden="true" customHeight="false" outlineLevel="0" collapsed="false">
      <c r="A1804" s="504" t="s">
        <v>1804</v>
      </c>
    </row>
    <row r="1805" customFormat="false" ht="15" hidden="true" customHeight="false" outlineLevel="0" collapsed="false">
      <c r="A1805" s="504" t="s">
        <v>1805</v>
      </c>
    </row>
    <row r="1806" customFormat="false" ht="15" hidden="true" customHeight="false" outlineLevel="0" collapsed="false">
      <c r="A1806" s="504" t="s">
        <v>1806</v>
      </c>
    </row>
    <row r="1807" customFormat="false" ht="15" hidden="true" customHeight="false" outlineLevel="0" collapsed="false">
      <c r="A1807" s="504" t="s">
        <v>1807</v>
      </c>
    </row>
    <row r="1808" customFormat="false" ht="15" hidden="true" customHeight="false" outlineLevel="0" collapsed="false">
      <c r="A1808" s="504" t="s">
        <v>1808</v>
      </c>
    </row>
    <row r="1809" customFormat="false" ht="15" hidden="true" customHeight="false" outlineLevel="0" collapsed="false">
      <c r="A1809" s="504" t="s">
        <v>1809</v>
      </c>
    </row>
    <row r="1810" customFormat="false" ht="15" hidden="true" customHeight="false" outlineLevel="0" collapsed="false">
      <c r="A1810" s="504" t="s">
        <v>1810</v>
      </c>
    </row>
    <row r="1811" customFormat="false" ht="15" hidden="true" customHeight="false" outlineLevel="0" collapsed="false">
      <c r="A1811" s="504" t="s">
        <v>1811</v>
      </c>
    </row>
    <row r="1812" customFormat="false" ht="15" hidden="true" customHeight="false" outlineLevel="0" collapsed="false">
      <c r="A1812" s="504" t="s">
        <v>1812</v>
      </c>
    </row>
    <row r="1813" customFormat="false" ht="15" hidden="true" customHeight="false" outlineLevel="0" collapsed="false">
      <c r="A1813" s="504" t="s">
        <v>1813</v>
      </c>
    </row>
    <row r="1814" customFormat="false" ht="15" hidden="true" customHeight="false" outlineLevel="0" collapsed="false">
      <c r="A1814" s="504" t="s">
        <v>1814</v>
      </c>
    </row>
    <row r="1815" customFormat="false" ht="15" hidden="true" customHeight="false" outlineLevel="0" collapsed="false">
      <c r="A1815" s="504" t="s">
        <v>1815</v>
      </c>
    </row>
    <row r="1816" customFormat="false" ht="15" hidden="true" customHeight="false" outlineLevel="0" collapsed="false">
      <c r="A1816" s="504" t="s">
        <v>1816</v>
      </c>
    </row>
    <row r="1817" customFormat="false" ht="15" hidden="true" customHeight="false" outlineLevel="0" collapsed="false">
      <c r="A1817" s="504" t="s">
        <v>1817</v>
      </c>
    </row>
    <row r="1818" customFormat="false" ht="15" hidden="true" customHeight="false" outlineLevel="0" collapsed="false">
      <c r="A1818" s="504" t="s">
        <v>1818</v>
      </c>
    </row>
    <row r="1819" customFormat="false" ht="15" hidden="true" customHeight="false" outlineLevel="0" collapsed="false">
      <c r="A1819" s="504" t="s">
        <v>1819</v>
      </c>
    </row>
    <row r="1820" customFormat="false" ht="15" hidden="true" customHeight="false" outlineLevel="0" collapsed="false">
      <c r="A1820" s="504" t="s">
        <v>1820</v>
      </c>
    </row>
    <row r="1821" customFormat="false" ht="15" hidden="true" customHeight="false" outlineLevel="0" collapsed="false">
      <c r="A1821" s="504" t="s">
        <v>1821</v>
      </c>
    </row>
    <row r="1822" customFormat="false" ht="15" hidden="true" customHeight="false" outlineLevel="0" collapsed="false">
      <c r="A1822" s="504" t="s">
        <v>1822</v>
      </c>
    </row>
    <row r="1823" customFormat="false" ht="15" hidden="true" customHeight="false" outlineLevel="0" collapsed="false">
      <c r="A1823" s="504" t="s">
        <v>1823</v>
      </c>
    </row>
    <row r="1824" customFormat="false" ht="15" hidden="true" customHeight="false" outlineLevel="0" collapsed="false">
      <c r="A1824" s="504" t="s">
        <v>1824</v>
      </c>
    </row>
    <row r="1825" customFormat="false" ht="15" hidden="true" customHeight="false" outlineLevel="0" collapsed="false">
      <c r="A1825" s="504" t="s">
        <v>1825</v>
      </c>
    </row>
    <row r="1826" customFormat="false" ht="15" hidden="true" customHeight="false" outlineLevel="0" collapsed="false">
      <c r="A1826" s="504" t="s">
        <v>1826</v>
      </c>
    </row>
    <row r="1827" customFormat="false" ht="15" hidden="true" customHeight="false" outlineLevel="0" collapsed="false">
      <c r="A1827" s="504" t="s">
        <v>1827</v>
      </c>
    </row>
    <row r="1828" customFormat="false" ht="15" hidden="true" customHeight="false" outlineLevel="0" collapsed="false">
      <c r="A1828" s="504" t="s">
        <v>1828</v>
      </c>
    </row>
    <row r="1829" customFormat="false" ht="15" hidden="true" customHeight="false" outlineLevel="0" collapsed="false">
      <c r="A1829" s="504" t="s">
        <v>1829</v>
      </c>
    </row>
    <row r="1830" customFormat="false" ht="15" hidden="true" customHeight="false" outlineLevel="0" collapsed="false">
      <c r="A1830" s="504" t="s">
        <v>1830</v>
      </c>
    </row>
    <row r="1831" customFormat="false" ht="15" hidden="true" customHeight="false" outlineLevel="0" collapsed="false">
      <c r="A1831" s="504" t="s">
        <v>1831</v>
      </c>
    </row>
    <row r="1832" customFormat="false" ht="15" hidden="true" customHeight="false" outlineLevel="0" collapsed="false">
      <c r="A1832" s="504" t="s">
        <v>1832</v>
      </c>
    </row>
    <row r="1833" customFormat="false" ht="15" hidden="true" customHeight="false" outlineLevel="0" collapsed="false">
      <c r="A1833" s="504" t="s">
        <v>1833</v>
      </c>
    </row>
    <row r="1834" customFormat="false" ht="15" hidden="true" customHeight="false" outlineLevel="0" collapsed="false">
      <c r="A1834" s="504" t="s">
        <v>1834</v>
      </c>
    </row>
    <row r="1835" customFormat="false" ht="15" hidden="true" customHeight="false" outlineLevel="0" collapsed="false">
      <c r="A1835" s="504" t="s">
        <v>1835</v>
      </c>
    </row>
    <row r="1836" customFormat="false" ht="15" hidden="true" customHeight="false" outlineLevel="0" collapsed="false">
      <c r="A1836" s="504" t="s">
        <v>1836</v>
      </c>
    </row>
    <row r="1837" customFormat="false" ht="15" hidden="true" customHeight="false" outlineLevel="0" collapsed="false">
      <c r="A1837" s="504" t="s">
        <v>1837</v>
      </c>
    </row>
    <row r="1838" customFormat="false" ht="15" hidden="true" customHeight="false" outlineLevel="0" collapsed="false">
      <c r="A1838" s="504" t="s">
        <v>1838</v>
      </c>
    </row>
    <row r="1839" customFormat="false" ht="15" hidden="true" customHeight="false" outlineLevel="0" collapsed="false">
      <c r="A1839" s="504" t="s">
        <v>1839</v>
      </c>
    </row>
    <row r="1840" customFormat="false" ht="15" hidden="true" customHeight="false" outlineLevel="0" collapsed="false">
      <c r="A1840" s="504" t="s">
        <v>1840</v>
      </c>
    </row>
    <row r="1841" customFormat="false" ht="15" hidden="true" customHeight="false" outlineLevel="0" collapsed="false">
      <c r="A1841" s="504" t="s">
        <v>1841</v>
      </c>
    </row>
    <row r="1842" customFormat="false" ht="15" hidden="true" customHeight="false" outlineLevel="0" collapsed="false">
      <c r="A1842" s="504" t="s">
        <v>1842</v>
      </c>
    </row>
    <row r="1843" customFormat="false" ht="15" hidden="true" customHeight="false" outlineLevel="0" collapsed="false">
      <c r="A1843" s="504" t="s">
        <v>1843</v>
      </c>
    </row>
    <row r="1844" customFormat="false" ht="15" hidden="true" customHeight="false" outlineLevel="0" collapsed="false">
      <c r="A1844" s="504" t="s">
        <v>1844</v>
      </c>
    </row>
    <row r="1845" customFormat="false" ht="15" hidden="true" customHeight="false" outlineLevel="0" collapsed="false">
      <c r="A1845" s="504" t="s">
        <v>1845</v>
      </c>
    </row>
    <row r="1846" customFormat="false" ht="15" hidden="true" customHeight="false" outlineLevel="0" collapsed="false">
      <c r="A1846" s="504" t="s">
        <v>1846</v>
      </c>
    </row>
    <row r="1847" customFormat="false" ht="15" hidden="true" customHeight="false" outlineLevel="0" collapsed="false">
      <c r="A1847" s="504" t="s">
        <v>1847</v>
      </c>
    </row>
    <row r="1848" customFormat="false" ht="15" hidden="true" customHeight="false" outlineLevel="0" collapsed="false">
      <c r="A1848" s="504" t="s">
        <v>1848</v>
      </c>
    </row>
    <row r="1849" customFormat="false" ht="15" hidden="true" customHeight="false" outlineLevel="0" collapsed="false">
      <c r="A1849" s="504" t="s">
        <v>1849</v>
      </c>
    </row>
    <row r="1850" customFormat="false" ht="15" hidden="true" customHeight="false" outlineLevel="0" collapsed="false">
      <c r="A1850" s="504" t="s">
        <v>1850</v>
      </c>
    </row>
    <row r="1851" customFormat="false" ht="15" hidden="true" customHeight="false" outlineLevel="0" collapsed="false">
      <c r="A1851" s="504" t="s">
        <v>1851</v>
      </c>
    </row>
    <row r="1852" customFormat="false" ht="15" hidden="true" customHeight="false" outlineLevel="0" collapsed="false">
      <c r="A1852" s="504" t="s">
        <v>1852</v>
      </c>
    </row>
    <row r="1853" customFormat="false" ht="15" hidden="true" customHeight="false" outlineLevel="0" collapsed="false">
      <c r="A1853" s="504" t="s">
        <v>1853</v>
      </c>
    </row>
    <row r="1854" customFormat="false" ht="15" hidden="true" customHeight="false" outlineLevel="0" collapsed="false">
      <c r="A1854" s="504" t="s">
        <v>1854</v>
      </c>
    </row>
    <row r="1855" customFormat="false" ht="15" hidden="true" customHeight="false" outlineLevel="0" collapsed="false">
      <c r="A1855" s="504" t="s">
        <v>1855</v>
      </c>
    </row>
    <row r="1856" customFormat="false" ht="15" hidden="true" customHeight="false" outlineLevel="0" collapsed="false">
      <c r="A1856" s="504" t="s">
        <v>1856</v>
      </c>
    </row>
    <row r="1857" customFormat="false" ht="15" hidden="true" customHeight="false" outlineLevel="0" collapsed="false">
      <c r="A1857" s="504" t="s">
        <v>1857</v>
      </c>
    </row>
    <row r="1858" customFormat="false" ht="15" hidden="true" customHeight="false" outlineLevel="0" collapsed="false">
      <c r="A1858" s="504" t="s">
        <v>1858</v>
      </c>
    </row>
    <row r="1859" customFormat="false" ht="15" hidden="true" customHeight="false" outlineLevel="0" collapsed="false">
      <c r="A1859" s="504" t="s">
        <v>1859</v>
      </c>
    </row>
    <row r="1860" customFormat="false" ht="15" hidden="true" customHeight="false" outlineLevel="0" collapsed="false">
      <c r="A1860" s="504" t="s">
        <v>1860</v>
      </c>
    </row>
    <row r="1861" customFormat="false" ht="15" hidden="true" customHeight="false" outlineLevel="0" collapsed="false">
      <c r="A1861" s="504" t="s">
        <v>1861</v>
      </c>
    </row>
    <row r="1862" customFormat="false" ht="15" hidden="true" customHeight="false" outlineLevel="0" collapsed="false">
      <c r="A1862" s="504" t="s">
        <v>1862</v>
      </c>
    </row>
    <row r="1863" customFormat="false" ht="15" hidden="true" customHeight="false" outlineLevel="0" collapsed="false">
      <c r="A1863" s="504" t="s">
        <v>1863</v>
      </c>
    </row>
    <row r="1864" customFormat="false" ht="15" hidden="true" customHeight="false" outlineLevel="0" collapsed="false">
      <c r="A1864" s="504" t="s">
        <v>1864</v>
      </c>
    </row>
    <row r="1865" customFormat="false" ht="15" hidden="true" customHeight="false" outlineLevel="0" collapsed="false">
      <c r="A1865" s="504" t="s">
        <v>1865</v>
      </c>
    </row>
    <row r="1866" customFormat="false" ht="15" hidden="true" customHeight="false" outlineLevel="0" collapsed="false">
      <c r="A1866" s="504" t="s">
        <v>1866</v>
      </c>
    </row>
    <row r="1867" customFormat="false" ht="15" hidden="true" customHeight="false" outlineLevel="0" collapsed="false">
      <c r="A1867" s="504" t="s">
        <v>1867</v>
      </c>
    </row>
    <row r="1868" customFormat="false" ht="15" hidden="true" customHeight="false" outlineLevel="0" collapsed="false">
      <c r="A1868" s="504" t="s">
        <v>1868</v>
      </c>
    </row>
    <row r="1869" customFormat="false" ht="15" hidden="true" customHeight="false" outlineLevel="0" collapsed="false">
      <c r="A1869" s="504" t="s">
        <v>1869</v>
      </c>
    </row>
    <row r="1870" customFormat="false" ht="15" hidden="true" customHeight="false" outlineLevel="0" collapsed="false">
      <c r="A1870" s="504" t="s">
        <v>1870</v>
      </c>
    </row>
    <row r="1871" customFormat="false" ht="15" hidden="true" customHeight="false" outlineLevel="0" collapsed="false">
      <c r="A1871" s="504" t="s">
        <v>1871</v>
      </c>
    </row>
    <row r="1872" customFormat="false" ht="15" hidden="true" customHeight="false" outlineLevel="0" collapsed="false">
      <c r="A1872" s="504" t="s">
        <v>1872</v>
      </c>
    </row>
    <row r="1873" customFormat="false" ht="15" hidden="true" customHeight="false" outlineLevel="0" collapsed="false">
      <c r="A1873" s="504" t="s">
        <v>1873</v>
      </c>
    </row>
    <row r="1874" customFormat="false" ht="15" hidden="true" customHeight="false" outlineLevel="0" collapsed="false">
      <c r="A1874" s="504" t="s">
        <v>1874</v>
      </c>
    </row>
    <row r="1875" customFormat="false" ht="15" hidden="true" customHeight="false" outlineLevel="0" collapsed="false">
      <c r="A1875" s="504" t="s">
        <v>1875</v>
      </c>
    </row>
    <row r="1876" customFormat="false" ht="15" hidden="true" customHeight="false" outlineLevel="0" collapsed="false">
      <c r="A1876" s="504" t="s">
        <v>1876</v>
      </c>
    </row>
    <row r="1877" customFormat="false" ht="15" hidden="true" customHeight="false" outlineLevel="0" collapsed="false">
      <c r="A1877" s="504" t="s">
        <v>1877</v>
      </c>
    </row>
    <row r="1878" customFormat="false" ht="15" hidden="true" customHeight="false" outlineLevel="0" collapsed="false">
      <c r="A1878" s="504" t="s">
        <v>1878</v>
      </c>
    </row>
    <row r="1879" customFormat="false" ht="15" hidden="true" customHeight="false" outlineLevel="0" collapsed="false">
      <c r="A1879" s="504" t="s">
        <v>1879</v>
      </c>
    </row>
    <row r="1880" customFormat="false" ht="15" hidden="true" customHeight="false" outlineLevel="0" collapsed="false">
      <c r="A1880" s="504" t="s">
        <v>1880</v>
      </c>
    </row>
    <row r="1881" customFormat="false" ht="15" hidden="true" customHeight="false" outlineLevel="0" collapsed="false">
      <c r="A1881" s="504" t="s">
        <v>1881</v>
      </c>
    </row>
    <row r="1882" customFormat="false" ht="15" hidden="true" customHeight="false" outlineLevel="0" collapsed="false">
      <c r="A1882" s="504" t="s">
        <v>1882</v>
      </c>
    </row>
    <row r="1883" customFormat="false" ht="15" hidden="true" customHeight="false" outlineLevel="0" collapsed="false">
      <c r="A1883" s="504" t="s">
        <v>1883</v>
      </c>
    </row>
    <row r="1884" customFormat="false" ht="15" hidden="true" customHeight="false" outlineLevel="0" collapsed="false">
      <c r="A1884" s="504" t="s">
        <v>1884</v>
      </c>
    </row>
    <row r="1885" customFormat="false" ht="15" hidden="true" customHeight="false" outlineLevel="0" collapsed="false">
      <c r="A1885" s="504" t="s">
        <v>1885</v>
      </c>
    </row>
    <row r="1886" customFormat="false" ht="15" hidden="true" customHeight="false" outlineLevel="0" collapsed="false">
      <c r="A1886" s="504" t="s">
        <v>1886</v>
      </c>
    </row>
    <row r="1887" customFormat="false" ht="15" hidden="true" customHeight="false" outlineLevel="0" collapsed="false">
      <c r="A1887" s="504" t="s">
        <v>1887</v>
      </c>
    </row>
    <row r="1888" customFormat="false" ht="15" hidden="true" customHeight="false" outlineLevel="0" collapsed="false">
      <c r="A1888" s="504" t="s">
        <v>1888</v>
      </c>
    </row>
    <row r="1889" customFormat="false" ht="15" hidden="true" customHeight="false" outlineLevel="0" collapsed="false">
      <c r="A1889" s="504" t="s">
        <v>1889</v>
      </c>
    </row>
    <row r="1890" customFormat="false" ht="15" hidden="true" customHeight="false" outlineLevel="0" collapsed="false">
      <c r="A1890" s="504" t="s">
        <v>1890</v>
      </c>
    </row>
    <row r="1891" customFormat="false" ht="15" hidden="true" customHeight="false" outlineLevel="0" collapsed="false">
      <c r="A1891" s="504" t="s">
        <v>1891</v>
      </c>
    </row>
    <row r="1892" customFormat="false" ht="15" hidden="true" customHeight="false" outlineLevel="0" collapsed="false">
      <c r="A1892" s="504" t="s">
        <v>1892</v>
      </c>
    </row>
    <row r="1893" customFormat="false" ht="15" hidden="true" customHeight="false" outlineLevel="0" collapsed="false">
      <c r="A1893" s="504" t="s">
        <v>1893</v>
      </c>
    </row>
    <row r="1894" customFormat="false" ht="15" hidden="true" customHeight="false" outlineLevel="0" collapsed="false">
      <c r="A1894" s="504" t="s">
        <v>1894</v>
      </c>
    </row>
    <row r="1895" customFormat="false" ht="15" hidden="true" customHeight="false" outlineLevel="0" collapsed="false">
      <c r="A1895" s="504" t="s">
        <v>1895</v>
      </c>
    </row>
    <row r="1896" customFormat="false" ht="15" hidden="true" customHeight="false" outlineLevel="0" collapsed="false">
      <c r="A1896" s="504" t="s">
        <v>1896</v>
      </c>
    </row>
    <row r="1897" customFormat="false" ht="15" hidden="true" customHeight="false" outlineLevel="0" collapsed="false">
      <c r="A1897" s="504" t="s">
        <v>1897</v>
      </c>
    </row>
    <row r="1898" customFormat="false" ht="15" hidden="true" customHeight="false" outlineLevel="0" collapsed="false">
      <c r="A1898" s="504" t="s">
        <v>1898</v>
      </c>
    </row>
    <row r="1899" customFormat="false" ht="15" hidden="true" customHeight="false" outlineLevel="0" collapsed="false">
      <c r="A1899" s="504" t="s">
        <v>1899</v>
      </c>
    </row>
    <row r="1900" customFormat="false" ht="15" hidden="true" customHeight="false" outlineLevel="0" collapsed="false">
      <c r="A1900" s="504" t="s">
        <v>1900</v>
      </c>
    </row>
    <row r="1901" customFormat="false" ht="15" hidden="true" customHeight="false" outlineLevel="0" collapsed="false">
      <c r="A1901" s="504" t="s">
        <v>1901</v>
      </c>
    </row>
    <row r="1902" customFormat="false" ht="15" hidden="true" customHeight="false" outlineLevel="0" collapsed="false">
      <c r="A1902" s="504" t="s">
        <v>1902</v>
      </c>
    </row>
    <row r="1903" customFormat="false" ht="15" hidden="true" customHeight="false" outlineLevel="0" collapsed="false">
      <c r="A1903" s="504" t="s">
        <v>1903</v>
      </c>
    </row>
    <row r="1904" customFormat="false" ht="15" hidden="true" customHeight="false" outlineLevel="0" collapsed="false">
      <c r="A1904" s="504" t="s">
        <v>1904</v>
      </c>
    </row>
    <row r="1905" customFormat="false" ht="15" hidden="true" customHeight="false" outlineLevel="0" collapsed="false">
      <c r="A1905" s="504" t="s">
        <v>1905</v>
      </c>
    </row>
    <row r="1906" customFormat="false" ht="15" hidden="true" customHeight="false" outlineLevel="0" collapsed="false">
      <c r="A1906" s="504" t="s">
        <v>1906</v>
      </c>
    </row>
    <row r="1907" customFormat="false" ht="15" hidden="true" customHeight="false" outlineLevel="0" collapsed="false">
      <c r="A1907" s="504" t="s">
        <v>1907</v>
      </c>
    </row>
    <row r="1908" customFormat="false" ht="15" hidden="true" customHeight="false" outlineLevel="0" collapsed="false">
      <c r="A1908" s="504" t="s">
        <v>1908</v>
      </c>
    </row>
    <row r="1909" customFormat="false" ht="15" hidden="true" customHeight="false" outlineLevel="0" collapsed="false">
      <c r="A1909" s="504" t="s">
        <v>1909</v>
      </c>
    </row>
    <row r="1910" customFormat="false" ht="15" hidden="true" customHeight="false" outlineLevel="0" collapsed="false">
      <c r="A1910" s="504" t="s">
        <v>1910</v>
      </c>
    </row>
    <row r="1911" customFormat="false" ht="15" hidden="true" customHeight="false" outlineLevel="0" collapsed="false">
      <c r="A1911" s="504" t="s">
        <v>1911</v>
      </c>
    </row>
    <row r="1912" customFormat="false" ht="15" hidden="true" customHeight="false" outlineLevel="0" collapsed="false">
      <c r="A1912" s="504" t="s">
        <v>1912</v>
      </c>
    </row>
    <row r="1913" customFormat="false" ht="15" hidden="true" customHeight="false" outlineLevel="0" collapsed="false">
      <c r="A1913" s="504" t="s">
        <v>1913</v>
      </c>
    </row>
    <row r="1914" customFormat="false" ht="15" hidden="true" customHeight="false" outlineLevel="0" collapsed="false">
      <c r="A1914" s="504" t="s">
        <v>1914</v>
      </c>
    </row>
    <row r="1915" customFormat="false" ht="15" hidden="true" customHeight="false" outlineLevel="0" collapsed="false">
      <c r="A1915" s="504" t="s">
        <v>1915</v>
      </c>
    </row>
    <row r="1916" customFormat="false" ht="15" hidden="true" customHeight="false" outlineLevel="0" collapsed="false">
      <c r="A1916" s="504" t="s">
        <v>1916</v>
      </c>
    </row>
    <row r="1917" customFormat="false" ht="15" hidden="true" customHeight="false" outlineLevel="0" collapsed="false">
      <c r="A1917" s="504" t="s">
        <v>1917</v>
      </c>
    </row>
    <row r="1918" customFormat="false" ht="15" hidden="true" customHeight="false" outlineLevel="0" collapsed="false">
      <c r="A1918" s="504" t="s">
        <v>1918</v>
      </c>
    </row>
    <row r="1919" customFormat="false" ht="15" hidden="true" customHeight="false" outlineLevel="0" collapsed="false">
      <c r="A1919" s="504" t="s">
        <v>1919</v>
      </c>
    </row>
    <row r="1920" customFormat="false" ht="15" hidden="true" customHeight="false" outlineLevel="0" collapsed="false">
      <c r="A1920" s="504" t="s">
        <v>1920</v>
      </c>
    </row>
    <row r="1921" customFormat="false" ht="15" hidden="true" customHeight="false" outlineLevel="0" collapsed="false">
      <c r="A1921" s="504" t="s">
        <v>1921</v>
      </c>
    </row>
    <row r="1922" customFormat="false" ht="15" hidden="true" customHeight="false" outlineLevel="0" collapsed="false">
      <c r="A1922" s="504" t="s">
        <v>1922</v>
      </c>
    </row>
    <row r="1923" customFormat="false" ht="15" hidden="true" customHeight="false" outlineLevel="0" collapsed="false">
      <c r="A1923" s="504" t="s">
        <v>1923</v>
      </c>
    </row>
    <row r="1924" customFormat="false" ht="15" hidden="true" customHeight="false" outlineLevel="0" collapsed="false">
      <c r="A1924" s="504" t="s">
        <v>1924</v>
      </c>
    </row>
    <row r="1925" customFormat="false" ht="15" hidden="true" customHeight="false" outlineLevel="0" collapsed="false">
      <c r="A1925" s="504" t="s">
        <v>1925</v>
      </c>
    </row>
    <row r="1926" customFormat="false" ht="15" hidden="true" customHeight="false" outlineLevel="0" collapsed="false">
      <c r="A1926" s="504" t="s">
        <v>1926</v>
      </c>
    </row>
    <row r="1927" customFormat="false" ht="15" hidden="true" customHeight="false" outlineLevel="0" collapsed="false">
      <c r="A1927" s="504" t="s">
        <v>1927</v>
      </c>
    </row>
    <row r="1928" customFormat="false" ht="15" hidden="true" customHeight="false" outlineLevel="0" collapsed="false">
      <c r="A1928" s="504" t="s">
        <v>1928</v>
      </c>
    </row>
    <row r="1929" customFormat="false" ht="15" hidden="true" customHeight="false" outlineLevel="0" collapsed="false">
      <c r="A1929" s="504" t="s">
        <v>1929</v>
      </c>
    </row>
    <row r="1930" customFormat="false" ht="15" hidden="true" customHeight="false" outlineLevel="0" collapsed="false">
      <c r="A1930" s="504" t="s">
        <v>1930</v>
      </c>
    </row>
    <row r="1931" customFormat="false" ht="15" hidden="true" customHeight="false" outlineLevel="0" collapsed="false">
      <c r="A1931" s="504" t="s">
        <v>1931</v>
      </c>
    </row>
    <row r="1932" customFormat="false" ht="15" hidden="true" customHeight="false" outlineLevel="0" collapsed="false">
      <c r="A1932" s="504" t="s">
        <v>1932</v>
      </c>
    </row>
    <row r="1933" customFormat="false" ht="15" hidden="true" customHeight="false" outlineLevel="0" collapsed="false">
      <c r="A1933" s="504" t="s">
        <v>1933</v>
      </c>
    </row>
    <row r="1934" customFormat="false" ht="15" hidden="true" customHeight="false" outlineLevel="0" collapsed="false">
      <c r="A1934" s="504" t="s">
        <v>1934</v>
      </c>
    </row>
    <row r="1935" customFormat="false" ht="15" hidden="true" customHeight="false" outlineLevel="0" collapsed="false">
      <c r="A1935" s="504" t="s">
        <v>1935</v>
      </c>
    </row>
    <row r="1936" customFormat="false" ht="15" hidden="true" customHeight="false" outlineLevel="0" collapsed="false">
      <c r="A1936" s="504" t="s">
        <v>1936</v>
      </c>
    </row>
    <row r="1937" customFormat="false" ht="15" hidden="true" customHeight="false" outlineLevel="0" collapsed="false">
      <c r="A1937" s="504" t="s">
        <v>1937</v>
      </c>
    </row>
    <row r="1938" customFormat="false" ht="15" hidden="true" customHeight="false" outlineLevel="0" collapsed="false">
      <c r="A1938" s="504" t="s">
        <v>1938</v>
      </c>
    </row>
    <row r="1939" customFormat="false" ht="15" hidden="true" customHeight="false" outlineLevel="0" collapsed="false">
      <c r="A1939" s="504" t="s">
        <v>1939</v>
      </c>
    </row>
    <row r="1940" customFormat="false" ht="15" hidden="true" customHeight="false" outlineLevel="0" collapsed="false">
      <c r="A1940" s="504" t="s">
        <v>1940</v>
      </c>
    </row>
    <row r="1941" customFormat="false" ht="15" hidden="true" customHeight="false" outlineLevel="0" collapsed="false">
      <c r="A1941" s="504" t="s">
        <v>1941</v>
      </c>
    </row>
    <row r="1942" customFormat="false" ht="15" hidden="true" customHeight="false" outlineLevel="0" collapsed="false">
      <c r="A1942" s="504" t="s">
        <v>1942</v>
      </c>
    </row>
    <row r="1943" customFormat="false" ht="15" hidden="true" customHeight="false" outlineLevel="0" collapsed="false">
      <c r="A1943" s="504" t="s">
        <v>1943</v>
      </c>
    </row>
    <row r="1944" customFormat="false" ht="15" hidden="true" customHeight="false" outlineLevel="0" collapsed="false">
      <c r="A1944" s="504" t="s">
        <v>1944</v>
      </c>
    </row>
    <row r="1945" customFormat="false" ht="15" hidden="true" customHeight="false" outlineLevel="0" collapsed="false">
      <c r="A1945" s="504" t="s">
        <v>1945</v>
      </c>
    </row>
    <row r="1946" customFormat="false" ht="15" hidden="true" customHeight="false" outlineLevel="0" collapsed="false">
      <c r="A1946" s="504" t="s">
        <v>1946</v>
      </c>
    </row>
    <row r="1947" customFormat="false" ht="15" hidden="true" customHeight="false" outlineLevel="0" collapsed="false">
      <c r="A1947" s="504" t="s">
        <v>1947</v>
      </c>
    </row>
    <row r="1948" customFormat="false" ht="15" hidden="true" customHeight="false" outlineLevel="0" collapsed="false">
      <c r="A1948" s="504" t="s">
        <v>1948</v>
      </c>
    </row>
    <row r="1949" customFormat="false" ht="15" hidden="true" customHeight="false" outlineLevel="0" collapsed="false">
      <c r="A1949" s="504" t="s">
        <v>1949</v>
      </c>
    </row>
    <row r="1950" customFormat="false" ht="15" hidden="true" customHeight="false" outlineLevel="0" collapsed="false">
      <c r="A1950" s="504" t="s">
        <v>1950</v>
      </c>
    </row>
    <row r="1951" customFormat="false" ht="15" hidden="true" customHeight="false" outlineLevel="0" collapsed="false">
      <c r="A1951" s="504" t="s">
        <v>1951</v>
      </c>
    </row>
    <row r="1952" customFormat="false" ht="15" hidden="true" customHeight="false" outlineLevel="0" collapsed="false">
      <c r="A1952" s="504" t="s">
        <v>1952</v>
      </c>
    </row>
    <row r="1953" customFormat="false" ht="15" hidden="true" customHeight="false" outlineLevel="0" collapsed="false">
      <c r="A1953" s="504" t="s">
        <v>1953</v>
      </c>
    </row>
    <row r="1954" customFormat="false" ht="15" hidden="true" customHeight="false" outlineLevel="0" collapsed="false">
      <c r="A1954" s="504" t="s">
        <v>1954</v>
      </c>
    </row>
    <row r="1955" customFormat="false" ht="15" hidden="true" customHeight="false" outlineLevel="0" collapsed="false">
      <c r="A1955" s="504" t="s">
        <v>1955</v>
      </c>
    </row>
    <row r="1956" customFormat="false" ht="15" hidden="true" customHeight="false" outlineLevel="0" collapsed="false">
      <c r="A1956" s="504" t="s">
        <v>1956</v>
      </c>
    </row>
    <row r="1957" customFormat="false" ht="15" hidden="true" customHeight="false" outlineLevel="0" collapsed="false">
      <c r="A1957" s="504" t="s">
        <v>1957</v>
      </c>
    </row>
    <row r="1958" customFormat="false" ht="15" hidden="true" customHeight="false" outlineLevel="0" collapsed="false">
      <c r="A1958" s="504" t="s">
        <v>1958</v>
      </c>
    </row>
    <row r="1959" customFormat="false" ht="15" hidden="true" customHeight="false" outlineLevel="0" collapsed="false">
      <c r="A1959" s="504" t="s">
        <v>1959</v>
      </c>
    </row>
    <row r="1960" customFormat="false" ht="15" hidden="true" customHeight="false" outlineLevel="0" collapsed="false">
      <c r="A1960" s="504" t="s">
        <v>1960</v>
      </c>
    </row>
    <row r="1961" customFormat="false" ht="15" hidden="true" customHeight="false" outlineLevel="0" collapsed="false">
      <c r="A1961" s="504" t="s">
        <v>1961</v>
      </c>
    </row>
    <row r="1962" customFormat="false" ht="15" hidden="true" customHeight="false" outlineLevel="0" collapsed="false">
      <c r="A1962" s="504" t="s">
        <v>1962</v>
      </c>
    </row>
    <row r="1963" customFormat="false" ht="15" hidden="true" customHeight="false" outlineLevel="0" collapsed="false">
      <c r="A1963" s="504" t="s">
        <v>1963</v>
      </c>
    </row>
    <row r="1964" customFormat="false" ht="15" hidden="true" customHeight="false" outlineLevel="0" collapsed="false">
      <c r="A1964" s="504" t="s">
        <v>1964</v>
      </c>
    </row>
    <row r="1965" customFormat="false" ht="15" hidden="true" customHeight="false" outlineLevel="0" collapsed="false">
      <c r="A1965" s="504" t="s">
        <v>1965</v>
      </c>
    </row>
    <row r="1966" customFormat="false" ht="15" hidden="true" customHeight="false" outlineLevel="0" collapsed="false">
      <c r="A1966" s="504" t="s">
        <v>1966</v>
      </c>
    </row>
    <row r="1967" customFormat="false" ht="15" hidden="true" customHeight="false" outlineLevel="0" collapsed="false">
      <c r="A1967" s="504" t="s">
        <v>1967</v>
      </c>
    </row>
    <row r="1968" customFormat="false" ht="15" hidden="true" customHeight="false" outlineLevel="0" collapsed="false">
      <c r="A1968" s="504" t="s">
        <v>1968</v>
      </c>
    </row>
    <row r="1969" customFormat="false" ht="15" hidden="true" customHeight="false" outlineLevel="0" collapsed="false">
      <c r="A1969" s="504" t="s">
        <v>1969</v>
      </c>
    </row>
    <row r="1970" customFormat="false" ht="15" hidden="true" customHeight="false" outlineLevel="0" collapsed="false">
      <c r="A1970" s="504" t="s">
        <v>1970</v>
      </c>
    </row>
    <row r="1971" customFormat="false" ht="15" hidden="true" customHeight="false" outlineLevel="0" collapsed="false">
      <c r="A1971" s="504" t="s">
        <v>1971</v>
      </c>
    </row>
    <row r="1972" customFormat="false" ht="15" hidden="true" customHeight="false" outlineLevel="0" collapsed="false">
      <c r="A1972" s="504" t="s">
        <v>1972</v>
      </c>
    </row>
    <row r="1973" customFormat="false" ht="15" hidden="true" customHeight="false" outlineLevel="0" collapsed="false">
      <c r="A1973" s="504" t="s">
        <v>1973</v>
      </c>
    </row>
    <row r="1974" customFormat="false" ht="15" hidden="true" customHeight="false" outlineLevel="0" collapsed="false">
      <c r="A1974" s="504" t="s">
        <v>1974</v>
      </c>
    </row>
    <row r="1975" customFormat="false" ht="15" hidden="true" customHeight="false" outlineLevel="0" collapsed="false">
      <c r="A1975" s="504" t="s">
        <v>1975</v>
      </c>
    </row>
    <row r="1976" customFormat="false" ht="15" hidden="true" customHeight="false" outlineLevel="0" collapsed="false">
      <c r="A1976" s="504" t="s">
        <v>1976</v>
      </c>
    </row>
    <row r="1977" customFormat="false" ht="15" hidden="true" customHeight="false" outlineLevel="0" collapsed="false">
      <c r="A1977" s="504" t="s">
        <v>1977</v>
      </c>
    </row>
    <row r="1978" customFormat="false" ht="15" hidden="true" customHeight="false" outlineLevel="0" collapsed="false">
      <c r="A1978" s="504" t="s">
        <v>1978</v>
      </c>
    </row>
    <row r="1979" customFormat="false" ht="15" hidden="true" customHeight="false" outlineLevel="0" collapsed="false">
      <c r="A1979" s="504" t="s">
        <v>1979</v>
      </c>
    </row>
    <row r="1980" customFormat="false" ht="15" hidden="true" customHeight="false" outlineLevel="0" collapsed="false">
      <c r="A1980" s="504" t="s">
        <v>1980</v>
      </c>
    </row>
    <row r="1981" customFormat="false" ht="15" hidden="true" customHeight="false" outlineLevel="0" collapsed="false">
      <c r="A1981" s="504" t="s">
        <v>1981</v>
      </c>
    </row>
    <row r="1982" customFormat="false" ht="15" hidden="true" customHeight="false" outlineLevel="0" collapsed="false">
      <c r="A1982" s="504" t="s">
        <v>1982</v>
      </c>
    </row>
    <row r="1983" customFormat="false" ht="15" hidden="true" customHeight="false" outlineLevel="0" collapsed="false">
      <c r="A1983" s="504" t="s">
        <v>1983</v>
      </c>
    </row>
    <row r="1984" customFormat="false" ht="15" hidden="true" customHeight="false" outlineLevel="0" collapsed="false">
      <c r="A1984" s="504" t="s">
        <v>1984</v>
      </c>
    </row>
    <row r="1985" customFormat="false" ht="15" hidden="true" customHeight="false" outlineLevel="0" collapsed="false">
      <c r="A1985" s="504" t="s">
        <v>1985</v>
      </c>
    </row>
    <row r="1986" customFormat="false" ht="15" hidden="true" customHeight="false" outlineLevel="0" collapsed="false">
      <c r="A1986" s="504" t="s">
        <v>1986</v>
      </c>
    </row>
    <row r="1987" customFormat="false" ht="15" hidden="true" customHeight="false" outlineLevel="0" collapsed="false">
      <c r="A1987" s="504" t="s">
        <v>1987</v>
      </c>
    </row>
    <row r="1988" customFormat="false" ht="15" hidden="true" customHeight="false" outlineLevel="0" collapsed="false">
      <c r="A1988" s="504" t="s">
        <v>1988</v>
      </c>
    </row>
    <row r="1989" customFormat="false" ht="15" hidden="true" customHeight="false" outlineLevel="0" collapsed="false">
      <c r="A1989" s="504" t="s">
        <v>1989</v>
      </c>
    </row>
    <row r="1990" customFormat="false" ht="15" hidden="true" customHeight="false" outlineLevel="0" collapsed="false">
      <c r="A1990" s="504" t="s">
        <v>1990</v>
      </c>
    </row>
    <row r="1991" customFormat="false" ht="15" hidden="true" customHeight="false" outlineLevel="0" collapsed="false">
      <c r="A1991" s="504" t="s">
        <v>1991</v>
      </c>
    </row>
    <row r="1992" customFormat="false" ht="15" hidden="true" customHeight="false" outlineLevel="0" collapsed="false">
      <c r="A1992" s="504" t="s">
        <v>1992</v>
      </c>
    </row>
    <row r="1993" customFormat="false" ht="15" hidden="true" customHeight="false" outlineLevel="0" collapsed="false">
      <c r="A1993" s="504" t="s">
        <v>1993</v>
      </c>
    </row>
    <row r="1994" customFormat="false" ht="15" hidden="true" customHeight="false" outlineLevel="0" collapsed="false">
      <c r="A1994" s="504" t="s">
        <v>1994</v>
      </c>
    </row>
    <row r="1995" customFormat="false" ht="15" hidden="true" customHeight="false" outlineLevel="0" collapsed="false">
      <c r="A1995" s="504" t="s">
        <v>1995</v>
      </c>
    </row>
    <row r="1996" customFormat="false" ht="15" hidden="true" customHeight="false" outlineLevel="0" collapsed="false">
      <c r="A1996" s="504" t="s">
        <v>1996</v>
      </c>
    </row>
    <row r="1997" customFormat="false" ht="15" hidden="true" customHeight="false" outlineLevel="0" collapsed="false">
      <c r="A1997" s="504" t="s">
        <v>1997</v>
      </c>
    </row>
    <row r="1998" customFormat="false" ht="15" hidden="true" customHeight="false" outlineLevel="0" collapsed="false">
      <c r="A1998" s="504" t="s">
        <v>1998</v>
      </c>
    </row>
    <row r="1999" customFormat="false" ht="15" hidden="true" customHeight="false" outlineLevel="0" collapsed="false">
      <c r="A1999" s="504" t="s">
        <v>1999</v>
      </c>
    </row>
    <row r="2000" customFormat="false" ht="15" hidden="true" customHeight="false" outlineLevel="0" collapsed="false">
      <c r="A2000" s="504" t="s">
        <v>2000</v>
      </c>
    </row>
    <row r="2001" customFormat="false" ht="15" hidden="true" customHeight="false" outlineLevel="0" collapsed="false">
      <c r="A2001" s="504" t="s">
        <v>2001</v>
      </c>
    </row>
    <row r="2002" customFormat="false" ht="15" hidden="true" customHeight="false" outlineLevel="0" collapsed="false">
      <c r="A2002" s="504" t="s">
        <v>2002</v>
      </c>
    </row>
    <row r="2003" customFormat="false" ht="15" hidden="true" customHeight="false" outlineLevel="0" collapsed="false">
      <c r="A2003" s="504" t="s">
        <v>2003</v>
      </c>
    </row>
    <row r="2004" customFormat="false" ht="15" hidden="true" customHeight="false" outlineLevel="0" collapsed="false">
      <c r="A2004" s="504" t="s">
        <v>2004</v>
      </c>
    </row>
    <row r="2005" customFormat="false" ht="15" hidden="true" customHeight="false" outlineLevel="0" collapsed="false">
      <c r="A2005" s="504" t="s">
        <v>2005</v>
      </c>
    </row>
    <row r="2006" customFormat="false" ht="15" hidden="true" customHeight="false" outlineLevel="0" collapsed="false">
      <c r="A2006" s="504" t="s">
        <v>2006</v>
      </c>
    </row>
    <row r="2007" customFormat="false" ht="15" hidden="true" customHeight="false" outlineLevel="0" collapsed="false">
      <c r="A2007" s="504" t="s">
        <v>2007</v>
      </c>
    </row>
    <row r="2008" customFormat="false" ht="15" hidden="true" customHeight="false" outlineLevel="0" collapsed="false">
      <c r="A2008" s="504" t="s">
        <v>2008</v>
      </c>
    </row>
    <row r="2009" customFormat="false" ht="15" hidden="true" customHeight="false" outlineLevel="0" collapsed="false">
      <c r="A2009" s="504" t="s">
        <v>2009</v>
      </c>
    </row>
    <row r="2010" customFormat="false" ht="15" hidden="true" customHeight="false" outlineLevel="0" collapsed="false">
      <c r="A2010" s="504" t="s">
        <v>2010</v>
      </c>
    </row>
    <row r="2011" customFormat="false" ht="15" hidden="true" customHeight="false" outlineLevel="0" collapsed="false">
      <c r="A2011" s="504" t="s">
        <v>2011</v>
      </c>
    </row>
    <row r="2012" customFormat="false" ht="15" hidden="true" customHeight="false" outlineLevel="0" collapsed="false">
      <c r="A2012" s="504" t="s">
        <v>2012</v>
      </c>
    </row>
    <row r="2013" customFormat="false" ht="15" hidden="true" customHeight="false" outlineLevel="0" collapsed="false">
      <c r="A2013" s="504" t="s">
        <v>2013</v>
      </c>
    </row>
    <row r="2014" customFormat="false" ht="15" hidden="true" customHeight="false" outlineLevel="0" collapsed="false">
      <c r="A2014" s="504" t="s">
        <v>2014</v>
      </c>
    </row>
    <row r="2015" customFormat="false" ht="15" hidden="true" customHeight="false" outlineLevel="0" collapsed="false">
      <c r="A2015" s="504" t="s">
        <v>2015</v>
      </c>
    </row>
    <row r="2016" customFormat="false" ht="15" hidden="true" customHeight="false" outlineLevel="0" collapsed="false">
      <c r="A2016" s="504" t="s">
        <v>2016</v>
      </c>
    </row>
    <row r="2017" customFormat="false" ht="15" hidden="true" customHeight="false" outlineLevel="0" collapsed="false">
      <c r="A2017" s="504" t="s">
        <v>2017</v>
      </c>
    </row>
    <row r="2018" customFormat="false" ht="15" hidden="true" customHeight="false" outlineLevel="0" collapsed="false">
      <c r="A2018" s="504" t="s">
        <v>2018</v>
      </c>
    </row>
    <row r="2019" customFormat="false" ht="15" hidden="true" customHeight="false" outlineLevel="0" collapsed="false">
      <c r="A2019" s="504" t="s">
        <v>2019</v>
      </c>
    </row>
    <row r="2020" customFormat="false" ht="15" hidden="true" customHeight="false" outlineLevel="0" collapsed="false">
      <c r="A2020" s="504" t="s">
        <v>2020</v>
      </c>
    </row>
    <row r="2021" customFormat="false" ht="15" hidden="true" customHeight="false" outlineLevel="0" collapsed="false">
      <c r="A2021" s="504" t="s">
        <v>2021</v>
      </c>
    </row>
    <row r="2022" customFormat="false" ht="15" hidden="true" customHeight="false" outlineLevel="0" collapsed="false">
      <c r="A2022" s="504" t="s">
        <v>2022</v>
      </c>
    </row>
    <row r="2023" customFormat="false" ht="15" hidden="true" customHeight="false" outlineLevel="0" collapsed="false">
      <c r="A2023" s="504" t="s">
        <v>2023</v>
      </c>
    </row>
    <row r="2024" customFormat="false" ht="15" hidden="true" customHeight="false" outlineLevel="0" collapsed="false">
      <c r="A2024" s="504" t="s">
        <v>2024</v>
      </c>
    </row>
    <row r="2025" customFormat="false" ht="15" hidden="true" customHeight="false" outlineLevel="0" collapsed="false">
      <c r="A2025" s="504" t="s">
        <v>2025</v>
      </c>
    </row>
    <row r="2026" customFormat="false" ht="15" hidden="true" customHeight="false" outlineLevel="0" collapsed="false">
      <c r="A2026" s="504" t="s">
        <v>2026</v>
      </c>
    </row>
    <row r="2027" customFormat="false" ht="15" hidden="true" customHeight="false" outlineLevel="0" collapsed="false">
      <c r="A2027" s="504" t="s">
        <v>2027</v>
      </c>
    </row>
    <row r="2028" customFormat="false" ht="15" hidden="true" customHeight="false" outlineLevel="0" collapsed="false">
      <c r="A2028" s="504" t="s">
        <v>2028</v>
      </c>
    </row>
    <row r="2029" customFormat="false" ht="15" hidden="true" customHeight="false" outlineLevel="0" collapsed="false">
      <c r="A2029" s="504" t="s">
        <v>2029</v>
      </c>
    </row>
    <row r="2030" customFormat="false" ht="15" hidden="true" customHeight="false" outlineLevel="0" collapsed="false">
      <c r="A2030" s="504" t="s">
        <v>2030</v>
      </c>
    </row>
    <row r="2031" customFormat="false" ht="15" hidden="true" customHeight="false" outlineLevel="0" collapsed="false">
      <c r="A2031" s="504" t="s">
        <v>2031</v>
      </c>
    </row>
    <row r="2032" customFormat="false" ht="15" hidden="true" customHeight="false" outlineLevel="0" collapsed="false">
      <c r="A2032" s="504" t="s">
        <v>2032</v>
      </c>
    </row>
    <row r="2033" customFormat="false" ht="15" hidden="true" customHeight="false" outlineLevel="0" collapsed="false">
      <c r="A2033" s="504" t="s">
        <v>2033</v>
      </c>
    </row>
    <row r="2034" customFormat="false" ht="15" hidden="true" customHeight="false" outlineLevel="0" collapsed="false">
      <c r="A2034" s="504" t="s">
        <v>2034</v>
      </c>
    </row>
    <row r="2035" customFormat="false" ht="15" hidden="true" customHeight="false" outlineLevel="0" collapsed="false">
      <c r="A2035" s="504" t="s">
        <v>2035</v>
      </c>
    </row>
    <row r="2036" customFormat="false" ht="15" hidden="true" customHeight="false" outlineLevel="0" collapsed="false">
      <c r="A2036" s="504" t="s">
        <v>2036</v>
      </c>
    </row>
    <row r="2037" customFormat="false" ht="15" hidden="true" customHeight="false" outlineLevel="0" collapsed="false">
      <c r="A2037" s="504" t="s">
        <v>2037</v>
      </c>
    </row>
    <row r="2038" customFormat="false" ht="15" hidden="true" customHeight="false" outlineLevel="0" collapsed="false">
      <c r="A2038" s="504" t="s">
        <v>2038</v>
      </c>
    </row>
    <row r="2039" customFormat="false" ht="15" hidden="true" customHeight="false" outlineLevel="0" collapsed="false">
      <c r="A2039" s="504" t="s">
        <v>2039</v>
      </c>
    </row>
    <row r="2040" customFormat="false" ht="15" hidden="true" customHeight="false" outlineLevel="0" collapsed="false">
      <c r="A2040" s="504" t="s">
        <v>2040</v>
      </c>
    </row>
    <row r="2041" customFormat="false" ht="15" hidden="true" customHeight="false" outlineLevel="0" collapsed="false">
      <c r="A2041" s="504" t="s">
        <v>2041</v>
      </c>
    </row>
    <row r="2042" customFormat="false" ht="15" hidden="true" customHeight="false" outlineLevel="0" collapsed="false">
      <c r="A2042" s="504" t="s">
        <v>2042</v>
      </c>
    </row>
    <row r="2043" customFormat="false" ht="15" hidden="true" customHeight="false" outlineLevel="0" collapsed="false">
      <c r="A2043" s="504" t="s">
        <v>2043</v>
      </c>
    </row>
    <row r="2044" customFormat="false" ht="15" hidden="true" customHeight="false" outlineLevel="0" collapsed="false">
      <c r="A2044" s="504" t="s">
        <v>2044</v>
      </c>
    </row>
    <row r="2045" customFormat="false" ht="15" hidden="true" customHeight="false" outlineLevel="0" collapsed="false">
      <c r="A2045" s="504" t="s">
        <v>2045</v>
      </c>
    </row>
    <row r="2046" customFormat="false" ht="15" hidden="true" customHeight="false" outlineLevel="0" collapsed="false">
      <c r="A2046" s="504" t="s">
        <v>2046</v>
      </c>
    </row>
    <row r="2047" customFormat="false" ht="15" hidden="true" customHeight="false" outlineLevel="0" collapsed="false">
      <c r="A2047" s="504" t="s">
        <v>2047</v>
      </c>
    </row>
    <row r="2048" customFormat="false" ht="15" hidden="true" customHeight="false" outlineLevel="0" collapsed="false">
      <c r="A2048" s="504" t="s">
        <v>2048</v>
      </c>
    </row>
    <row r="2049" customFormat="false" ht="15" hidden="true" customHeight="false" outlineLevel="0" collapsed="false">
      <c r="A2049" s="504" t="s">
        <v>2049</v>
      </c>
    </row>
    <row r="2050" customFormat="false" ht="15" hidden="true" customHeight="false" outlineLevel="0" collapsed="false">
      <c r="A2050" s="504" t="s">
        <v>2050</v>
      </c>
    </row>
    <row r="2051" customFormat="false" ht="15" hidden="true" customHeight="false" outlineLevel="0" collapsed="false">
      <c r="A2051" s="504" t="s">
        <v>2051</v>
      </c>
    </row>
    <row r="2052" customFormat="false" ht="15" hidden="true" customHeight="false" outlineLevel="0" collapsed="false">
      <c r="A2052" s="504" t="s">
        <v>2052</v>
      </c>
    </row>
    <row r="2053" customFormat="false" ht="15" hidden="true" customHeight="false" outlineLevel="0" collapsed="false">
      <c r="A2053" s="504" t="s">
        <v>2053</v>
      </c>
    </row>
    <row r="2054" customFormat="false" ht="15" hidden="true" customHeight="false" outlineLevel="0" collapsed="false">
      <c r="A2054" s="504" t="s">
        <v>2054</v>
      </c>
    </row>
    <row r="2055" customFormat="false" ht="15" hidden="true" customHeight="false" outlineLevel="0" collapsed="false">
      <c r="A2055" s="504" t="s">
        <v>2055</v>
      </c>
    </row>
    <row r="2056" customFormat="false" ht="15" hidden="true" customHeight="false" outlineLevel="0" collapsed="false">
      <c r="A2056" s="504" t="s">
        <v>2056</v>
      </c>
    </row>
    <row r="2057" customFormat="false" ht="15" hidden="true" customHeight="false" outlineLevel="0" collapsed="false">
      <c r="A2057" s="504" t="s">
        <v>2057</v>
      </c>
    </row>
    <row r="2058" customFormat="false" ht="15" hidden="true" customHeight="false" outlineLevel="0" collapsed="false">
      <c r="A2058" s="504" t="s">
        <v>2058</v>
      </c>
    </row>
    <row r="2059" customFormat="false" ht="15" hidden="true" customHeight="false" outlineLevel="0" collapsed="false">
      <c r="A2059" s="504" t="s">
        <v>2059</v>
      </c>
    </row>
    <row r="2060" customFormat="false" ht="15" hidden="true" customHeight="false" outlineLevel="0" collapsed="false">
      <c r="A2060" s="504" t="s">
        <v>2060</v>
      </c>
    </row>
    <row r="2061" customFormat="false" ht="15" hidden="true" customHeight="false" outlineLevel="0" collapsed="false">
      <c r="A2061" s="504" t="s">
        <v>2061</v>
      </c>
    </row>
    <row r="2062" customFormat="false" ht="15" hidden="true" customHeight="false" outlineLevel="0" collapsed="false">
      <c r="A2062" s="504" t="s">
        <v>2062</v>
      </c>
    </row>
    <row r="2063" customFormat="false" ht="15" hidden="true" customHeight="false" outlineLevel="0" collapsed="false">
      <c r="A2063" s="504" t="s">
        <v>2063</v>
      </c>
    </row>
    <row r="2064" customFormat="false" ht="15" hidden="true" customHeight="false" outlineLevel="0" collapsed="false">
      <c r="A2064" s="504" t="s">
        <v>2064</v>
      </c>
    </row>
    <row r="2065" customFormat="false" ht="15" hidden="true" customHeight="false" outlineLevel="0" collapsed="false">
      <c r="A2065" s="504" t="s">
        <v>2065</v>
      </c>
    </row>
    <row r="2066" customFormat="false" ht="15" hidden="true" customHeight="false" outlineLevel="0" collapsed="false">
      <c r="A2066" s="504" t="s">
        <v>2066</v>
      </c>
    </row>
    <row r="2067" customFormat="false" ht="15" hidden="true" customHeight="false" outlineLevel="0" collapsed="false">
      <c r="A2067" s="504" t="s">
        <v>2067</v>
      </c>
    </row>
    <row r="2068" customFormat="false" ht="15" hidden="true" customHeight="false" outlineLevel="0" collapsed="false">
      <c r="A2068" s="504" t="s">
        <v>2068</v>
      </c>
    </row>
    <row r="2069" customFormat="false" ht="15" hidden="true" customHeight="false" outlineLevel="0" collapsed="false">
      <c r="A2069" s="504" t="s">
        <v>2069</v>
      </c>
    </row>
    <row r="2070" customFormat="false" ht="15" hidden="true" customHeight="false" outlineLevel="0" collapsed="false">
      <c r="A2070" s="504" t="s">
        <v>2070</v>
      </c>
    </row>
    <row r="2071" customFormat="false" ht="15" hidden="true" customHeight="false" outlineLevel="0" collapsed="false">
      <c r="A2071" s="504" t="s">
        <v>2071</v>
      </c>
    </row>
    <row r="2072" customFormat="false" ht="15" hidden="true" customHeight="false" outlineLevel="0" collapsed="false">
      <c r="A2072" s="504" t="s">
        <v>2072</v>
      </c>
    </row>
    <row r="2073" customFormat="false" ht="15" hidden="true" customHeight="false" outlineLevel="0" collapsed="false">
      <c r="A2073" s="504" t="s">
        <v>2073</v>
      </c>
    </row>
    <row r="2074" customFormat="false" ht="15" hidden="true" customHeight="false" outlineLevel="0" collapsed="false">
      <c r="A2074" s="504" t="s">
        <v>2074</v>
      </c>
    </row>
    <row r="2075" customFormat="false" ht="15" hidden="true" customHeight="false" outlineLevel="0" collapsed="false">
      <c r="A2075" s="504" t="s">
        <v>2075</v>
      </c>
    </row>
    <row r="2076" customFormat="false" ht="15" hidden="true" customHeight="false" outlineLevel="0" collapsed="false">
      <c r="A2076" s="504" t="s">
        <v>2076</v>
      </c>
    </row>
    <row r="2077" customFormat="false" ht="15" hidden="true" customHeight="false" outlineLevel="0" collapsed="false">
      <c r="A2077" s="504" t="s">
        <v>2077</v>
      </c>
    </row>
    <row r="2078" customFormat="false" ht="15" hidden="true" customHeight="false" outlineLevel="0" collapsed="false">
      <c r="A2078" s="504" t="s">
        <v>2078</v>
      </c>
    </row>
    <row r="2079" customFormat="false" ht="15" hidden="true" customHeight="false" outlineLevel="0" collapsed="false">
      <c r="A2079" s="504" t="s">
        <v>2079</v>
      </c>
    </row>
    <row r="2080" customFormat="false" ht="15" hidden="true" customHeight="false" outlineLevel="0" collapsed="false">
      <c r="A2080" s="504" t="s">
        <v>2080</v>
      </c>
    </row>
    <row r="2081" customFormat="false" ht="15" hidden="true" customHeight="false" outlineLevel="0" collapsed="false">
      <c r="A2081" s="504" t="s">
        <v>2081</v>
      </c>
    </row>
    <row r="2082" customFormat="false" ht="15" hidden="true" customHeight="false" outlineLevel="0" collapsed="false">
      <c r="A2082" s="504" t="s">
        <v>2082</v>
      </c>
    </row>
    <row r="2083" customFormat="false" ht="15" hidden="true" customHeight="false" outlineLevel="0" collapsed="false">
      <c r="A2083" s="504" t="s">
        <v>2083</v>
      </c>
    </row>
    <row r="2084" customFormat="false" ht="15" hidden="true" customHeight="false" outlineLevel="0" collapsed="false">
      <c r="A2084" s="504" t="s">
        <v>2084</v>
      </c>
    </row>
    <row r="2085" customFormat="false" ht="15" hidden="true" customHeight="false" outlineLevel="0" collapsed="false">
      <c r="A2085" s="504" t="s">
        <v>2085</v>
      </c>
    </row>
    <row r="2086" customFormat="false" ht="15" hidden="true" customHeight="false" outlineLevel="0" collapsed="false">
      <c r="A2086" s="504" t="s">
        <v>2086</v>
      </c>
    </row>
    <row r="2087" customFormat="false" ht="15" hidden="true" customHeight="false" outlineLevel="0" collapsed="false">
      <c r="A2087" s="504" t="s">
        <v>2087</v>
      </c>
    </row>
    <row r="2088" customFormat="false" ht="15" hidden="true" customHeight="false" outlineLevel="0" collapsed="false">
      <c r="A2088" s="504" t="s">
        <v>2088</v>
      </c>
    </row>
    <row r="2089" customFormat="false" ht="15" hidden="true" customHeight="false" outlineLevel="0" collapsed="false">
      <c r="A2089" s="504" t="s">
        <v>2089</v>
      </c>
    </row>
    <row r="2090" customFormat="false" ht="15" hidden="true" customHeight="false" outlineLevel="0" collapsed="false">
      <c r="A2090" s="504" t="s">
        <v>2090</v>
      </c>
    </row>
    <row r="2091" customFormat="false" ht="15" hidden="true" customHeight="false" outlineLevel="0" collapsed="false">
      <c r="A2091" s="504" t="s">
        <v>2091</v>
      </c>
    </row>
    <row r="2092" customFormat="false" ht="15" hidden="true" customHeight="false" outlineLevel="0" collapsed="false">
      <c r="A2092" s="504" t="s">
        <v>2092</v>
      </c>
    </row>
    <row r="2093" customFormat="false" ht="15" hidden="true" customHeight="false" outlineLevel="0" collapsed="false">
      <c r="A2093" s="504" t="s">
        <v>2093</v>
      </c>
    </row>
    <row r="2094" customFormat="false" ht="15" hidden="true" customHeight="false" outlineLevel="0" collapsed="false">
      <c r="A2094" s="504" t="s">
        <v>2094</v>
      </c>
    </row>
    <row r="2095" customFormat="false" ht="15" hidden="true" customHeight="false" outlineLevel="0" collapsed="false">
      <c r="A2095" s="504" t="s">
        <v>2095</v>
      </c>
    </row>
    <row r="2096" customFormat="false" ht="15" hidden="true" customHeight="false" outlineLevel="0" collapsed="false">
      <c r="A2096" s="504" t="s">
        <v>2096</v>
      </c>
    </row>
    <row r="2097" customFormat="false" ht="15" hidden="true" customHeight="false" outlineLevel="0" collapsed="false">
      <c r="A2097" s="504" t="s">
        <v>2097</v>
      </c>
    </row>
    <row r="2098" customFormat="false" ht="15" hidden="true" customHeight="false" outlineLevel="0" collapsed="false">
      <c r="A2098" s="504" t="s">
        <v>2098</v>
      </c>
    </row>
    <row r="2099" customFormat="false" ht="15" hidden="true" customHeight="false" outlineLevel="0" collapsed="false">
      <c r="A2099" s="504" t="s">
        <v>2099</v>
      </c>
    </row>
    <row r="2100" customFormat="false" ht="15" hidden="true" customHeight="false" outlineLevel="0" collapsed="false">
      <c r="A2100" s="504" t="s">
        <v>2100</v>
      </c>
    </row>
    <row r="2101" customFormat="false" ht="15" hidden="true" customHeight="false" outlineLevel="0" collapsed="false">
      <c r="A2101" s="504" t="s">
        <v>2101</v>
      </c>
    </row>
    <row r="2102" customFormat="false" ht="15" hidden="true" customHeight="false" outlineLevel="0" collapsed="false">
      <c r="A2102" s="504" t="s">
        <v>2102</v>
      </c>
    </row>
    <row r="2103" customFormat="false" ht="15" hidden="true" customHeight="false" outlineLevel="0" collapsed="false">
      <c r="A2103" s="504" t="s">
        <v>2103</v>
      </c>
    </row>
    <row r="2104" customFormat="false" ht="15" hidden="true" customHeight="false" outlineLevel="0" collapsed="false">
      <c r="A2104" s="504" t="s">
        <v>2104</v>
      </c>
    </row>
    <row r="2105" customFormat="false" ht="15" hidden="true" customHeight="false" outlineLevel="0" collapsed="false">
      <c r="A2105" s="504" t="s">
        <v>2105</v>
      </c>
    </row>
    <row r="2106" customFormat="false" ht="15" hidden="true" customHeight="false" outlineLevel="0" collapsed="false">
      <c r="A2106" s="504" t="s">
        <v>2106</v>
      </c>
    </row>
    <row r="2107" customFormat="false" ht="15" hidden="true" customHeight="false" outlineLevel="0" collapsed="false">
      <c r="A2107" s="504" t="s">
        <v>2107</v>
      </c>
    </row>
    <row r="2108" customFormat="false" ht="15" hidden="true" customHeight="false" outlineLevel="0" collapsed="false">
      <c r="A2108" s="504" t="s">
        <v>2108</v>
      </c>
    </row>
    <row r="2109" customFormat="false" ht="15" hidden="true" customHeight="false" outlineLevel="0" collapsed="false">
      <c r="A2109" s="504" t="s">
        <v>2109</v>
      </c>
    </row>
    <row r="2110" customFormat="false" ht="15" hidden="true" customHeight="false" outlineLevel="0" collapsed="false">
      <c r="A2110" s="504" t="s">
        <v>2110</v>
      </c>
    </row>
    <row r="2111" customFormat="false" ht="15" hidden="true" customHeight="false" outlineLevel="0" collapsed="false">
      <c r="A2111" s="504" t="s">
        <v>2111</v>
      </c>
    </row>
    <row r="2112" customFormat="false" ht="15" hidden="true" customHeight="false" outlineLevel="0" collapsed="false">
      <c r="A2112" s="504" t="s">
        <v>2112</v>
      </c>
    </row>
    <row r="2113" customFormat="false" ht="15" hidden="true" customHeight="false" outlineLevel="0" collapsed="false">
      <c r="A2113" s="504" t="s">
        <v>2113</v>
      </c>
    </row>
    <row r="2114" customFormat="false" ht="15" hidden="true" customHeight="false" outlineLevel="0" collapsed="false">
      <c r="A2114" s="504" t="s">
        <v>2114</v>
      </c>
    </row>
    <row r="2115" customFormat="false" ht="15" hidden="true" customHeight="false" outlineLevel="0" collapsed="false">
      <c r="A2115" s="504" t="s">
        <v>2115</v>
      </c>
    </row>
    <row r="2116" customFormat="false" ht="15" hidden="true" customHeight="false" outlineLevel="0" collapsed="false">
      <c r="A2116" s="504" t="s">
        <v>2116</v>
      </c>
    </row>
    <row r="2117" customFormat="false" ht="15" hidden="true" customHeight="false" outlineLevel="0" collapsed="false">
      <c r="A2117" s="504" t="s">
        <v>2117</v>
      </c>
    </row>
    <row r="2118" customFormat="false" ht="15" hidden="true" customHeight="false" outlineLevel="0" collapsed="false">
      <c r="A2118" s="504" t="s">
        <v>2118</v>
      </c>
    </row>
    <row r="2119" customFormat="false" ht="15" hidden="true" customHeight="false" outlineLevel="0" collapsed="false">
      <c r="A2119" s="504" t="s">
        <v>2119</v>
      </c>
    </row>
    <row r="2120" customFormat="false" ht="15" hidden="true" customHeight="false" outlineLevel="0" collapsed="false">
      <c r="A2120" s="504" t="s">
        <v>2120</v>
      </c>
    </row>
    <row r="2121" customFormat="false" ht="15" hidden="true" customHeight="false" outlineLevel="0" collapsed="false">
      <c r="A2121" s="504" t="s">
        <v>2121</v>
      </c>
    </row>
    <row r="2122" customFormat="false" ht="15" hidden="true" customHeight="false" outlineLevel="0" collapsed="false">
      <c r="A2122" s="504" t="s">
        <v>2122</v>
      </c>
    </row>
    <row r="2123" customFormat="false" ht="15" hidden="true" customHeight="false" outlineLevel="0" collapsed="false">
      <c r="A2123" s="504" t="s">
        <v>2123</v>
      </c>
    </row>
    <row r="2124" customFormat="false" ht="15" hidden="true" customHeight="false" outlineLevel="0" collapsed="false">
      <c r="A2124" s="504" t="s">
        <v>2124</v>
      </c>
    </row>
    <row r="2125" customFormat="false" ht="15" hidden="true" customHeight="false" outlineLevel="0" collapsed="false">
      <c r="A2125" s="504" t="s">
        <v>2125</v>
      </c>
    </row>
    <row r="2126" customFormat="false" ht="15" hidden="true" customHeight="false" outlineLevel="0" collapsed="false">
      <c r="A2126" s="504" t="s">
        <v>2126</v>
      </c>
    </row>
    <row r="2127" customFormat="false" ht="15" hidden="true" customHeight="false" outlineLevel="0" collapsed="false">
      <c r="A2127" s="504" t="s">
        <v>2127</v>
      </c>
    </row>
    <row r="2128" customFormat="false" ht="15" hidden="true" customHeight="false" outlineLevel="0" collapsed="false">
      <c r="A2128" s="504" t="s">
        <v>2128</v>
      </c>
    </row>
    <row r="2129" customFormat="false" ht="15" hidden="true" customHeight="false" outlineLevel="0" collapsed="false">
      <c r="A2129" s="504" t="s">
        <v>2129</v>
      </c>
    </row>
    <row r="2130" customFormat="false" ht="15" hidden="true" customHeight="false" outlineLevel="0" collapsed="false">
      <c r="A2130" s="504" t="s">
        <v>2130</v>
      </c>
    </row>
    <row r="2131" customFormat="false" ht="15" hidden="true" customHeight="false" outlineLevel="0" collapsed="false">
      <c r="A2131" s="504" t="s">
        <v>2131</v>
      </c>
    </row>
    <row r="2132" customFormat="false" ht="15" hidden="true" customHeight="false" outlineLevel="0" collapsed="false">
      <c r="A2132" s="504" t="s">
        <v>2132</v>
      </c>
    </row>
    <row r="2133" customFormat="false" ht="15" hidden="true" customHeight="false" outlineLevel="0" collapsed="false">
      <c r="A2133" s="504" t="s">
        <v>2133</v>
      </c>
    </row>
    <row r="2134" customFormat="false" ht="15" hidden="true" customHeight="false" outlineLevel="0" collapsed="false">
      <c r="A2134" s="504" t="s">
        <v>2134</v>
      </c>
    </row>
    <row r="2135" customFormat="false" ht="15" hidden="true" customHeight="false" outlineLevel="0" collapsed="false">
      <c r="A2135" s="504" t="s">
        <v>2135</v>
      </c>
    </row>
    <row r="2136" customFormat="false" ht="15" hidden="true" customHeight="false" outlineLevel="0" collapsed="false">
      <c r="A2136" s="504" t="s">
        <v>2136</v>
      </c>
    </row>
    <row r="2137" customFormat="false" ht="15" hidden="true" customHeight="false" outlineLevel="0" collapsed="false">
      <c r="A2137" s="504" t="s">
        <v>2137</v>
      </c>
    </row>
    <row r="2138" customFormat="false" ht="15" hidden="true" customHeight="false" outlineLevel="0" collapsed="false">
      <c r="A2138" s="504" t="s">
        <v>2138</v>
      </c>
    </row>
    <row r="2139" customFormat="false" ht="15" hidden="true" customHeight="false" outlineLevel="0" collapsed="false">
      <c r="A2139" s="504" t="s">
        <v>2139</v>
      </c>
    </row>
    <row r="2140" customFormat="false" ht="15" hidden="true" customHeight="false" outlineLevel="0" collapsed="false">
      <c r="A2140" s="504" t="s">
        <v>2140</v>
      </c>
    </row>
    <row r="2141" customFormat="false" ht="15" hidden="true" customHeight="false" outlineLevel="0" collapsed="false">
      <c r="A2141" s="504" t="s">
        <v>2141</v>
      </c>
    </row>
    <row r="2142" customFormat="false" ht="15" hidden="true" customHeight="false" outlineLevel="0" collapsed="false">
      <c r="A2142" s="504" t="s">
        <v>2142</v>
      </c>
    </row>
    <row r="2143" customFormat="false" ht="15" hidden="true" customHeight="false" outlineLevel="0" collapsed="false">
      <c r="A2143" s="504" t="s">
        <v>2143</v>
      </c>
    </row>
    <row r="2144" customFormat="false" ht="15" hidden="true" customHeight="false" outlineLevel="0" collapsed="false">
      <c r="A2144" s="504" t="s">
        <v>2144</v>
      </c>
    </row>
    <row r="2145" customFormat="false" ht="15" hidden="true" customHeight="false" outlineLevel="0" collapsed="false">
      <c r="A2145" s="504" t="s">
        <v>2145</v>
      </c>
    </row>
    <row r="2146" customFormat="false" ht="15" hidden="true" customHeight="false" outlineLevel="0" collapsed="false">
      <c r="A2146" s="504" t="s">
        <v>2146</v>
      </c>
    </row>
    <row r="2147" customFormat="false" ht="15" hidden="true" customHeight="false" outlineLevel="0" collapsed="false">
      <c r="A2147" s="504" t="s">
        <v>2147</v>
      </c>
    </row>
    <row r="2148" customFormat="false" ht="15" hidden="true" customHeight="false" outlineLevel="0" collapsed="false">
      <c r="A2148" s="504" t="s">
        <v>2148</v>
      </c>
    </row>
    <row r="2149" customFormat="false" ht="15" hidden="true" customHeight="false" outlineLevel="0" collapsed="false">
      <c r="A2149" s="504" t="s">
        <v>2149</v>
      </c>
    </row>
    <row r="2150" customFormat="false" ht="15" hidden="true" customHeight="false" outlineLevel="0" collapsed="false">
      <c r="A2150" s="504" t="s">
        <v>2150</v>
      </c>
    </row>
    <row r="2151" customFormat="false" ht="15" hidden="true" customHeight="false" outlineLevel="0" collapsed="false">
      <c r="A2151" s="504" t="s">
        <v>2151</v>
      </c>
    </row>
    <row r="2152" customFormat="false" ht="15" hidden="true" customHeight="false" outlineLevel="0" collapsed="false">
      <c r="A2152" s="504" t="s">
        <v>2152</v>
      </c>
    </row>
    <row r="2153" customFormat="false" ht="15" hidden="true" customHeight="false" outlineLevel="0" collapsed="false">
      <c r="A2153" s="504" t="s">
        <v>2153</v>
      </c>
    </row>
    <row r="2154" customFormat="false" ht="15" hidden="true" customHeight="false" outlineLevel="0" collapsed="false">
      <c r="A2154" s="504" t="s">
        <v>2154</v>
      </c>
    </row>
    <row r="2155" customFormat="false" ht="15" hidden="true" customHeight="false" outlineLevel="0" collapsed="false">
      <c r="A2155" s="504" t="s">
        <v>2155</v>
      </c>
    </row>
    <row r="2156" customFormat="false" ht="15" hidden="true" customHeight="false" outlineLevel="0" collapsed="false">
      <c r="A2156" s="504" t="s">
        <v>2156</v>
      </c>
    </row>
    <row r="2157" customFormat="false" ht="15" hidden="true" customHeight="false" outlineLevel="0" collapsed="false">
      <c r="A2157" s="504" t="s">
        <v>2157</v>
      </c>
    </row>
    <row r="2158" customFormat="false" ht="15" hidden="true" customHeight="false" outlineLevel="0" collapsed="false">
      <c r="A2158" s="504" t="s">
        <v>2158</v>
      </c>
    </row>
    <row r="2159" customFormat="false" ht="15" hidden="true" customHeight="false" outlineLevel="0" collapsed="false">
      <c r="A2159" s="504" t="s">
        <v>2159</v>
      </c>
    </row>
    <row r="2160" customFormat="false" ht="15" hidden="true" customHeight="false" outlineLevel="0" collapsed="false">
      <c r="A2160" s="504" t="s">
        <v>2160</v>
      </c>
    </row>
    <row r="2161" customFormat="false" ht="15" hidden="true" customHeight="false" outlineLevel="0" collapsed="false">
      <c r="A2161" s="504" t="s">
        <v>2161</v>
      </c>
    </row>
    <row r="2162" customFormat="false" ht="15" hidden="true" customHeight="false" outlineLevel="0" collapsed="false">
      <c r="A2162" s="504" t="s">
        <v>2162</v>
      </c>
    </row>
    <row r="2163" customFormat="false" ht="15" hidden="true" customHeight="false" outlineLevel="0" collapsed="false">
      <c r="A2163" s="504" t="s">
        <v>2163</v>
      </c>
    </row>
    <row r="2164" customFormat="false" ht="15" hidden="true" customHeight="false" outlineLevel="0" collapsed="false">
      <c r="A2164" s="504" t="s">
        <v>2164</v>
      </c>
    </row>
    <row r="2165" customFormat="false" ht="15" hidden="true" customHeight="false" outlineLevel="0" collapsed="false">
      <c r="A2165" s="504" t="s">
        <v>2165</v>
      </c>
    </row>
    <row r="2166" customFormat="false" ht="15" hidden="true" customHeight="false" outlineLevel="0" collapsed="false">
      <c r="A2166" s="504" t="s">
        <v>2166</v>
      </c>
    </row>
    <row r="2167" customFormat="false" ht="15" hidden="true" customHeight="false" outlineLevel="0" collapsed="false">
      <c r="A2167" s="504" t="s">
        <v>2167</v>
      </c>
    </row>
    <row r="2168" customFormat="false" ht="15" hidden="true" customHeight="false" outlineLevel="0" collapsed="false">
      <c r="A2168" s="504" t="s">
        <v>2168</v>
      </c>
    </row>
    <row r="2169" customFormat="false" ht="15" hidden="true" customHeight="false" outlineLevel="0" collapsed="false">
      <c r="A2169" s="504" t="s">
        <v>2169</v>
      </c>
    </row>
    <row r="2170" customFormat="false" ht="15" hidden="true" customHeight="false" outlineLevel="0" collapsed="false">
      <c r="A2170" s="504" t="s">
        <v>2170</v>
      </c>
    </row>
    <row r="2171" customFormat="false" ht="15" hidden="true" customHeight="false" outlineLevel="0" collapsed="false">
      <c r="A2171" s="504" t="s">
        <v>2171</v>
      </c>
    </row>
    <row r="2172" customFormat="false" ht="15" hidden="true" customHeight="false" outlineLevel="0" collapsed="false">
      <c r="A2172" s="504" t="s">
        <v>2172</v>
      </c>
    </row>
    <row r="2173" customFormat="false" ht="15" hidden="true" customHeight="false" outlineLevel="0" collapsed="false">
      <c r="A2173" s="504" t="s">
        <v>2173</v>
      </c>
    </row>
    <row r="2174" customFormat="false" ht="15" hidden="true" customHeight="false" outlineLevel="0" collapsed="false">
      <c r="A2174" s="504" t="s">
        <v>2174</v>
      </c>
    </row>
    <row r="2175" customFormat="false" ht="15" hidden="true" customHeight="false" outlineLevel="0" collapsed="false">
      <c r="A2175" s="504" t="s">
        <v>2175</v>
      </c>
    </row>
    <row r="2176" customFormat="false" ht="15" hidden="true" customHeight="false" outlineLevel="0" collapsed="false">
      <c r="A2176" s="504" t="s">
        <v>2176</v>
      </c>
    </row>
    <row r="2177" customFormat="false" ht="15" hidden="true" customHeight="false" outlineLevel="0" collapsed="false">
      <c r="A2177" s="504" t="s">
        <v>2177</v>
      </c>
    </row>
    <row r="2178" customFormat="false" ht="15" hidden="true" customHeight="false" outlineLevel="0" collapsed="false">
      <c r="A2178" s="504" t="s">
        <v>2178</v>
      </c>
    </row>
    <row r="2179" customFormat="false" ht="15" hidden="true" customHeight="false" outlineLevel="0" collapsed="false">
      <c r="A2179" s="504" t="s">
        <v>2179</v>
      </c>
    </row>
    <row r="2180" customFormat="false" ht="15" hidden="true" customHeight="false" outlineLevel="0" collapsed="false">
      <c r="A2180" s="504" t="s">
        <v>2180</v>
      </c>
    </row>
    <row r="2181" customFormat="false" ht="15" hidden="true" customHeight="false" outlineLevel="0" collapsed="false">
      <c r="A2181" s="504" t="s">
        <v>2181</v>
      </c>
    </row>
    <row r="2182" customFormat="false" ht="15" hidden="true" customHeight="false" outlineLevel="0" collapsed="false">
      <c r="A2182" s="504" t="s">
        <v>2182</v>
      </c>
    </row>
    <row r="2183" customFormat="false" ht="15" hidden="true" customHeight="false" outlineLevel="0" collapsed="false">
      <c r="A2183" s="504" t="s">
        <v>2183</v>
      </c>
    </row>
    <row r="2184" customFormat="false" ht="15" hidden="true" customHeight="false" outlineLevel="0" collapsed="false">
      <c r="A2184" s="504" t="s">
        <v>2184</v>
      </c>
    </row>
    <row r="2185" customFormat="false" ht="15" hidden="true" customHeight="false" outlineLevel="0" collapsed="false">
      <c r="A2185" s="504" t="s">
        <v>2185</v>
      </c>
    </row>
    <row r="2186" customFormat="false" ht="15" hidden="true" customHeight="false" outlineLevel="0" collapsed="false">
      <c r="A2186" s="504" t="s">
        <v>2186</v>
      </c>
    </row>
    <row r="2187" customFormat="false" ht="15" hidden="true" customHeight="false" outlineLevel="0" collapsed="false">
      <c r="A2187" s="504" t="s">
        <v>2187</v>
      </c>
    </row>
    <row r="2188" customFormat="false" ht="15" hidden="true" customHeight="false" outlineLevel="0" collapsed="false">
      <c r="A2188" s="504" t="s">
        <v>2188</v>
      </c>
    </row>
    <row r="2189" customFormat="false" ht="15" hidden="true" customHeight="false" outlineLevel="0" collapsed="false">
      <c r="A2189" s="504" t="s">
        <v>2189</v>
      </c>
    </row>
    <row r="2190" customFormat="false" ht="15" hidden="true" customHeight="false" outlineLevel="0" collapsed="false">
      <c r="A2190" s="504" t="s">
        <v>2190</v>
      </c>
    </row>
    <row r="2191" customFormat="false" ht="15" hidden="true" customHeight="false" outlineLevel="0" collapsed="false">
      <c r="A2191" s="504" t="s">
        <v>2191</v>
      </c>
    </row>
    <row r="2192" customFormat="false" ht="15" hidden="true" customHeight="false" outlineLevel="0" collapsed="false">
      <c r="A2192" s="504" t="s">
        <v>2192</v>
      </c>
    </row>
    <row r="2193" customFormat="false" ht="15" hidden="true" customHeight="false" outlineLevel="0" collapsed="false">
      <c r="A2193" s="504" t="s">
        <v>2193</v>
      </c>
    </row>
    <row r="2194" customFormat="false" ht="15" hidden="true" customHeight="false" outlineLevel="0" collapsed="false">
      <c r="A2194" s="504" t="s">
        <v>2194</v>
      </c>
    </row>
    <row r="2195" customFormat="false" ht="15" hidden="true" customHeight="false" outlineLevel="0" collapsed="false">
      <c r="A2195" s="504" t="s">
        <v>2195</v>
      </c>
    </row>
    <row r="2196" customFormat="false" ht="15" hidden="true" customHeight="false" outlineLevel="0" collapsed="false">
      <c r="A2196" s="504" t="s">
        <v>2196</v>
      </c>
    </row>
    <row r="2197" customFormat="false" ht="15" hidden="true" customHeight="false" outlineLevel="0" collapsed="false">
      <c r="A2197" s="504" t="s">
        <v>2197</v>
      </c>
    </row>
    <row r="2198" customFormat="false" ht="15" hidden="true" customHeight="false" outlineLevel="0" collapsed="false">
      <c r="A2198" s="504" t="s">
        <v>2198</v>
      </c>
    </row>
    <row r="2199" customFormat="false" ht="15" hidden="true" customHeight="false" outlineLevel="0" collapsed="false">
      <c r="A2199" s="504" t="s">
        <v>2199</v>
      </c>
    </row>
    <row r="2200" customFormat="false" ht="15" hidden="true" customHeight="false" outlineLevel="0" collapsed="false">
      <c r="A2200" s="504" t="s">
        <v>2200</v>
      </c>
    </row>
    <row r="2201" customFormat="false" ht="15" hidden="true" customHeight="false" outlineLevel="0" collapsed="false">
      <c r="A2201" s="504" t="s">
        <v>2201</v>
      </c>
    </row>
    <row r="2202" customFormat="false" ht="15" hidden="true" customHeight="false" outlineLevel="0" collapsed="false">
      <c r="A2202" s="504" t="s">
        <v>2202</v>
      </c>
    </row>
    <row r="2203" customFormat="false" ht="15" hidden="true" customHeight="false" outlineLevel="0" collapsed="false">
      <c r="A2203" s="504" t="s">
        <v>2203</v>
      </c>
    </row>
    <row r="2204" customFormat="false" ht="15" hidden="true" customHeight="false" outlineLevel="0" collapsed="false">
      <c r="A2204" s="504" t="s">
        <v>2204</v>
      </c>
    </row>
    <row r="2205" customFormat="false" ht="15" hidden="true" customHeight="false" outlineLevel="0" collapsed="false">
      <c r="A2205" s="504" t="s">
        <v>2205</v>
      </c>
    </row>
    <row r="2206" customFormat="false" ht="15" hidden="true" customHeight="false" outlineLevel="0" collapsed="false">
      <c r="A2206" s="504" t="s">
        <v>2206</v>
      </c>
    </row>
    <row r="2207" customFormat="false" ht="15" hidden="true" customHeight="false" outlineLevel="0" collapsed="false">
      <c r="A2207" s="504" t="s">
        <v>2207</v>
      </c>
    </row>
    <row r="2208" customFormat="false" ht="15" hidden="true" customHeight="false" outlineLevel="0" collapsed="false">
      <c r="A2208" s="504" t="s">
        <v>2208</v>
      </c>
    </row>
    <row r="2209" customFormat="false" ht="15" hidden="true" customHeight="false" outlineLevel="0" collapsed="false">
      <c r="A2209" s="504" t="s">
        <v>2209</v>
      </c>
    </row>
    <row r="2210" customFormat="false" ht="15" hidden="true" customHeight="false" outlineLevel="0" collapsed="false">
      <c r="A2210" s="504" t="s">
        <v>2210</v>
      </c>
    </row>
    <row r="2211" customFormat="false" ht="15" hidden="true" customHeight="false" outlineLevel="0" collapsed="false">
      <c r="A2211" s="504" t="s">
        <v>2211</v>
      </c>
    </row>
    <row r="2212" customFormat="false" ht="15" hidden="true" customHeight="false" outlineLevel="0" collapsed="false">
      <c r="A2212" s="504" t="s">
        <v>2212</v>
      </c>
    </row>
    <row r="2213" customFormat="false" ht="15" hidden="true" customHeight="false" outlineLevel="0" collapsed="false">
      <c r="A2213" s="504" t="s">
        <v>2213</v>
      </c>
    </row>
    <row r="2214" customFormat="false" ht="15" hidden="true" customHeight="false" outlineLevel="0" collapsed="false">
      <c r="A2214" s="504" t="s">
        <v>2214</v>
      </c>
    </row>
    <row r="2215" customFormat="false" ht="15" hidden="true" customHeight="false" outlineLevel="0" collapsed="false">
      <c r="A2215" s="504" t="s">
        <v>2215</v>
      </c>
    </row>
    <row r="2216" customFormat="false" ht="15" hidden="true" customHeight="false" outlineLevel="0" collapsed="false">
      <c r="A2216" s="504" t="s">
        <v>2216</v>
      </c>
    </row>
    <row r="2217" customFormat="false" ht="15" hidden="true" customHeight="false" outlineLevel="0" collapsed="false">
      <c r="A2217" s="504" t="s">
        <v>2217</v>
      </c>
    </row>
    <row r="2218" customFormat="false" ht="15" hidden="true" customHeight="false" outlineLevel="0" collapsed="false">
      <c r="A2218" s="504" t="s">
        <v>2218</v>
      </c>
    </row>
    <row r="2219" customFormat="false" ht="15" hidden="true" customHeight="false" outlineLevel="0" collapsed="false">
      <c r="A2219" s="504" t="s">
        <v>2219</v>
      </c>
    </row>
    <row r="2220" customFormat="false" ht="15" hidden="true" customHeight="false" outlineLevel="0" collapsed="false">
      <c r="A2220" s="504" t="s">
        <v>2220</v>
      </c>
    </row>
    <row r="2221" customFormat="false" ht="15" hidden="true" customHeight="false" outlineLevel="0" collapsed="false">
      <c r="A2221" s="504" t="s">
        <v>2221</v>
      </c>
    </row>
    <row r="2222" customFormat="false" ht="15" hidden="true" customHeight="false" outlineLevel="0" collapsed="false">
      <c r="A2222" s="504" t="s">
        <v>2222</v>
      </c>
    </row>
    <row r="2223" customFormat="false" ht="15" hidden="true" customHeight="false" outlineLevel="0" collapsed="false">
      <c r="A2223" s="504" t="s">
        <v>2223</v>
      </c>
    </row>
    <row r="2224" customFormat="false" ht="15" hidden="true" customHeight="false" outlineLevel="0" collapsed="false">
      <c r="A2224" s="504" t="s">
        <v>2224</v>
      </c>
    </row>
    <row r="2225" customFormat="false" ht="15" hidden="true" customHeight="false" outlineLevel="0" collapsed="false">
      <c r="A2225" s="504" t="s">
        <v>2225</v>
      </c>
    </row>
    <row r="2226" customFormat="false" ht="15" hidden="true" customHeight="false" outlineLevel="0" collapsed="false">
      <c r="A2226" s="504" t="s">
        <v>2226</v>
      </c>
    </row>
    <row r="2227" customFormat="false" ht="15" hidden="true" customHeight="false" outlineLevel="0" collapsed="false">
      <c r="A2227" s="504" t="s">
        <v>2227</v>
      </c>
    </row>
    <row r="2228" customFormat="false" ht="15" hidden="true" customHeight="false" outlineLevel="0" collapsed="false">
      <c r="A2228" s="504" t="s">
        <v>2228</v>
      </c>
    </row>
    <row r="2229" customFormat="false" ht="15" hidden="true" customHeight="false" outlineLevel="0" collapsed="false">
      <c r="A2229" s="504" t="s">
        <v>2229</v>
      </c>
    </row>
    <row r="2230" customFormat="false" ht="15" hidden="true" customHeight="false" outlineLevel="0" collapsed="false">
      <c r="A2230" s="504" t="s">
        <v>2230</v>
      </c>
    </row>
    <row r="2231" customFormat="false" ht="15" hidden="true" customHeight="false" outlineLevel="0" collapsed="false">
      <c r="A2231" s="504" t="s">
        <v>2231</v>
      </c>
    </row>
    <row r="2232" customFormat="false" ht="15" hidden="true" customHeight="false" outlineLevel="0" collapsed="false">
      <c r="A2232" s="504" t="s">
        <v>2232</v>
      </c>
    </row>
    <row r="2233" customFormat="false" ht="15" hidden="true" customHeight="false" outlineLevel="0" collapsed="false">
      <c r="A2233" s="504" t="s">
        <v>2233</v>
      </c>
    </row>
    <row r="2234" customFormat="false" ht="15" hidden="true" customHeight="false" outlineLevel="0" collapsed="false">
      <c r="A2234" s="504" t="s">
        <v>2234</v>
      </c>
    </row>
    <row r="2235" customFormat="false" ht="15" hidden="true" customHeight="false" outlineLevel="0" collapsed="false">
      <c r="A2235" s="504" t="s">
        <v>2235</v>
      </c>
    </row>
    <row r="2236" customFormat="false" ht="15" hidden="true" customHeight="false" outlineLevel="0" collapsed="false">
      <c r="A2236" s="504" t="s">
        <v>2236</v>
      </c>
    </row>
    <row r="2237" customFormat="false" ht="15" hidden="true" customHeight="false" outlineLevel="0" collapsed="false">
      <c r="A2237" s="504" t="s">
        <v>2237</v>
      </c>
    </row>
    <row r="2238" customFormat="false" ht="15" hidden="true" customHeight="false" outlineLevel="0" collapsed="false">
      <c r="A2238" s="504" t="s">
        <v>2238</v>
      </c>
    </row>
    <row r="2239" customFormat="false" ht="15" hidden="true" customHeight="false" outlineLevel="0" collapsed="false">
      <c r="A2239" s="504" t="s">
        <v>2239</v>
      </c>
    </row>
    <row r="2240" customFormat="false" ht="15" hidden="true" customHeight="false" outlineLevel="0" collapsed="false">
      <c r="A2240" s="504" t="s">
        <v>2240</v>
      </c>
    </row>
    <row r="2241" customFormat="false" ht="15" hidden="true" customHeight="false" outlineLevel="0" collapsed="false">
      <c r="A2241" s="504" t="s">
        <v>2241</v>
      </c>
    </row>
    <row r="2242" customFormat="false" ht="15" hidden="true" customHeight="false" outlineLevel="0" collapsed="false">
      <c r="A2242" s="504" t="s">
        <v>2242</v>
      </c>
    </row>
    <row r="2243" customFormat="false" ht="15" hidden="true" customHeight="false" outlineLevel="0" collapsed="false">
      <c r="A2243" s="504" t="s">
        <v>2243</v>
      </c>
    </row>
    <row r="2244" customFormat="false" ht="15" hidden="true" customHeight="false" outlineLevel="0" collapsed="false">
      <c r="A2244" s="504" t="s">
        <v>2244</v>
      </c>
    </row>
    <row r="2245" customFormat="false" ht="15" hidden="true" customHeight="false" outlineLevel="0" collapsed="false">
      <c r="A2245" s="504" t="s">
        <v>2245</v>
      </c>
    </row>
    <row r="2246" customFormat="false" ht="15" hidden="true" customHeight="false" outlineLevel="0" collapsed="false">
      <c r="A2246" s="504" t="s">
        <v>2246</v>
      </c>
    </row>
    <row r="2247" customFormat="false" ht="15" hidden="true" customHeight="false" outlineLevel="0" collapsed="false">
      <c r="A2247" s="504" t="s">
        <v>2247</v>
      </c>
    </row>
    <row r="2248" customFormat="false" ht="15" hidden="true" customHeight="false" outlineLevel="0" collapsed="false">
      <c r="A2248" s="504" t="s">
        <v>2248</v>
      </c>
    </row>
    <row r="2249" customFormat="false" ht="15" hidden="true" customHeight="false" outlineLevel="0" collapsed="false">
      <c r="A2249" s="504" t="s">
        <v>2249</v>
      </c>
    </row>
    <row r="2250" customFormat="false" ht="15" hidden="true" customHeight="false" outlineLevel="0" collapsed="false">
      <c r="A2250" s="504" t="s">
        <v>2250</v>
      </c>
    </row>
    <row r="2251" customFormat="false" ht="15" hidden="true" customHeight="false" outlineLevel="0" collapsed="false">
      <c r="A2251" s="504" t="s">
        <v>2251</v>
      </c>
    </row>
    <row r="2252" customFormat="false" ht="15" hidden="true" customHeight="false" outlineLevel="0" collapsed="false">
      <c r="A2252" s="504" t="s">
        <v>2252</v>
      </c>
    </row>
    <row r="2253" customFormat="false" ht="15" hidden="true" customHeight="false" outlineLevel="0" collapsed="false">
      <c r="A2253" s="504" t="s">
        <v>2253</v>
      </c>
    </row>
    <row r="2254" customFormat="false" ht="15" hidden="true" customHeight="false" outlineLevel="0" collapsed="false">
      <c r="A2254" s="504" t="s">
        <v>2254</v>
      </c>
    </row>
    <row r="2255" customFormat="false" ht="15" hidden="true" customHeight="false" outlineLevel="0" collapsed="false">
      <c r="A2255" s="504" t="s">
        <v>2255</v>
      </c>
    </row>
    <row r="2256" customFormat="false" ht="15" hidden="true" customHeight="false" outlineLevel="0" collapsed="false">
      <c r="A2256" s="504" t="s">
        <v>2256</v>
      </c>
    </row>
    <row r="2257" customFormat="false" ht="15" hidden="true" customHeight="false" outlineLevel="0" collapsed="false">
      <c r="A2257" s="504" t="s">
        <v>2257</v>
      </c>
    </row>
    <row r="2258" customFormat="false" ht="15" hidden="true" customHeight="false" outlineLevel="0" collapsed="false">
      <c r="A2258" s="504" t="s">
        <v>2258</v>
      </c>
    </row>
    <row r="2259" customFormat="false" ht="15" hidden="true" customHeight="false" outlineLevel="0" collapsed="false">
      <c r="A2259" s="504" t="s">
        <v>2259</v>
      </c>
    </row>
    <row r="2260" customFormat="false" ht="15" hidden="true" customHeight="false" outlineLevel="0" collapsed="false">
      <c r="A2260" s="504" t="s">
        <v>2260</v>
      </c>
    </row>
    <row r="2261" customFormat="false" ht="15" hidden="true" customHeight="false" outlineLevel="0" collapsed="false">
      <c r="A2261" s="504" t="s">
        <v>2261</v>
      </c>
    </row>
    <row r="2262" customFormat="false" ht="15" hidden="true" customHeight="false" outlineLevel="0" collapsed="false">
      <c r="A2262" s="504" t="s">
        <v>2262</v>
      </c>
    </row>
    <row r="2263" customFormat="false" ht="15" hidden="true" customHeight="false" outlineLevel="0" collapsed="false">
      <c r="A2263" s="504" t="s">
        <v>2263</v>
      </c>
    </row>
    <row r="2264" customFormat="false" ht="15" hidden="true" customHeight="false" outlineLevel="0" collapsed="false">
      <c r="A2264" s="504" t="s">
        <v>2264</v>
      </c>
    </row>
    <row r="2265" customFormat="false" ht="15" hidden="true" customHeight="false" outlineLevel="0" collapsed="false">
      <c r="A2265" s="504" t="s">
        <v>2265</v>
      </c>
    </row>
    <row r="2266" customFormat="false" ht="15" hidden="true" customHeight="false" outlineLevel="0" collapsed="false">
      <c r="A2266" s="504" t="s">
        <v>2266</v>
      </c>
    </row>
    <row r="2267" customFormat="false" ht="15" hidden="true" customHeight="false" outlineLevel="0" collapsed="false">
      <c r="A2267" s="504" t="s">
        <v>2267</v>
      </c>
    </row>
    <row r="2268" customFormat="false" ht="15" hidden="true" customHeight="false" outlineLevel="0" collapsed="false">
      <c r="A2268" s="504" t="s">
        <v>2268</v>
      </c>
    </row>
    <row r="2269" customFormat="false" ht="15" hidden="true" customHeight="false" outlineLevel="0" collapsed="false">
      <c r="A2269" s="504" t="s">
        <v>2269</v>
      </c>
    </row>
    <row r="2270" customFormat="false" ht="15" hidden="true" customHeight="false" outlineLevel="0" collapsed="false">
      <c r="A2270" s="504" t="s">
        <v>2270</v>
      </c>
    </row>
    <row r="2271" customFormat="false" ht="15" hidden="true" customHeight="false" outlineLevel="0" collapsed="false">
      <c r="A2271" s="504" t="s">
        <v>2271</v>
      </c>
    </row>
    <row r="2272" customFormat="false" ht="15" hidden="true" customHeight="false" outlineLevel="0" collapsed="false">
      <c r="A2272" s="504" t="s">
        <v>2272</v>
      </c>
    </row>
    <row r="2273" customFormat="false" ht="15" hidden="true" customHeight="false" outlineLevel="0" collapsed="false">
      <c r="A2273" s="504" t="s">
        <v>2273</v>
      </c>
    </row>
    <row r="2274" customFormat="false" ht="15" hidden="true" customHeight="false" outlineLevel="0" collapsed="false">
      <c r="A2274" s="504" t="s">
        <v>2274</v>
      </c>
    </row>
    <row r="2275" customFormat="false" ht="15" hidden="true" customHeight="false" outlineLevel="0" collapsed="false">
      <c r="A2275" s="504" t="s">
        <v>2275</v>
      </c>
    </row>
    <row r="2276" customFormat="false" ht="15" hidden="true" customHeight="false" outlineLevel="0" collapsed="false">
      <c r="A2276" s="504" t="s">
        <v>2276</v>
      </c>
    </row>
    <row r="2277" customFormat="false" ht="15" hidden="true" customHeight="false" outlineLevel="0" collapsed="false">
      <c r="A2277" s="504" t="s">
        <v>2277</v>
      </c>
    </row>
    <row r="2278" customFormat="false" ht="15" hidden="true" customHeight="false" outlineLevel="0" collapsed="false">
      <c r="A2278" s="504" t="s">
        <v>2278</v>
      </c>
    </row>
    <row r="2279" customFormat="false" ht="15" hidden="true" customHeight="false" outlineLevel="0" collapsed="false">
      <c r="A2279" s="504" t="s">
        <v>2279</v>
      </c>
    </row>
    <row r="2280" customFormat="false" ht="15" hidden="true" customHeight="false" outlineLevel="0" collapsed="false">
      <c r="A2280" s="504" t="s">
        <v>2280</v>
      </c>
    </row>
    <row r="2281" customFormat="false" ht="15" hidden="true" customHeight="false" outlineLevel="0" collapsed="false">
      <c r="A2281" s="504" t="s">
        <v>2281</v>
      </c>
    </row>
    <row r="2282" customFormat="false" ht="15" hidden="true" customHeight="false" outlineLevel="0" collapsed="false">
      <c r="A2282" s="504" t="s">
        <v>2282</v>
      </c>
    </row>
    <row r="2283" customFormat="false" ht="15" hidden="true" customHeight="false" outlineLevel="0" collapsed="false">
      <c r="A2283" s="504" t="s">
        <v>2283</v>
      </c>
    </row>
    <row r="2284" customFormat="false" ht="15" hidden="true" customHeight="false" outlineLevel="0" collapsed="false">
      <c r="A2284" s="504" t="s">
        <v>2284</v>
      </c>
    </row>
    <row r="2285" customFormat="false" ht="15" hidden="true" customHeight="false" outlineLevel="0" collapsed="false">
      <c r="A2285" s="504" t="s">
        <v>2285</v>
      </c>
    </row>
    <row r="2286" customFormat="false" ht="15" hidden="true" customHeight="false" outlineLevel="0" collapsed="false">
      <c r="A2286" s="504" t="s">
        <v>2286</v>
      </c>
    </row>
    <row r="2287" customFormat="false" ht="15" hidden="true" customHeight="false" outlineLevel="0" collapsed="false">
      <c r="A2287" s="504" t="s">
        <v>2287</v>
      </c>
    </row>
    <row r="2288" customFormat="false" ht="15" hidden="true" customHeight="false" outlineLevel="0" collapsed="false">
      <c r="A2288" s="504" t="s">
        <v>2288</v>
      </c>
    </row>
    <row r="2289" customFormat="false" ht="15" hidden="true" customHeight="false" outlineLevel="0" collapsed="false">
      <c r="A2289" s="504" t="s">
        <v>2289</v>
      </c>
    </row>
    <row r="2290" customFormat="false" ht="15" hidden="true" customHeight="false" outlineLevel="0" collapsed="false">
      <c r="A2290" s="504" t="s">
        <v>2290</v>
      </c>
    </row>
    <row r="2291" customFormat="false" ht="15" hidden="true" customHeight="false" outlineLevel="0" collapsed="false">
      <c r="A2291" s="504" t="s">
        <v>2291</v>
      </c>
    </row>
    <row r="2292" customFormat="false" ht="15" hidden="true" customHeight="false" outlineLevel="0" collapsed="false">
      <c r="A2292" s="504" t="s">
        <v>2292</v>
      </c>
    </row>
    <row r="2293" customFormat="false" ht="15" hidden="true" customHeight="false" outlineLevel="0" collapsed="false">
      <c r="A2293" s="504" t="s">
        <v>2293</v>
      </c>
    </row>
    <row r="2294" customFormat="false" ht="15" hidden="true" customHeight="false" outlineLevel="0" collapsed="false">
      <c r="A2294" s="504" t="s">
        <v>2294</v>
      </c>
    </row>
    <row r="2295" customFormat="false" ht="15" hidden="true" customHeight="false" outlineLevel="0" collapsed="false">
      <c r="A2295" s="504" t="s">
        <v>2295</v>
      </c>
    </row>
    <row r="2296" customFormat="false" ht="15" hidden="true" customHeight="false" outlineLevel="0" collapsed="false">
      <c r="A2296" s="504" t="s">
        <v>2296</v>
      </c>
    </row>
    <row r="2297" customFormat="false" ht="15" hidden="true" customHeight="false" outlineLevel="0" collapsed="false">
      <c r="A2297" s="504" t="s">
        <v>2297</v>
      </c>
    </row>
    <row r="2298" customFormat="false" ht="15" hidden="true" customHeight="false" outlineLevel="0" collapsed="false">
      <c r="A2298" s="504" t="s">
        <v>2298</v>
      </c>
    </row>
    <row r="2299" customFormat="false" ht="15" hidden="true" customHeight="false" outlineLevel="0" collapsed="false">
      <c r="A2299" s="504" t="s">
        <v>2299</v>
      </c>
    </row>
    <row r="2300" customFormat="false" ht="15" hidden="true" customHeight="false" outlineLevel="0" collapsed="false">
      <c r="A2300" s="504" t="s">
        <v>2300</v>
      </c>
    </row>
    <row r="2301" customFormat="false" ht="15" hidden="true" customHeight="false" outlineLevel="0" collapsed="false">
      <c r="A2301" s="504" t="s">
        <v>2301</v>
      </c>
    </row>
    <row r="2302" customFormat="false" ht="15" hidden="true" customHeight="false" outlineLevel="0" collapsed="false">
      <c r="A2302" s="504" t="s">
        <v>2302</v>
      </c>
    </row>
    <row r="2303" customFormat="false" ht="15" hidden="true" customHeight="false" outlineLevel="0" collapsed="false">
      <c r="A2303" s="504" t="s">
        <v>2303</v>
      </c>
    </row>
    <row r="2304" customFormat="false" ht="15" hidden="true" customHeight="false" outlineLevel="0" collapsed="false">
      <c r="A2304" s="504" t="s">
        <v>2304</v>
      </c>
    </row>
    <row r="2305" customFormat="false" ht="15" hidden="true" customHeight="false" outlineLevel="0" collapsed="false">
      <c r="A2305" s="504" t="s">
        <v>2305</v>
      </c>
    </row>
    <row r="2306" customFormat="false" ht="15" hidden="true" customHeight="false" outlineLevel="0" collapsed="false">
      <c r="A2306" s="504" t="s">
        <v>2306</v>
      </c>
    </row>
    <row r="2307" customFormat="false" ht="15" hidden="true" customHeight="false" outlineLevel="0" collapsed="false">
      <c r="A2307" s="504" t="s">
        <v>2307</v>
      </c>
    </row>
    <row r="2308" customFormat="false" ht="15" hidden="true" customHeight="false" outlineLevel="0" collapsed="false">
      <c r="A2308" s="504" t="s">
        <v>2308</v>
      </c>
    </row>
    <row r="2309" customFormat="false" ht="15" hidden="true" customHeight="false" outlineLevel="0" collapsed="false">
      <c r="A2309" s="504" t="s">
        <v>2309</v>
      </c>
    </row>
    <row r="2310" customFormat="false" ht="15" hidden="true" customHeight="false" outlineLevel="0" collapsed="false">
      <c r="A2310" s="504" t="s">
        <v>2310</v>
      </c>
    </row>
    <row r="2311" customFormat="false" ht="15" hidden="true" customHeight="false" outlineLevel="0" collapsed="false">
      <c r="A2311" s="504" t="s">
        <v>2311</v>
      </c>
    </row>
    <row r="2312" customFormat="false" ht="15" hidden="true" customHeight="false" outlineLevel="0" collapsed="false">
      <c r="A2312" s="504" t="s">
        <v>2312</v>
      </c>
    </row>
    <row r="2313" customFormat="false" ht="15" hidden="true" customHeight="false" outlineLevel="0" collapsed="false">
      <c r="A2313" s="504" t="s">
        <v>2313</v>
      </c>
    </row>
    <row r="2314" customFormat="false" ht="15" hidden="true" customHeight="false" outlineLevel="0" collapsed="false">
      <c r="A2314" s="504" t="s">
        <v>2314</v>
      </c>
    </row>
    <row r="2315" customFormat="false" ht="15" hidden="true" customHeight="false" outlineLevel="0" collapsed="false">
      <c r="A2315" s="504" t="s">
        <v>2315</v>
      </c>
    </row>
    <row r="2316" customFormat="false" ht="15" hidden="true" customHeight="false" outlineLevel="0" collapsed="false">
      <c r="A2316" s="504" t="s">
        <v>2316</v>
      </c>
    </row>
    <row r="2317" customFormat="false" ht="15" hidden="true" customHeight="false" outlineLevel="0" collapsed="false">
      <c r="A2317" s="504" t="s">
        <v>2317</v>
      </c>
    </row>
    <row r="2318" customFormat="false" ht="15" hidden="true" customHeight="false" outlineLevel="0" collapsed="false">
      <c r="A2318" s="504" t="s">
        <v>2318</v>
      </c>
    </row>
    <row r="2319" customFormat="false" ht="15" hidden="true" customHeight="false" outlineLevel="0" collapsed="false">
      <c r="A2319" s="504" t="s">
        <v>2319</v>
      </c>
    </row>
    <row r="2320" customFormat="false" ht="15" hidden="true" customHeight="false" outlineLevel="0" collapsed="false">
      <c r="A2320" s="504" t="s">
        <v>2320</v>
      </c>
    </row>
    <row r="2321" customFormat="false" ht="15" hidden="true" customHeight="false" outlineLevel="0" collapsed="false">
      <c r="A2321" s="504" t="s">
        <v>2321</v>
      </c>
    </row>
    <row r="2322" customFormat="false" ht="15" hidden="true" customHeight="false" outlineLevel="0" collapsed="false">
      <c r="A2322" s="504" t="s">
        <v>2322</v>
      </c>
    </row>
    <row r="2323" customFormat="false" ht="15" hidden="true" customHeight="false" outlineLevel="0" collapsed="false">
      <c r="A2323" s="504" t="s">
        <v>2323</v>
      </c>
    </row>
    <row r="2324" customFormat="false" ht="15" hidden="true" customHeight="false" outlineLevel="0" collapsed="false">
      <c r="A2324" s="504" t="s">
        <v>2324</v>
      </c>
    </row>
    <row r="2325" customFormat="false" ht="15" hidden="true" customHeight="false" outlineLevel="0" collapsed="false">
      <c r="A2325" s="504" t="s">
        <v>2325</v>
      </c>
    </row>
    <row r="2326" customFormat="false" ht="15" hidden="true" customHeight="false" outlineLevel="0" collapsed="false">
      <c r="A2326" s="504" t="s">
        <v>2326</v>
      </c>
    </row>
    <row r="2327" customFormat="false" ht="15" hidden="true" customHeight="false" outlineLevel="0" collapsed="false">
      <c r="A2327" s="504" t="s">
        <v>2327</v>
      </c>
    </row>
    <row r="2328" customFormat="false" ht="15" hidden="true" customHeight="false" outlineLevel="0" collapsed="false">
      <c r="A2328" s="504" t="s">
        <v>2328</v>
      </c>
    </row>
    <row r="2329" customFormat="false" ht="15" hidden="true" customHeight="false" outlineLevel="0" collapsed="false">
      <c r="A2329" s="504" t="s">
        <v>2329</v>
      </c>
    </row>
    <row r="2330" customFormat="false" ht="15" hidden="true" customHeight="false" outlineLevel="0" collapsed="false">
      <c r="A2330" s="504" t="s">
        <v>2330</v>
      </c>
    </row>
    <row r="2331" customFormat="false" ht="15" hidden="true" customHeight="false" outlineLevel="0" collapsed="false">
      <c r="A2331" s="504" t="s">
        <v>2331</v>
      </c>
    </row>
    <row r="2332" customFormat="false" ht="15" hidden="true" customHeight="false" outlineLevel="0" collapsed="false">
      <c r="A2332" s="504" t="s">
        <v>2332</v>
      </c>
    </row>
    <row r="2333" customFormat="false" ht="15" hidden="true" customHeight="false" outlineLevel="0" collapsed="false">
      <c r="A2333" s="504" t="s">
        <v>2333</v>
      </c>
    </row>
    <row r="2334" customFormat="false" ht="15" hidden="true" customHeight="false" outlineLevel="0" collapsed="false">
      <c r="A2334" s="504" t="s">
        <v>2334</v>
      </c>
    </row>
    <row r="2335" customFormat="false" ht="15" hidden="true" customHeight="false" outlineLevel="0" collapsed="false">
      <c r="A2335" s="504" t="s">
        <v>2335</v>
      </c>
    </row>
    <row r="2336" customFormat="false" ht="15" hidden="true" customHeight="false" outlineLevel="0" collapsed="false">
      <c r="A2336" s="504" t="s">
        <v>2336</v>
      </c>
    </row>
    <row r="2337" customFormat="false" ht="15" hidden="true" customHeight="false" outlineLevel="0" collapsed="false">
      <c r="A2337" s="504" t="s">
        <v>2337</v>
      </c>
    </row>
    <row r="2338" customFormat="false" ht="15" hidden="true" customHeight="false" outlineLevel="0" collapsed="false">
      <c r="A2338" s="504" t="s">
        <v>2338</v>
      </c>
    </row>
    <row r="2339" customFormat="false" ht="15" hidden="true" customHeight="false" outlineLevel="0" collapsed="false">
      <c r="A2339" s="504" t="s">
        <v>2339</v>
      </c>
    </row>
    <row r="2340" customFormat="false" ht="15" hidden="true" customHeight="false" outlineLevel="0" collapsed="false">
      <c r="A2340" s="504" t="s">
        <v>2340</v>
      </c>
    </row>
    <row r="2341" customFormat="false" ht="15" hidden="true" customHeight="false" outlineLevel="0" collapsed="false">
      <c r="A2341" s="504" t="s">
        <v>2341</v>
      </c>
    </row>
    <row r="2342" customFormat="false" ht="15" hidden="true" customHeight="false" outlineLevel="0" collapsed="false">
      <c r="A2342" s="504" t="s">
        <v>2342</v>
      </c>
    </row>
    <row r="2343" customFormat="false" ht="15" hidden="true" customHeight="false" outlineLevel="0" collapsed="false">
      <c r="A2343" s="504" t="s">
        <v>2343</v>
      </c>
    </row>
    <row r="2344" customFormat="false" ht="15" hidden="true" customHeight="false" outlineLevel="0" collapsed="false">
      <c r="A2344" s="504" t="s">
        <v>2344</v>
      </c>
    </row>
    <row r="2345" customFormat="false" ht="15" hidden="true" customHeight="false" outlineLevel="0" collapsed="false">
      <c r="A2345" s="504" t="s">
        <v>2345</v>
      </c>
    </row>
    <row r="2346" customFormat="false" ht="15" hidden="true" customHeight="false" outlineLevel="0" collapsed="false">
      <c r="A2346" s="504" t="s">
        <v>2346</v>
      </c>
    </row>
    <row r="2347" customFormat="false" ht="15" hidden="true" customHeight="false" outlineLevel="0" collapsed="false">
      <c r="A2347" s="504" t="s">
        <v>2347</v>
      </c>
    </row>
    <row r="2348" customFormat="false" ht="15" hidden="true" customHeight="false" outlineLevel="0" collapsed="false">
      <c r="A2348" s="504" t="s">
        <v>2348</v>
      </c>
    </row>
    <row r="2349" customFormat="false" ht="15" hidden="true" customHeight="false" outlineLevel="0" collapsed="false">
      <c r="A2349" s="504" t="s">
        <v>2349</v>
      </c>
    </row>
    <row r="2350" customFormat="false" ht="15" hidden="true" customHeight="false" outlineLevel="0" collapsed="false">
      <c r="A2350" s="504" t="s">
        <v>2350</v>
      </c>
    </row>
    <row r="2351" customFormat="false" ht="15" hidden="true" customHeight="false" outlineLevel="0" collapsed="false">
      <c r="A2351" s="504" t="s">
        <v>2351</v>
      </c>
    </row>
    <row r="2352" customFormat="false" ht="15" hidden="true" customHeight="false" outlineLevel="0" collapsed="false">
      <c r="A2352" s="504" t="s">
        <v>2352</v>
      </c>
    </row>
    <row r="2353" customFormat="false" ht="15" hidden="true" customHeight="false" outlineLevel="0" collapsed="false">
      <c r="A2353" s="504" t="s">
        <v>2353</v>
      </c>
    </row>
    <row r="2354" customFormat="false" ht="15" hidden="true" customHeight="false" outlineLevel="0" collapsed="false">
      <c r="A2354" s="504" t="s">
        <v>2354</v>
      </c>
    </row>
    <row r="2355" customFormat="false" ht="15" hidden="true" customHeight="false" outlineLevel="0" collapsed="false">
      <c r="A2355" s="504" t="s">
        <v>2355</v>
      </c>
    </row>
    <row r="2356" customFormat="false" ht="15" hidden="true" customHeight="false" outlineLevel="0" collapsed="false">
      <c r="A2356" s="504" t="s">
        <v>2356</v>
      </c>
    </row>
    <row r="2357" customFormat="false" ht="15" hidden="true" customHeight="false" outlineLevel="0" collapsed="false">
      <c r="A2357" s="504" t="s">
        <v>2357</v>
      </c>
    </row>
    <row r="2358" customFormat="false" ht="15" hidden="true" customHeight="false" outlineLevel="0" collapsed="false">
      <c r="A2358" s="504" t="s">
        <v>2358</v>
      </c>
    </row>
    <row r="2359" customFormat="false" ht="15" hidden="true" customHeight="false" outlineLevel="0" collapsed="false">
      <c r="A2359" s="504" t="s">
        <v>2359</v>
      </c>
    </row>
    <row r="2360" customFormat="false" ht="15" hidden="true" customHeight="false" outlineLevel="0" collapsed="false">
      <c r="A2360" s="504" t="s">
        <v>2360</v>
      </c>
    </row>
    <row r="2361" customFormat="false" ht="15" hidden="true" customHeight="false" outlineLevel="0" collapsed="false">
      <c r="A2361" s="504" t="s">
        <v>2361</v>
      </c>
    </row>
    <row r="2362" customFormat="false" ht="15" hidden="true" customHeight="false" outlineLevel="0" collapsed="false">
      <c r="A2362" s="504" t="s">
        <v>2362</v>
      </c>
    </row>
    <row r="2363" customFormat="false" ht="15" hidden="true" customHeight="false" outlineLevel="0" collapsed="false">
      <c r="A2363" s="504" t="s">
        <v>2363</v>
      </c>
    </row>
    <row r="2364" customFormat="false" ht="15" hidden="true" customHeight="false" outlineLevel="0" collapsed="false">
      <c r="A2364" s="504" t="s">
        <v>2364</v>
      </c>
    </row>
    <row r="2365" customFormat="false" ht="15" hidden="true" customHeight="false" outlineLevel="0" collapsed="false">
      <c r="A2365" s="504" t="s">
        <v>2365</v>
      </c>
    </row>
    <row r="2366" customFormat="false" ht="15" hidden="true" customHeight="false" outlineLevel="0" collapsed="false">
      <c r="A2366" s="504" t="s">
        <v>2366</v>
      </c>
    </row>
    <row r="2367" customFormat="false" ht="15" hidden="true" customHeight="false" outlineLevel="0" collapsed="false">
      <c r="A2367" s="504" t="s">
        <v>2367</v>
      </c>
    </row>
    <row r="2368" customFormat="false" ht="15" hidden="true" customHeight="false" outlineLevel="0" collapsed="false">
      <c r="A2368" s="504" t="s">
        <v>2368</v>
      </c>
    </row>
    <row r="2369" customFormat="false" ht="15" hidden="true" customHeight="false" outlineLevel="0" collapsed="false">
      <c r="A2369" s="504" t="s">
        <v>2369</v>
      </c>
    </row>
    <row r="2370" customFormat="false" ht="15" hidden="true" customHeight="false" outlineLevel="0" collapsed="false">
      <c r="A2370" s="504" t="s">
        <v>2370</v>
      </c>
    </row>
    <row r="2371" customFormat="false" ht="15" hidden="true" customHeight="false" outlineLevel="0" collapsed="false">
      <c r="A2371" s="504" t="s">
        <v>2371</v>
      </c>
    </row>
    <row r="2372" customFormat="false" ht="15" hidden="true" customHeight="false" outlineLevel="0" collapsed="false">
      <c r="A2372" s="504" t="s">
        <v>2372</v>
      </c>
    </row>
    <row r="2373" customFormat="false" ht="15" hidden="true" customHeight="false" outlineLevel="0" collapsed="false">
      <c r="A2373" s="504" t="s">
        <v>2373</v>
      </c>
    </row>
    <row r="2374" customFormat="false" ht="15" hidden="true" customHeight="false" outlineLevel="0" collapsed="false">
      <c r="A2374" s="504" t="s">
        <v>2374</v>
      </c>
    </row>
    <row r="2375" customFormat="false" ht="15" hidden="true" customHeight="false" outlineLevel="0" collapsed="false">
      <c r="A2375" s="504" t="s">
        <v>2375</v>
      </c>
    </row>
    <row r="2376" customFormat="false" ht="15" hidden="true" customHeight="false" outlineLevel="0" collapsed="false">
      <c r="A2376" s="504" t="s">
        <v>2376</v>
      </c>
    </row>
    <row r="2377" customFormat="false" ht="15" hidden="true" customHeight="false" outlineLevel="0" collapsed="false">
      <c r="A2377" s="504" t="s">
        <v>2377</v>
      </c>
    </row>
    <row r="2378" customFormat="false" ht="15" hidden="true" customHeight="false" outlineLevel="0" collapsed="false">
      <c r="A2378" s="504" t="s">
        <v>2378</v>
      </c>
    </row>
    <row r="2379" customFormat="false" ht="15" hidden="true" customHeight="false" outlineLevel="0" collapsed="false">
      <c r="A2379" s="504" t="s">
        <v>2379</v>
      </c>
    </row>
    <row r="2380" customFormat="false" ht="15" hidden="true" customHeight="false" outlineLevel="0" collapsed="false">
      <c r="A2380" s="504" t="s">
        <v>2380</v>
      </c>
    </row>
    <row r="2381" customFormat="false" ht="15" hidden="true" customHeight="false" outlineLevel="0" collapsed="false">
      <c r="A2381" s="504" t="s">
        <v>2381</v>
      </c>
    </row>
    <row r="2382" customFormat="false" ht="15" hidden="true" customHeight="false" outlineLevel="0" collapsed="false">
      <c r="A2382" s="504" t="s">
        <v>2382</v>
      </c>
    </row>
    <row r="2383" customFormat="false" ht="15" hidden="true" customHeight="false" outlineLevel="0" collapsed="false">
      <c r="A2383" s="504" t="s">
        <v>2383</v>
      </c>
    </row>
    <row r="2384" customFormat="false" ht="15" hidden="true" customHeight="false" outlineLevel="0" collapsed="false">
      <c r="A2384" s="504" t="s">
        <v>2384</v>
      </c>
    </row>
    <row r="2385" customFormat="false" ht="15" hidden="true" customHeight="false" outlineLevel="0" collapsed="false">
      <c r="A2385" s="504" t="s">
        <v>2385</v>
      </c>
    </row>
    <row r="2386" customFormat="false" ht="15" hidden="true" customHeight="false" outlineLevel="0" collapsed="false">
      <c r="A2386" s="504" t="s">
        <v>2386</v>
      </c>
    </row>
    <row r="2387" customFormat="false" ht="15" hidden="true" customHeight="false" outlineLevel="0" collapsed="false">
      <c r="A2387" s="504" t="s">
        <v>2387</v>
      </c>
    </row>
    <row r="2388" customFormat="false" ht="15" hidden="true" customHeight="false" outlineLevel="0" collapsed="false">
      <c r="A2388" s="504" t="s">
        <v>2388</v>
      </c>
    </row>
    <row r="2389" customFormat="false" ht="15" hidden="true" customHeight="false" outlineLevel="0" collapsed="false">
      <c r="A2389" s="504" t="s">
        <v>2389</v>
      </c>
    </row>
    <row r="2390" customFormat="false" ht="15" hidden="true" customHeight="false" outlineLevel="0" collapsed="false">
      <c r="A2390" s="504" t="s">
        <v>2390</v>
      </c>
    </row>
    <row r="2391" customFormat="false" ht="15" hidden="true" customHeight="false" outlineLevel="0" collapsed="false">
      <c r="A2391" s="504" t="s">
        <v>2391</v>
      </c>
    </row>
    <row r="2392" customFormat="false" ht="15" hidden="true" customHeight="false" outlineLevel="0" collapsed="false">
      <c r="A2392" s="504" t="s">
        <v>2392</v>
      </c>
    </row>
    <row r="2393" customFormat="false" ht="15" hidden="true" customHeight="false" outlineLevel="0" collapsed="false">
      <c r="A2393" s="504" t="s">
        <v>2393</v>
      </c>
    </row>
    <row r="2394" customFormat="false" ht="15" hidden="true" customHeight="false" outlineLevel="0" collapsed="false">
      <c r="A2394" s="504" t="s">
        <v>2394</v>
      </c>
    </row>
    <row r="2395" customFormat="false" ht="15" hidden="true" customHeight="false" outlineLevel="0" collapsed="false">
      <c r="A2395" s="504" t="s">
        <v>2395</v>
      </c>
    </row>
    <row r="2396" customFormat="false" ht="15" hidden="true" customHeight="false" outlineLevel="0" collapsed="false">
      <c r="A2396" s="504" t="s">
        <v>2396</v>
      </c>
    </row>
    <row r="2397" customFormat="false" ht="15" hidden="true" customHeight="false" outlineLevel="0" collapsed="false">
      <c r="A2397" s="504" t="s">
        <v>2397</v>
      </c>
    </row>
    <row r="2398" customFormat="false" ht="15" hidden="true" customHeight="false" outlineLevel="0" collapsed="false">
      <c r="A2398" s="504" t="s">
        <v>2398</v>
      </c>
    </row>
    <row r="2399" customFormat="false" ht="15" hidden="true" customHeight="false" outlineLevel="0" collapsed="false">
      <c r="A2399" s="504" t="s">
        <v>2399</v>
      </c>
    </row>
    <row r="2400" customFormat="false" ht="15" hidden="true" customHeight="false" outlineLevel="0" collapsed="false">
      <c r="A2400" s="504" t="s">
        <v>2400</v>
      </c>
    </row>
    <row r="2401" customFormat="false" ht="15" hidden="true" customHeight="false" outlineLevel="0" collapsed="false">
      <c r="A2401" s="504" t="s">
        <v>2401</v>
      </c>
    </row>
    <row r="2402" customFormat="false" ht="15" hidden="true" customHeight="false" outlineLevel="0" collapsed="false">
      <c r="A2402" s="504" t="s">
        <v>2402</v>
      </c>
    </row>
    <row r="2403" customFormat="false" ht="15" hidden="true" customHeight="false" outlineLevel="0" collapsed="false">
      <c r="A2403" s="504" t="s">
        <v>2403</v>
      </c>
    </row>
    <row r="2404" customFormat="false" ht="15" hidden="true" customHeight="false" outlineLevel="0" collapsed="false">
      <c r="A2404" s="504" t="s">
        <v>2404</v>
      </c>
    </row>
    <row r="2405" customFormat="false" ht="15" hidden="true" customHeight="false" outlineLevel="0" collapsed="false">
      <c r="A2405" s="504" t="s">
        <v>2405</v>
      </c>
    </row>
    <row r="2406" customFormat="false" ht="15" hidden="true" customHeight="false" outlineLevel="0" collapsed="false">
      <c r="A2406" s="504" t="s">
        <v>2406</v>
      </c>
    </row>
    <row r="2407" customFormat="false" ht="15" hidden="true" customHeight="false" outlineLevel="0" collapsed="false">
      <c r="A2407" s="504" t="s">
        <v>2407</v>
      </c>
    </row>
    <row r="2408" customFormat="false" ht="15" hidden="true" customHeight="false" outlineLevel="0" collapsed="false">
      <c r="A2408" s="504" t="s">
        <v>2408</v>
      </c>
    </row>
    <row r="2409" customFormat="false" ht="15" hidden="true" customHeight="false" outlineLevel="0" collapsed="false">
      <c r="A2409" s="504" t="s">
        <v>2409</v>
      </c>
    </row>
    <row r="2410" customFormat="false" ht="15" hidden="true" customHeight="false" outlineLevel="0" collapsed="false">
      <c r="A2410" s="504" t="s">
        <v>2410</v>
      </c>
    </row>
    <row r="2411" customFormat="false" ht="15" hidden="true" customHeight="false" outlineLevel="0" collapsed="false">
      <c r="A2411" s="504" t="s">
        <v>2411</v>
      </c>
    </row>
    <row r="2412" customFormat="false" ht="15" hidden="true" customHeight="false" outlineLevel="0" collapsed="false">
      <c r="A2412" s="504" t="s">
        <v>2412</v>
      </c>
    </row>
    <row r="2413" customFormat="false" ht="15" hidden="true" customHeight="false" outlineLevel="0" collapsed="false">
      <c r="A2413" s="504" t="s">
        <v>2413</v>
      </c>
    </row>
    <row r="2414" customFormat="false" ht="15" hidden="true" customHeight="false" outlineLevel="0" collapsed="false">
      <c r="A2414" s="504" t="s">
        <v>2414</v>
      </c>
    </row>
    <row r="2415" customFormat="false" ht="15" hidden="true" customHeight="false" outlineLevel="0" collapsed="false">
      <c r="A2415" s="504" t="s">
        <v>2415</v>
      </c>
    </row>
    <row r="2416" customFormat="false" ht="15" hidden="true" customHeight="false" outlineLevel="0" collapsed="false">
      <c r="A2416" s="504" t="s">
        <v>2416</v>
      </c>
    </row>
    <row r="2417" customFormat="false" ht="15" hidden="true" customHeight="false" outlineLevel="0" collapsed="false">
      <c r="A2417" s="504" t="s">
        <v>2417</v>
      </c>
    </row>
    <row r="2418" customFormat="false" ht="15" hidden="true" customHeight="false" outlineLevel="0" collapsed="false">
      <c r="A2418" s="504" t="s">
        <v>2418</v>
      </c>
    </row>
    <row r="2419" customFormat="false" ht="15" hidden="true" customHeight="false" outlineLevel="0" collapsed="false">
      <c r="A2419" s="504" t="s">
        <v>2419</v>
      </c>
    </row>
    <row r="2420" customFormat="false" ht="15" hidden="true" customHeight="false" outlineLevel="0" collapsed="false">
      <c r="A2420" s="504" t="s">
        <v>2420</v>
      </c>
    </row>
    <row r="2421" customFormat="false" ht="15" hidden="true" customHeight="false" outlineLevel="0" collapsed="false">
      <c r="A2421" s="504" t="s">
        <v>2421</v>
      </c>
    </row>
    <row r="2422" customFormat="false" ht="15" hidden="true" customHeight="false" outlineLevel="0" collapsed="false">
      <c r="A2422" s="504" t="s">
        <v>2422</v>
      </c>
    </row>
    <row r="2423" customFormat="false" ht="15" hidden="true" customHeight="false" outlineLevel="0" collapsed="false">
      <c r="A2423" s="504" t="s">
        <v>2423</v>
      </c>
    </row>
    <row r="2424" customFormat="false" ht="15" hidden="true" customHeight="false" outlineLevel="0" collapsed="false">
      <c r="A2424" s="504" t="s">
        <v>2424</v>
      </c>
    </row>
    <row r="2425" customFormat="false" ht="15" hidden="true" customHeight="false" outlineLevel="0" collapsed="false">
      <c r="A2425" s="504" t="s">
        <v>2425</v>
      </c>
    </row>
    <row r="2426" customFormat="false" ht="15" hidden="true" customHeight="false" outlineLevel="0" collapsed="false">
      <c r="A2426" s="504" t="s">
        <v>2426</v>
      </c>
    </row>
    <row r="2427" customFormat="false" ht="15" hidden="true" customHeight="false" outlineLevel="0" collapsed="false">
      <c r="A2427" s="504" t="s">
        <v>2427</v>
      </c>
    </row>
    <row r="2428" customFormat="false" ht="15" hidden="true" customHeight="false" outlineLevel="0" collapsed="false">
      <c r="A2428" s="504" t="s">
        <v>2428</v>
      </c>
    </row>
    <row r="2429" customFormat="false" ht="15" hidden="true" customHeight="false" outlineLevel="0" collapsed="false">
      <c r="A2429" s="504" t="s">
        <v>2429</v>
      </c>
    </row>
    <row r="2430" customFormat="false" ht="15" hidden="true" customHeight="false" outlineLevel="0" collapsed="false">
      <c r="A2430" s="504" t="s">
        <v>2430</v>
      </c>
    </row>
    <row r="2431" customFormat="false" ht="15" hidden="true" customHeight="false" outlineLevel="0" collapsed="false">
      <c r="A2431" s="504" t="s">
        <v>2431</v>
      </c>
    </row>
    <row r="2432" customFormat="false" ht="15" hidden="true" customHeight="false" outlineLevel="0" collapsed="false">
      <c r="A2432" s="504" t="s">
        <v>2432</v>
      </c>
    </row>
    <row r="2433" customFormat="false" ht="15" hidden="true" customHeight="false" outlineLevel="0" collapsed="false">
      <c r="A2433" s="504" t="s">
        <v>2433</v>
      </c>
    </row>
    <row r="2434" customFormat="false" ht="15" hidden="true" customHeight="false" outlineLevel="0" collapsed="false">
      <c r="A2434" s="504" t="s">
        <v>2434</v>
      </c>
    </row>
    <row r="2435" customFormat="false" ht="15" hidden="true" customHeight="false" outlineLevel="0" collapsed="false">
      <c r="A2435" s="504" t="s">
        <v>2435</v>
      </c>
    </row>
    <row r="2436" customFormat="false" ht="15" hidden="true" customHeight="false" outlineLevel="0" collapsed="false">
      <c r="A2436" s="504" t="s">
        <v>2436</v>
      </c>
    </row>
    <row r="2437" customFormat="false" ht="15" hidden="true" customHeight="false" outlineLevel="0" collapsed="false">
      <c r="A2437" s="504" t="s">
        <v>2437</v>
      </c>
    </row>
    <row r="2438" customFormat="false" ht="15" hidden="true" customHeight="false" outlineLevel="0" collapsed="false">
      <c r="A2438" s="504" t="s">
        <v>2438</v>
      </c>
    </row>
    <row r="2439" customFormat="false" ht="15" hidden="true" customHeight="false" outlineLevel="0" collapsed="false">
      <c r="A2439" s="504" t="s">
        <v>2439</v>
      </c>
    </row>
    <row r="2440" customFormat="false" ht="15" hidden="true" customHeight="false" outlineLevel="0" collapsed="false">
      <c r="A2440" s="504" t="s">
        <v>2440</v>
      </c>
    </row>
    <row r="2441" customFormat="false" ht="15" hidden="true" customHeight="false" outlineLevel="0" collapsed="false">
      <c r="A2441" s="504" t="s">
        <v>2441</v>
      </c>
    </row>
    <row r="2442" customFormat="false" ht="15" hidden="true" customHeight="false" outlineLevel="0" collapsed="false">
      <c r="A2442" s="504" t="s">
        <v>2442</v>
      </c>
    </row>
    <row r="2443" customFormat="false" ht="15" hidden="true" customHeight="false" outlineLevel="0" collapsed="false">
      <c r="A2443" s="504" t="s">
        <v>2443</v>
      </c>
    </row>
    <row r="2444" customFormat="false" ht="15" hidden="true" customHeight="false" outlineLevel="0" collapsed="false">
      <c r="A2444" s="504" t="s">
        <v>2444</v>
      </c>
    </row>
    <row r="2445" customFormat="false" ht="15" hidden="true" customHeight="false" outlineLevel="0" collapsed="false">
      <c r="A2445" s="504" t="s">
        <v>2445</v>
      </c>
    </row>
    <row r="2446" customFormat="false" ht="15" hidden="true" customHeight="false" outlineLevel="0" collapsed="false">
      <c r="A2446" s="504" t="s">
        <v>2446</v>
      </c>
    </row>
    <row r="2447" customFormat="false" ht="15" hidden="true" customHeight="false" outlineLevel="0" collapsed="false">
      <c r="A2447" s="504" t="s">
        <v>2447</v>
      </c>
    </row>
    <row r="2448" customFormat="false" ht="15" hidden="true" customHeight="false" outlineLevel="0" collapsed="false">
      <c r="A2448" s="504" t="s">
        <v>2448</v>
      </c>
    </row>
    <row r="2449" customFormat="false" ht="15" hidden="true" customHeight="false" outlineLevel="0" collapsed="false">
      <c r="A2449" s="504" t="s">
        <v>2449</v>
      </c>
    </row>
    <row r="2450" customFormat="false" ht="15" hidden="true" customHeight="false" outlineLevel="0" collapsed="false">
      <c r="A2450" s="504" t="s">
        <v>2450</v>
      </c>
    </row>
    <row r="2451" customFormat="false" ht="15" hidden="true" customHeight="false" outlineLevel="0" collapsed="false">
      <c r="A2451" s="504" t="s">
        <v>2451</v>
      </c>
    </row>
    <row r="2452" customFormat="false" ht="15" hidden="true" customHeight="false" outlineLevel="0" collapsed="false">
      <c r="A2452" s="504" t="s">
        <v>2452</v>
      </c>
    </row>
    <row r="2453" customFormat="false" ht="15" hidden="true" customHeight="false" outlineLevel="0" collapsed="false">
      <c r="A2453" s="504" t="s">
        <v>2453</v>
      </c>
    </row>
    <row r="2454" customFormat="false" ht="15" hidden="true" customHeight="false" outlineLevel="0" collapsed="false">
      <c r="A2454" s="504" t="s">
        <v>2454</v>
      </c>
    </row>
    <row r="2455" customFormat="false" ht="15" hidden="true" customHeight="false" outlineLevel="0" collapsed="false">
      <c r="A2455" s="504" t="s">
        <v>2455</v>
      </c>
    </row>
    <row r="2456" customFormat="false" ht="15" hidden="true" customHeight="false" outlineLevel="0" collapsed="false">
      <c r="A2456" s="504" t="s">
        <v>2456</v>
      </c>
    </row>
    <row r="2457" customFormat="false" ht="15" hidden="true" customHeight="false" outlineLevel="0" collapsed="false">
      <c r="A2457" s="504" t="s">
        <v>2457</v>
      </c>
    </row>
    <row r="2458" customFormat="false" ht="15" hidden="true" customHeight="false" outlineLevel="0" collapsed="false">
      <c r="A2458" s="504" t="s">
        <v>2458</v>
      </c>
    </row>
    <row r="2459" customFormat="false" ht="15" hidden="true" customHeight="false" outlineLevel="0" collapsed="false">
      <c r="A2459" s="504" t="s">
        <v>2459</v>
      </c>
    </row>
    <row r="2460" customFormat="false" ht="15" hidden="true" customHeight="false" outlineLevel="0" collapsed="false">
      <c r="A2460" s="504" t="s">
        <v>2460</v>
      </c>
    </row>
    <row r="2461" customFormat="false" ht="15" hidden="true" customHeight="false" outlineLevel="0" collapsed="false">
      <c r="A2461" s="504" t="s">
        <v>2461</v>
      </c>
    </row>
    <row r="2462" customFormat="false" ht="15" hidden="true" customHeight="false" outlineLevel="0" collapsed="false">
      <c r="A2462" s="504" t="s">
        <v>2462</v>
      </c>
    </row>
    <row r="2463" customFormat="false" ht="15" hidden="true" customHeight="false" outlineLevel="0" collapsed="false">
      <c r="A2463" s="504" t="s">
        <v>2463</v>
      </c>
    </row>
    <row r="2464" customFormat="false" ht="15" hidden="true" customHeight="false" outlineLevel="0" collapsed="false">
      <c r="A2464" s="504" t="s">
        <v>2464</v>
      </c>
    </row>
    <row r="2465" customFormat="false" ht="15" hidden="true" customHeight="false" outlineLevel="0" collapsed="false">
      <c r="A2465" s="504" t="s">
        <v>2465</v>
      </c>
    </row>
    <row r="2466" customFormat="false" ht="15" hidden="true" customHeight="false" outlineLevel="0" collapsed="false">
      <c r="A2466" s="504" t="s">
        <v>2466</v>
      </c>
    </row>
    <row r="2467" customFormat="false" ht="15" hidden="true" customHeight="false" outlineLevel="0" collapsed="false">
      <c r="A2467" s="504" t="s">
        <v>2467</v>
      </c>
    </row>
    <row r="2468" customFormat="false" ht="15" hidden="true" customHeight="false" outlineLevel="0" collapsed="false">
      <c r="A2468" s="504" t="s">
        <v>2468</v>
      </c>
    </row>
    <row r="2469" customFormat="false" ht="15" hidden="true" customHeight="false" outlineLevel="0" collapsed="false">
      <c r="A2469" s="504" t="s">
        <v>2469</v>
      </c>
    </row>
    <row r="2470" customFormat="false" ht="15" hidden="true" customHeight="false" outlineLevel="0" collapsed="false">
      <c r="A2470" s="504" t="s">
        <v>2470</v>
      </c>
    </row>
    <row r="2471" customFormat="false" ht="15" hidden="true" customHeight="false" outlineLevel="0" collapsed="false">
      <c r="A2471" s="504" t="s">
        <v>2471</v>
      </c>
    </row>
    <row r="2472" customFormat="false" ht="15" hidden="true" customHeight="false" outlineLevel="0" collapsed="false">
      <c r="A2472" s="504" t="s">
        <v>2472</v>
      </c>
    </row>
    <row r="2473" customFormat="false" ht="15" hidden="true" customHeight="false" outlineLevel="0" collapsed="false">
      <c r="A2473" s="504" t="s">
        <v>2473</v>
      </c>
    </row>
    <row r="2474" customFormat="false" ht="15" hidden="true" customHeight="false" outlineLevel="0" collapsed="false">
      <c r="A2474" s="504" t="s">
        <v>2474</v>
      </c>
    </row>
    <row r="2475" customFormat="false" ht="15" hidden="true" customHeight="false" outlineLevel="0" collapsed="false">
      <c r="A2475" s="504" t="s">
        <v>2475</v>
      </c>
    </row>
    <row r="2476" customFormat="false" ht="15" hidden="true" customHeight="false" outlineLevel="0" collapsed="false">
      <c r="A2476" s="504" t="s">
        <v>2476</v>
      </c>
    </row>
    <row r="2477" customFormat="false" ht="15" hidden="true" customHeight="false" outlineLevel="0" collapsed="false">
      <c r="A2477" s="504" t="s">
        <v>2477</v>
      </c>
    </row>
    <row r="2478" customFormat="false" ht="15" hidden="true" customHeight="false" outlineLevel="0" collapsed="false">
      <c r="A2478" s="504" t="s">
        <v>2478</v>
      </c>
    </row>
    <row r="2479" customFormat="false" ht="15" hidden="true" customHeight="false" outlineLevel="0" collapsed="false">
      <c r="A2479" s="504" t="s">
        <v>2479</v>
      </c>
    </row>
    <row r="2480" customFormat="false" ht="15" hidden="true" customHeight="false" outlineLevel="0" collapsed="false">
      <c r="A2480" s="504" t="s">
        <v>2480</v>
      </c>
    </row>
    <row r="2481" customFormat="false" ht="15" hidden="true" customHeight="false" outlineLevel="0" collapsed="false">
      <c r="A2481" s="504" t="s">
        <v>2481</v>
      </c>
    </row>
    <row r="2482" customFormat="false" ht="15" hidden="true" customHeight="false" outlineLevel="0" collapsed="false">
      <c r="A2482" s="504" t="s">
        <v>2482</v>
      </c>
    </row>
    <row r="2483" customFormat="false" ht="15" hidden="true" customHeight="false" outlineLevel="0" collapsed="false">
      <c r="A2483" s="504" t="s">
        <v>2483</v>
      </c>
    </row>
    <row r="2484" customFormat="false" ht="15" hidden="true" customHeight="false" outlineLevel="0" collapsed="false">
      <c r="A2484" s="504" t="s">
        <v>2484</v>
      </c>
    </row>
    <row r="2485" customFormat="false" ht="15" hidden="true" customHeight="false" outlineLevel="0" collapsed="false">
      <c r="A2485" s="504" t="s">
        <v>2485</v>
      </c>
    </row>
    <row r="2486" customFormat="false" ht="15" hidden="true" customHeight="false" outlineLevel="0" collapsed="false">
      <c r="A2486" s="504" t="s">
        <v>2486</v>
      </c>
    </row>
    <row r="2487" customFormat="false" ht="15" hidden="true" customHeight="false" outlineLevel="0" collapsed="false">
      <c r="A2487" s="504" t="s">
        <v>2487</v>
      </c>
    </row>
    <row r="2488" customFormat="false" ht="15" hidden="true" customHeight="false" outlineLevel="0" collapsed="false">
      <c r="A2488" s="504" t="s">
        <v>2488</v>
      </c>
    </row>
    <row r="2489" customFormat="false" ht="15" hidden="true" customHeight="false" outlineLevel="0" collapsed="false">
      <c r="A2489" s="504" t="s">
        <v>2489</v>
      </c>
    </row>
    <row r="2490" customFormat="false" ht="15" hidden="true" customHeight="false" outlineLevel="0" collapsed="false">
      <c r="A2490" s="504" t="s">
        <v>2490</v>
      </c>
    </row>
    <row r="2491" customFormat="false" ht="15" hidden="true" customHeight="false" outlineLevel="0" collapsed="false">
      <c r="A2491" s="504" t="s">
        <v>2491</v>
      </c>
    </row>
    <row r="2492" customFormat="false" ht="15" hidden="true" customHeight="false" outlineLevel="0" collapsed="false">
      <c r="A2492" s="504" t="s">
        <v>2492</v>
      </c>
    </row>
    <row r="2493" customFormat="false" ht="15" hidden="true" customHeight="false" outlineLevel="0" collapsed="false">
      <c r="A2493" s="504" t="s">
        <v>2493</v>
      </c>
    </row>
    <row r="2494" customFormat="false" ht="15" hidden="true" customHeight="false" outlineLevel="0" collapsed="false">
      <c r="A2494" s="504" t="s">
        <v>2494</v>
      </c>
    </row>
    <row r="2495" customFormat="false" ht="15" hidden="true" customHeight="false" outlineLevel="0" collapsed="false">
      <c r="A2495" s="504" t="s">
        <v>2495</v>
      </c>
    </row>
    <row r="2496" customFormat="false" ht="15" hidden="true" customHeight="false" outlineLevel="0" collapsed="false">
      <c r="A2496" s="504" t="s">
        <v>2496</v>
      </c>
    </row>
    <row r="2497" customFormat="false" ht="15" hidden="true" customHeight="false" outlineLevel="0" collapsed="false">
      <c r="A2497" s="504" t="s">
        <v>2497</v>
      </c>
    </row>
    <row r="2498" customFormat="false" ht="15" hidden="true" customHeight="false" outlineLevel="0" collapsed="false">
      <c r="A2498" s="504" t="s">
        <v>2498</v>
      </c>
    </row>
    <row r="2499" customFormat="false" ht="15" hidden="true" customHeight="false" outlineLevel="0" collapsed="false">
      <c r="A2499" s="504" t="s">
        <v>2499</v>
      </c>
    </row>
    <row r="2500" customFormat="false" ht="15" hidden="true" customHeight="false" outlineLevel="0" collapsed="false">
      <c r="A2500" s="504" t="s">
        <v>2500</v>
      </c>
    </row>
    <row r="2501" customFormat="false" ht="15" hidden="true" customHeight="false" outlineLevel="0" collapsed="false">
      <c r="A2501" s="504" t="s">
        <v>2501</v>
      </c>
    </row>
    <row r="2502" customFormat="false" ht="15" hidden="true" customHeight="false" outlineLevel="0" collapsed="false">
      <c r="A2502" s="504" t="s">
        <v>2502</v>
      </c>
    </row>
    <row r="2503" customFormat="false" ht="15" hidden="true" customHeight="false" outlineLevel="0" collapsed="false">
      <c r="A2503" s="504" t="s">
        <v>2503</v>
      </c>
    </row>
    <row r="2504" customFormat="false" ht="15" hidden="true" customHeight="false" outlineLevel="0" collapsed="false">
      <c r="A2504" s="504" t="s">
        <v>2504</v>
      </c>
    </row>
    <row r="2505" customFormat="false" ht="15" hidden="true" customHeight="false" outlineLevel="0" collapsed="false">
      <c r="A2505" s="504" t="s">
        <v>2505</v>
      </c>
    </row>
    <row r="2506" customFormat="false" ht="15" hidden="true" customHeight="false" outlineLevel="0" collapsed="false">
      <c r="A2506" s="504" t="s">
        <v>2506</v>
      </c>
    </row>
    <row r="2507" customFormat="false" ht="15" hidden="true" customHeight="false" outlineLevel="0" collapsed="false">
      <c r="A2507" s="504" t="s">
        <v>2507</v>
      </c>
    </row>
    <row r="2508" customFormat="false" ht="15" hidden="true" customHeight="false" outlineLevel="0" collapsed="false">
      <c r="A2508" s="504" t="s">
        <v>2508</v>
      </c>
    </row>
    <row r="2509" customFormat="false" ht="15" hidden="true" customHeight="false" outlineLevel="0" collapsed="false">
      <c r="A2509" s="504" t="s">
        <v>2509</v>
      </c>
    </row>
    <row r="2510" customFormat="false" ht="15" hidden="true" customHeight="false" outlineLevel="0" collapsed="false">
      <c r="A2510" s="504" t="s">
        <v>2510</v>
      </c>
    </row>
    <row r="2511" customFormat="false" ht="15" hidden="true" customHeight="false" outlineLevel="0" collapsed="false">
      <c r="A2511" s="504" t="s">
        <v>2511</v>
      </c>
    </row>
    <row r="2512" customFormat="false" ht="15" hidden="true" customHeight="false" outlineLevel="0" collapsed="false">
      <c r="A2512" s="504" t="s">
        <v>2512</v>
      </c>
    </row>
    <row r="2513" customFormat="false" ht="15" hidden="true" customHeight="false" outlineLevel="0" collapsed="false">
      <c r="A2513" s="504" t="s">
        <v>2513</v>
      </c>
    </row>
    <row r="2514" customFormat="false" ht="15" hidden="true" customHeight="false" outlineLevel="0" collapsed="false">
      <c r="A2514" s="504" t="s">
        <v>2514</v>
      </c>
    </row>
    <row r="2515" customFormat="false" ht="15" hidden="true" customHeight="false" outlineLevel="0" collapsed="false">
      <c r="A2515" s="504" t="s">
        <v>2515</v>
      </c>
    </row>
    <row r="2516" customFormat="false" ht="15" hidden="true" customHeight="false" outlineLevel="0" collapsed="false">
      <c r="A2516" s="504" t="s">
        <v>2516</v>
      </c>
    </row>
    <row r="2517" customFormat="false" ht="15" hidden="true" customHeight="false" outlineLevel="0" collapsed="false">
      <c r="A2517" s="504" t="s">
        <v>2517</v>
      </c>
    </row>
    <row r="2518" customFormat="false" ht="15" hidden="true" customHeight="false" outlineLevel="0" collapsed="false">
      <c r="A2518" s="504" t="s">
        <v>2518</v>
      </c>
    </row>
    <row r="2519" customFormat="false" ht="15" hidden="true" customHeight="false" outlineLevel="0" collapsed="false">
      <c r="A2519" s="504" t="s">
        <v>2519</v>
      </c>
    </row>
    <row r="2520" customFormat="false" ht="15" hidden="true" customHeight="false" outlineLevel="0" collapsed="false">
      <c r="A2520" s="504" t="s">
        <v>2520</v>
      </c>
    </row>
    <row r="2521" customFormat="false" ht="15" hidden="true" customHeight="false" outlineLevel="0" collapsed="false">
      <c r="A2521" s="504" t="s">
        <v>2521</v>
      </c>
    </row>
    <row r="2522" customFormat="false" ht="15" hidden="true" customHeight="false" outlineLevel="0" collapsed="false">
      <c r="A2522" s="504" t="s">
        <v>2522</v>
      </c>
    </row>
    <row r="2523" customFormat="false" ht="15" hidden="true" customHeight="false" outlineLevel="0" collapsed="false">
      <c r="A2523" s="504" t="s">
        <v>2523</v>
      </c>
    </row>
    <row r="2524" customFormat="false" ht="15" hidden="true" customHeight="false" outlineLevel="0" collapsed="false">
      <c r="A2524" s="504" t="s">
        <v>2524</v>
      </c>
    </row>
    <row r="2525" customFormat="false" ht="15" hidden="true" customHeight="false" outlineLevel="0" collapsed="false">
      <c r="A2525" s="504" t="s">
        <v>2525</v>
      </c>
    </row>
    <row r="2526" customFormat="false" ht="15" hidden="true" customHeight="false" outlineLevel="0" collapsed="false">
      <c r="A2526" s="504" t="s">
        <v>2526</v>
      </c>
    </row>
    <row r="2527" customFormat="false" ht="15" hidden="true" customHeight="false" outlineLevel="0" collapsed="false">
      <c r="A2527" s="504" t="s">
        <v>2527</v>
      </c>
    </row>
    <row r="2528" customFormat="false" ht="15" hidden="true" customHeight="false" outlineLevel="0" collapsed="false">
      <c r="A2528" s="504" t="s">
        <v>2528</v>
      </c>
    </row>
    <row r="2529" customFormat="false" ht="15" hidden="true" customHeight="false" outlineLevel="0" collapsed="false">
      <c r="A2529" s="504" t="s">
        <v>2529</v>
      </c>
    </row>
    <row r="2530" customFormat="false" ht="15" hidden="true" customHeight="false" outlineLevel="0" collapsed="false">
      <c r="A2530" s="504" t="s">
        <v>2530</v>
      </c>
    </row>
    <row r="2531" customFormat="false" ht="15" hidden="true" customHeight="false" outlineLevel="0" collapsed="false">
      <c r="A2531" s="504" t="s">
        <v>2531</v>
      </c>
    </row>
    <row r="2532" customFormat="false" ht="15" hidden="true" customHeight="false" outlineLevel="0" collapsed="false">
      <c r="A2532" s="504" t="s">
        <v>2532</v>
      </c>
    </row>
    <row r="2533" customFormat="false" ht="15" hidden="true" customHeight="false" outlineLevel="0" collapsed="false">
      <c r="A2533" s="504" t="s">
        <v>2533</v>
      </c>
    </row>
    <row r="2534" customFormat="false" ht="15" hidden="true" customHeight="false" outlineLevel="0" collapsed="false">
      <c r="A2534" s="504" t="s">
        <v>2534</v>
      </c>
    </row>
    <row r="2535" customFormat="false" ht="15" hidden="true" customHeight="false" outlineLevel="0" collapsed="false">
      <c r="A2535" s="504" t="s">
        <v>2535</v>
      </c>
    </row>
    <row r="2536" customFormat="false" ht="15" hidden="true" customHeight="false" outlineLevel="0" collapsed="false">
      <c r="A2536" s="504" t="s">
        <v>2536</v>
      </c>
    </row>
    <row r="2537" customFormat="false" ht="15" hidden="true" customHeight="false" outlineLevel="0" collapsed="false">
      <c r="A2537" s="504" t="s">
        <v>2537</v>
      </c>
    </row>
    <row r="2538" customFormat="false" ht="15" hidden="true" customHeight="false" outlineLevel="0" collapsed="false">
      <c r="A2538" s="504" t="s">
        <v>2538</v>
      </c>
    </row>
    <row r="2539" customFormat="false" ht="15" hidden="true" customHeight="false" outlineLevel="0" collapsed="false">
      <c r="A2539" s="504" t="s">
        <v>2539</v>
      </c>
    </row>
    <row r="2540" customFormat="false" ht="15" hidden="true" customHeight="false" outlineLevel="0" collapsed="false">
      <c r="A2540" s="504" t="s">
        <v>2540</v>
      </c>
    </row>
    <row r="2541" customFormat="false" ht="15" hidden="true" customHeight="false" outlineLevel="0" collapsed="false">
      <c r="A2541" s="504" t="s">
        <v>2541</v>
      </c>
    </row>
    <row r="2542" customFormat="false" ht="15" hidden="true" customHeight="false" outlineLevel="0" collapsed="false">
      <c r="A2542" s="504" t="s">
        <v>2542</v>
      </c>
    </row>
    <row r="2543" customFormat="false" ht="15" hidden="true" customHeight="false" outlineLevel="0" collapsed="false">
      <c r="A2543" s="504" t="s">
        <v>2543</v>
      </c>
    </row>
    <row r="2544" customFormat="false" ht="15" hidden="true" customHeight="false" outlineLevel="0" collapsed="false">
      <c r="A2544" s="504" t="s">
        <v>2544</v>
      </c>
    </row>
    <row r="2545" customFormat="false" ht="15" hidden="true" customHeight="false" outlineLevel="0" collapsed="false">
      <c r="A2545" s="504" t="s">
        <v>2545</v>
      </c>
    </row>
    <row r="2546" customFormat="false" ht="15" hidden="true" customHeight="false" outlineLevel="0" collapsed="false">
      <c r="A2546" s="504" t="s">
        <v>2546</v>
      </c>
    </row>
    <row r="2547" customFormat="false" ht="15" hidden="true" customHeight="false" outlineLevel="0" collapsed="false">
      <c r="A2547" s="504" t="s">
        <v>2547</v>
      </c>
    </row>
    <row r="2548" customFormat="false" ht="15" hidden="true" customHeight="false" outlineLevel="0" collapsed="false">
      <c r="A2548" s="504" t="s">
        <v>2548</v>
      </c>
    </row>
    <row r="2549" customFormat="false" ht="15" hidden="true" customHeight="false" outlineLevel="0" collapsed="false">
      <c r="A2549" s="504" t="s">
        <v>2549</v>
      </c>
    </row>
    <row r="2550" customFormat="false" ht="15" hidden="true" customHeight="false" outlineLevel="0" collapsed="false">
      <c r="A2550" s="504" t="s">
        <v>2550</v>
      </c>
    </row>
    <row r="2551" customFormat="false" ht="15" hidden="true" customHeight="false" outlineLevel="0" collapsed="false">
      <c r="A2551" s="504" t="s">
        <v>2551</v>
      </c>
    </row>
    <row r="2552" customFormat="false" ht="15" hidden="true" customHeight="false" outlineLevel="0" collapsed="false">
      <c r="A2552" s="504" t="s">
        <v>2552</v>
      </c>
    </row>
    <row r="2553" customFormat="false" ht="15" hidden="true" customHeight="false" outlineLevel="0" collapsed="false">
      <c r="A2553" s="504" t="s">
        <v>2553</v>
      </c>
    </row>
    <row r="2554" customFormat="false" ht="15" hidden="true" customHeight="false" outlineLevel="0" collapsed="false">
      <c r="A2554" s="504" t="s">
        <v>2554</v>
      </c>
    </row>
    <row r="2555" customFormat="false" ht="15" hidden="true" customHeight="false" outlineLevel="0" collapsed="false">
      <c r="A2555" s="504" t="s">
        <v>2555</v>
      </c>
    </row>
    <row r="2556" customFormat="false" ht="15" hidden="true" customHeight="false" outlineLevel="0" collapsed="false">
      <c r="A2556" s="504" t="s">
        <v>2556</v>
      </c>
    </row>
    <row r="2557" customFormat="false" ht="15" hidden="true" customHeight="false" outlineLevel="0" collapsed="false">
      <c r="A2557" s="504" t="s">
        <v>2557</v>
      </c>
    </row>
    <row r="2558" customFormat="false" ht="15" hidden="true" customHeight="false" outlineLevel="0" collapsed="false">
      <c r="A2558" s="504" t="s">
        <v>2558</v>
      </c>
    </row>
    <row r="2559" customFormat="false" ht="15" hidden="true" customHeight="false" outlineLevel="0" collapsed="false">
      <c r="A2559" s="504" t="s">
        <v>2559</v>
      </c>
    </row>
    <row r="2560" customFormat="false" ht="15" hidden="true" customHeight="false" outlineLevel="0" collapsed="false">
      <c r="A2560" s="504" t="s">
        <v>2560</v>
      </c>
    </row>
    <row r="2561" customFormat="false" ht="15" hidden="true" customHeight="false" outlineLevel="0" collapsed="false">
      <c r="A2561" s="504" t="s">
        <v>2561</v>
      </c>
    </row>
    <row r="2562" customFormat="false" ht="15" hidden="true" customHeight="false" outlineLevel="0" collapsed="false">
      <c r="A2562" s="504" t="s">
        <v>2562</v>
      </c>
    </row>
    <row r="2563" customFormat="false" ht="15" hidden="true" customHeight="false" outlineLevel="0" collapsed="false">
      <c r="A2563" s="504" t="s">
        <v>2563</v>
      </c>
    </row>
    <row r="2564" customFormat="false" ht="15" hidden="true" customHeight="false" outlineLevel="0" collapsed="false">
      <c r="A2564" s="504" t="s">
        <v>2564</v>
      </c>
    </row>
    <row r="2565" customFormat="false" ht="15" hidden="true" customHeight="false" outlineLevel="0" collapsed="false">
      <c r="A2565" s="504" t="s">
        <v>2565</v>
      </c>
    </row>
    <row r="2566" customFormat="false" ht="15" hidden="true" customHeight="false" outlineLevel="0" collapsed="false">
      <c r="A2566" s="504" t="s">
        <v>2566</v>
      </c>
    </row>
    <row r="2567" customFormat="false" ht="15" hidden="true" customHeight="false" outlineLevel="0" collapsed="false">
      <c r="A2567" s="504" t="s">
        <v>2567</v>
      </c>
    </row>
    <row r="2568" customFormat="false" ht="15" hidden="true" customHeight="false" outlineLevel="0" collapsed="false">
      <c r="A2568" s="504" t="s">
        <v>2568</v>
      </c>
    </row>
    <row r="2569" customFormat="false" ht="15" hidden="true" customHeight="false" outlineLevel="0" collapsed="false">
      <c r="A2569" s="504" t="s">
        <v>2569</v>
      </c>
    </row>
    <row r="2570" customFormat="false" ht="15" hidden="true" customHeight="false" outlineLevel="0" collapsed="false">
      <c r="A2570" s="504" t="s">
        <v>2570</v>
      </c>
    </row>
    <row r="2571" customFormat="false" ht="15" hidden="true" customHeight="false" outlineLevel="0" collapsed="false">
      <c r="A2571" s="504" t="s">
        <v>2571</v>
      </c>
    </row>
    <row r="2572" customFormat="false" ht="15" hidden="true" customHeight="false" outlineLevel="0" collapsed="false">
      <c r="A2572" s="504" t="s">
        <v>2572</v>
      </c>
    </row>
    <row r="2573" customFormat="false" ht="15" hidden="true" customHeight="false" outlineLevel="0" collapsed="false">
      <c r="A2573" s="504" t="s">
        <v>2573</v>
      </c>
    </row>
    <row r="2574" customFormat="false" ht="15" hidden="true" customHeight="false" outlineLevel="0" collapsed="false">
      <c r="A2574" s="504" t="s">
        <v>2574</v>
      </c>
    </row>
    <row r="2575" customFormat="false" ht="15" hidden="true" customHeight="false" outlineLevel="0" collapsed="false">
      <c r="A2575" s="504" t="s">
        <v>2575</v>
      </c>
    </row>
    <row r="2576" customFormat="false" ht="15" hidden="true" customHeight="false" outlineLevel="0" collapsed="false">
      <c r="A2576" s="504" t="s">
        <v>2576</v>
      </c>
    </row>
    <row r="2577" customFormat="false" ht="15" hidden="true" customHeight="false" outlineLevel="0" collapsed="false">
      <c r="A2577" s="504" t="s">
        <v>2577</v>
      </c>
    </row>
    <row r="2578" customFormat="false" ht="15" hidden="true" customHeight="false" outlineLevel="0" collapsed="false">
      <c r="A2578" s="504" t="s">
        <v>2578</v>
      </c>
    </row>
    <row r="2579" customFormat="false" ht="15" hidden="true" customHeight="false" outlineLevel="0" collapsed="false">
      <c r="A2579" s="504" t="s">
        <v>2579</v>
      </c>
    </row>
    <row r="2580" customFormat="false" ht="15" hidden="true" customHeight="false" outlineLevel="0" collapsed="false">
      <c r="A2580" s="504" t="s">
        <v>2580</v>
      </c>
    </row>
    <row r="2581" customFormat="false" ht="15" hidden="true" customHeight="false" outlineLevel="0" collapsed="false">
      <c r="A2581" s="504" t="s">
        <v>2581</v>
      </c>
    </row>
    <row r="2582" customFormat="false" ht="15" hidden="true" customHeight="false" outlineLevel="0" collapsed="false">
      <c r="A2582" s="504" t="s">
        <v>2582</v>
      </c>
    </row>
    <row r="2583" customFormat="false" ht="15" hidden="true" customHeight="false" outlineLevel="0" collapsed="false">
      <c r="A2583" s="504" t="s">
        <v>2583</v>
      </c>
    </row>
    <row r="2584" customFormat="false" ht="15" hidden="true" customHeight="false" outlineLevel="0" collapsed="false">
      <c r="A2584" s="504" t="s">
        <v>2584</v>
      </c>
    </row>
    <row r="2585" customFormat="false" ht="15" hidden="true" customHeight="false" outlineLevel="0" collapsed="false">
      <c r="A2585" s="504" t="s">
        <v>2585</v>
      </c>
    </row>
    <row r="2586" customFormat="false" ht="15" hidden="true" customHeight="false" outlineLevel="0" collapsed="false">
      <c r="A2586" s="504" t="s">
        <v>2586</v>
      </c>
    </row>
    <row r="2587" customFormat="false" ht="15" hidden="true" customHeight="false" outlineLevel="0" collapsed="false">
      <c r="A2587" s="504" t="s">
        <v>2587</v>
      </c>
    </row>
    <row r="2588" customFormat="false" ht="15" hidden="true" customHeight="false" outlineLevel="0" collapsed="false">
      <c r="A2588" s="504" t="s">
        <v>2588</v>
      </c>
    </row>
    <row r="2589" customFormat="false" ht="15" hidden="true" customHeight="false" outlineLevel="0" collapsed="false">
      <c r="A2589" s="504" t="s">
        <v>2589</v>
      </c>
    </row>
    <row r="2590" customFormat="false" ht="15" hidden="true" customHeight="false" outlineLevel="0" collapsed="false">
      <c r="A2590" s="504" t="s">
        <v>2590</v>
      </c>
    </row>
    <row r="2591" customFormat="false" ht="15" hidden="true" customHeight="false" outlineLevel="0" collapsed="false">
      <c r="A2591" s="504" t="s">
        <v>2591</v>
      </c>
    </row>
    <row r="2592" customFormat="false" ht="15" hidden="true" customHeight="false" outlineLevel="0" collapsed="false">
      <c r="A2592" s="504" t="s">
        <v>2592</v>
      </c>
    </row>
    <row r="2593" customFormat="false" ht="15" hidden="true" customHeight="false" outlineLevel="0" collapsed="false">
      <c r="A2593" s="504" t="s">
        <v>2593</v>
      </c>
    </row>
    <row r="2594" customFormat="false" ht="15" hidden="true" customHeight="false" outlineLevel="0" collapsed="false">
      <c r="A2594" s="504" t="s">
        <v>2594</v>
      </c>
    </row>
    <row r="2595" customFormat="false" ht="15" hidden="true" customHeight="false" outlineLevel="0" collapsed="false">
      <c r="A2595" s="504" t="s">
        <v>2595</v>
      </c>
    </row>
    <row r="2596" customFormat="false" ht="15" hidden="true" customHeight="false" outlineLevel="0" collapsed="false">
      <c r="A2596" s="504" t="s">
        <v>2596</v>
      </c>
    </row>
    <row r="2597" customFormat="false" ht="15" hidden="true" customHeight="false" outlineLevel="0" collapsed="false">
      <c r="A2597" s="504" t="s">
        <v>2597</v>
      </c>
    </row>
    <row r="2598" customFormat="false" ht="15" hidden="true" customHeight="false" outlineLevel="0" collapsed="false">
      <c r="A2598" s="504" t="s">
        <v>2598</v>
      </c>
    </row>
    <row r="2599" customFormat="false" ht="15" hidden="true" customHeight="false" outlineLevel="0" collapsed="false">
      <c r="A2599" s="504" t="s">
        <v>2599</v>
      </c>
    </row>
    <row r="2600" customFormat="false" ht="15" hidden="true" customHeight="false" outlineLevel="0" collapsed="false">
      <c r="A2600" s="504" t="s">
        <v>2600</v>
      </c>
    </row>
    <row r="2601" customFormat="false" ht="15" hidden="true" customHeight="false" outlineLevel="0" collapsed="false">
      <c r="A2601" s="504" t="s">
        <v>2601</v>
      </c>
    </row>
    <row r="2602" customFormat="false" ht="15" hidden="true" customHeight="false" outlineLevel="0" collapsed="false">
      <c r="A2602" s="504" t="s">
        <v>2602</v>
      </c>
    </row>
    <row r="2603" customFormat="false" ht="15" hidden="true" customHeight="false" outlineLevel="0" collapsed="false">
      <c r="A2603" s="504" t="s">
        <v>2603</v>
      </c>
    </row>
    <row r="2604" customFormat="false" ht="15" hidden="true" customHeight="false" outlineLevel="0" collapsed="false">
      <c r="A2604" s="504" t="s">
        <v>2604</v>
      </c>
    </row>
    <row r="2605" customFormat="false" ht="15" hidden="true" customHeight="false" outlineLevel="0" collapsed="false">
      <c r="A2605" s="504" t="s">
        <v>2605</v>
      </c>
    </row>
    <row r="2606" customFormat="false" ht="15" hidden="true" customHeight="false" outlineLevel="0" collapsed="false">
      <c r="A2606" s="504" t="s">
        <v>2606</v>
      </c>
    </row>
    <row r="2607" customFormat="false" ht="15" hidden="true" customHeight="false" outlineLevel="0" collapsed="false">
      <c r="A2607" s="504" t="s">
        <v>2607</v>
      </c>
    </row>
    <row r="2608" customFormat="false" ht="15" hidden="true" customHeight="false" outlineLevel="0" collapsed="false">
      <c r="A2608" s="504" t="s">
        <v>2608</v>
      </c>
    </row>
    <row r="2609" customFormat="false" ht="15" hidden="true" customHeight="false" outlineLevel="0" collapsed="false">
      <c r="A2609" s="504" t="s">
        <v>2609</v>
      </c>
    </row>
    <row r="2610" customFormat="false" ht="15" hidden="true" customHeight="false" outlineLevel="0" collapsed="false">
      <c r="A2610" s="504" t="s">
        <v>2610</v>
      </c>
    </row>
    <row r="2611" customFormat="false" ht="15" hidden="true" customHeight="false" outlineLevel="0" collapsed="false">
      <c r="A2611" s="504" t="s">
        <v>2611</v>
      </c>
    </row>
    <row r="2612" customFormat="false" ht="15" hidden="true" customHeight="false" outlineLevel="0" collapsed="false">
      <c r="A2612" s="504" t="s">
        <v>2612</v>
      </c>
    </row>
    <row r="2613" customFormat="false" ht="15" hidden="true" customHeight="false" outlineLevel="0" collapsed="false">
      <c r="A2613" s="504" t="s">
        <v>2613</v>
      </c>
    </row>
    <row r="2614" customFormat="false" ht="15" hidden="true" customHeight="false" outlineLevel="0" collapsed="false">
      <c r="A2614" s="504" t="s">
        <v>2614</v>
      </c>
    </row>
    <row r="2615" customFormat="false" ht="15" hidden="true" customHeight="false" outlineLevel="0" collapsed="false">
      <c r="A2615" s="504" t="s">
        <v>2615</v>
      </c>
    </row>
    <row r="2616" customFormat="false" ht="15" hidden="true" customHeight="false" outlineLevel="0" collapsed="false">
      <c r="A2616" s="504" t="s">
        <v>2616</v>
      </c>
    </row>
    <row r="2617" customFormat="false" ht="15" hidden="true" customHeight="false" outlineLevel="0" collapsed="false">
      <c r="A2617" s="504" t="s">
        <v>2617</v>
      </c>
    </row>
    <row r="2618" customFormat="false" ht="15" hidden="true" customHeight="false" outlineLevel="0" collapsed="false">
      <c r="A2618" s="504" t="s">
        <v>2618</v>
      </c>
    </row>
    <row r="2619" customFormat="false" ht="15" hidden="true" customHeight="false" outlineLevel="0" collapsed="false">
      <c r="A2619" s="504" t="s">
        <v>2619</v>
      </c>
    </row>
    <row r="2620" customFormat="false" ht="15" hidden="true" customHeight="false" outlineLevel="0" collapsed="false">
      <c r="A2620" s="504" t="s">
        <v>2620</v>
      </c>
    </row>
    <row r="2621" customFormat="false" ht="15" hidden="true" customHeight="false" outlineLevel="0" collapsed="false">
      <c r="A2621" s="504" t="s">
        <v>2621</v>
      </c>
    </row>
    <row r="2622" customFormat="false" ht="15" hidden="true" customHeight="false" outlineLevel="0" collapsed="false">
      <c r="A2622" s="504" t="s">
        <v>2622</v>
      </c>
    </row>
    <row r="2623" customFormat="false" ht="15" hidden="true" customHeight="false" outlineLevel="0" collapsed="false">
      <c r="A2623" s="504" t="s">
        <v>2623</v>
      </c>
    </row>
    <row r="2624" customFormat="false" ht="15" hidden="true" customHeight="false" outlineLevel="0" collapsed="false">
      <c r="A2624" s="504" t="s">
        <v>2624</v>
      </c>
    </row>
    <row r="2625" customFormat="false" ht="15" hidden="true" customHeight="false" outlineLevel="0" collapsed="false">
      <c r="A2625" s="504" t="s">
        <v>2625</v>
      </c>
    </row>
    <row r="2626" customFormat="false" ht="15" hidden="true" customHeight="false" outlineLevel="0" collapsed="false">
      <c r="A2626" s="504" t="s">
        <v>2626</v>
      </c>
    </row>
    <row r="2627" customFormat="false" ht="15" hidden="true" customHeight="false" outlineLevel="0" collapsed="false">
      <c r="A2627" s="504" t="s">
        <v>2627</v>
      </c>
    </row>
    <row r="2628" customFormat="false" ht="15" hidden="true" customHeight="false" outlineLevel="0" collapsed="false">
      <c r="A2628" s="504" t="s">
        <v>2628</v>
      </c>
    </row>
    <row r="2629" customFormat="false" ht="15" hidden="true" customHeight="false" outlineLevel="0" collapsed="false">
      <c r="A2629" s="504" t="s">
        <v>2629</v>
      </c>
    </row>
    <row r="2630" customFormat="false" ht="15" hidden="true" customHeight="false" outlineLevel="0" collapsed="false">
      <c r="A2630" s="504" t="s">
        <v>2630</v>
      </c>
    </row>
    <row r="2631" customFormat="false" ht="15" hidden="true" customHeight="false" outlineLevel="0" collapsed="false">
      <c r="A2631" s="504" t="s">
        <v>2631</v>
      </c>
    </row>
    <row r="2632" customFormat="false" ht="15" hidden="true" customHeight="false" outlineLevel="0" collapsed="false">
      <c r="A2632" s="504" t="s">
        <v>2632</v>
      </c>
    </row>
    <row r="2633" customFormat="false" ht="15" hidden="true" customHeight="false" outlineLevel="0" collapsed="false">
      <c r="A2633" s="504" t="s">
        <v>2633</v>
      </c>
    </row>
    <row r="2634" customFormat="false" ht="15" hidden="true" customHeight="false" outlineLevel="0" collapsed="false">
      <c r="A2634" s="504" t="s">
        <v>2634</v>
      </c>
    </row>
    <row r="2635" customFormat="false" ht="15" hidden="true" customHeight="false" outlineLevel="0" collapsed="false">
      <c r="A2635" s="504" t="s">
        <v>2635</v>
      </c>
    </row>
    <row r="2636" customFormat="false" ht="15" hidden="true" customHeight="false" outlineLevel="0" collapsed="false">
      <c r="A2636" s="504" t="s">
        <v>2636</v>
      </c>
    </row>
    <row r="2637" customFormat="false" ht="15" hidden="true" customHeight="false" outlineLevel="0" collapsed="false">
      <c r="A2637" s="504" t="s">
        <v>2637</v>
      </c>
    </row>
    <row r="2638" customFormat="false" ht="15" hidden="true" customHeight="false" outlineLevel="0" collapsed="false">
      <c r="A2638" s="504" t="s">
        <v>2638</v>
      </c>
    </row>
    <row r="2639" customFormat="false" ht="15" hidden="true" customHeight="false" outlineLevel="0" collapsed="false">
      <c r="A2639" s="504" t="s">
        <v>2639</v>
      </c>
    </row>
    <row r="2640" customFormat="false" ht="15" hidden="true" customHeight="false" outlineLevel="0" collapsed="false">
      <c r="A2640" s="504" t="s">
        <v>2640</v>
      </c>
    </row>
    <row r="2641" customFormat="false" ht="15" hidden="true" customHeight="false" outlineLevel="0" collapsed="false">
      <c r="A2641" s="504" t="s">
        <v>2641</v>
      </c>
    </row>
    <row r="2642" customFormat="false" ht="15" hidden="true" customHeight="false" outlineLevel="0" collapsed="false">
      <c r="A2642" s="504" t="s">
        <v>2642</v>
      </c>
    </row>
    <row r="2643" customFormat="false" ht="15" hidden="true" customHeight="false" outlineLevel="0" collapsed="false">
      <c r="A2643" s="504" t="s">
        <v>2643</v>
      </c>
    </row>
    <row r="2644" customFormat="false" ht="15" hidden="true" customHeight="false" outlineLevel="0" collapsed="false">
      <c r="A2644" s="504" t="s">
        <v>2644</v>
      </c>
    </row>
    <row r="2645" customFormat="false" ht="15" hidden="true" customHeight="false" outlineLevel="0" collapsed="false">
      <c r="A2645" s="504" t="s">
        <v>2645</v>
      </c>
    </row>
    <row r="2646" customFormat="false" ht="15" hidden="true" customHeight="false" outlineLevel="0" collapsed="false">
      <c r="A2646" s="504" t="s">
        <v>2646</v>
      </c>
    </row>
    <row r="2647" customFormat="false" ht="15" hidden="true" customHeight="false" outlineLevel="0" collapsed="false">
      <c r="A2647" s="504" t="s">
        <v>2647</v>
      </c>
    </row>
    <row r="2648" customFormat="false" ht="15" hidden="true" customHeight="false" outlineLevel="0" collapsed="false">
      <c r="A2648" s="504" t="s">
        <v>2648</v>
      </c>
    </row>
    <row r="2649" customFormat="false" ht="15" hidden="true" customHeight="false" outlineLevel="0" collapsed="false">
      <c r="A2649" s="504" t="s">
        <v>2649</v>
      </c>
    </row>
    <row r="2650" customFormat="false" ht="15" hidden="true" customHeight="false" outlineLevel="0" collapsed="false">
      <c r="A2650" s="504" t="s">
        <v>2650</v>
      </c>
    </row>
    <row r="2651" customFormat="false" ht="15" hidden="true" customHeight="false" outlineLevel="0" collapsed="false">
      <c r="A2651" s="504" t="s">
        <v>2651</v>
      </c>
    </row>
    <row r="2652" customFormat="false" ht="15" hidden="true" customHeight="false" outlineLevel="0" collapsed="false">
      <c r="A2652" s="504" t="s">
        <v>2652</v>
      </c>
    </row>
    <row r="2653" customFormat="false" ht="15" hidden="true" customHeight="false" outlineLevel="0" collapsed="false">
      <c r="A2653" s="504" t="s">
        <v>2653</v>
      </c>
    </row>
    <row r="2654" customFormat="false" ht="15" hidden="true" customHeight="false" outlineLevel="0" collapsed="false">
      <c r="A2654" s="504" t="s">
        <v>2654</v>
      </c>
    </row>
    <row r="2655" customFormat="false" ht="15" hidden="true" customHeight="false" outlineLevel="0" collapsed="false">
      <c r="A2655" s="504" t="s">
        <v>2655</v>
      </c>
    </row>
    <row r="2656" customFormat="false" ht="15" hidden="true" customHeight="false" outlineLevel="0" collapsed="false">
      <c r="A2656" s="504" t="s">
        <v>2656</v>
      </c>
    </row>
    <row r="2657" customFormat="false" ht="15" hidden="true" customHeight="false" outlineLevel="0" collapsed="false">
      <c r="A2657" s="504" t="s">
        <v>2657</v>
      </c>
    </row>
    <row r="2658" customFormat="false" ht="15" hidden="true" customHeight="false" outlineLevel="0" collapsed="false">
      <c r="A2658" s="504" t="s">
        <v>2658</v>
      </c>
    </row>
    <row r="2659" customFormat="false" ht="15" hidden="true" customHeight="false" outlineLevel="0" collapsed="false">
      <c r="A2659" s="504" t="s">
        <v>2659</v>
      </c>
    </row>
    <row r="2660" customFormat="false" ht="15" hidden="true" customHeight="false" outlineLevel="0" collapsed="false">
      <c r="A2660" s="504" t="s">
        <v>2660</v>
      </c>
    </row>
    <row r="2661" customFormat="false" ht="15" hidden="true" customHeight="false" outlineLevel="0" collapsed="false">
      <c r="A2661" s="504" t="s">
        <v>2661</v>
      </c>
    </row>
    <row r="2662" customFormat="false" ht="15" hidden="true" customHeight="false" outlineLevel="0" collapsed="false">
      <c r="A2662" s="504" t="s">
        <v>2662</v>
      </c>
    </row>
    <row r="2663" customFormat="false" ht="15" hidden="true" customHeight="false" outlineLevel="0" collapsed="false">
      <c r="A2663" s="504" t="s">
        <v>2663</v>
      </c>
    </row>
    <row r="2664" customFormat="false" ht="15" hidden="true" customHeight="false" outlineLevel="0" collapsed="false">
      <c r="A2664" s="504" t="s">
        <v>2664</v>
      </c>
    </row>
    <row r="2665" customFormat="false" ht="15" hidden="true" customHeight="false" outlineLevel="0" collapsed="false">
      <c r="A2665" s="504" t="s">
        <v>2665</v>
      </c>
    </row>
    <row r="2666" customFormat="false" ht="15" hidden="true" customHeight="false" outlineLevel="0" collapsed="false">
      <c r="A2666" s="504" t="s">
        <v>2666</v>
      </c>
    </row>
    <row r="2667" customFormat="false" ht="15" hidden="true" customHeight="false" outlineLevel="0" collapsed="false">
      <c r="A2667" s="504" t="s">
        <v>2667</v>
      </c>
    </row>
    <row r="2668" customFormat="false" ht="15" hidden="true" customHeight="false" outlineLevel="0" collapsed="false">
      <c r="A2668" s="504" t="s">
        <v>2668</v>
      </c>
    </row>
    <row r="2669" customFormat="false" ht="15" hidden="true" customHeight="false" outlineLevel="0" collapsed="false">
      <c r="A2669" s="504" t="s">
        <v>2669</v>
      </c>
    </row>
    <row r="2670" customFormat="false" ht="15" hidden="true" customHeight="false" outlineLevel="0" collapsed="false">
      <c r="A2670" s="504" t="s">
        <v>2670</v>
      </c>
    </row>
    <row r="2671" customFormat="false" ht="15" hidden="true" customHeight="false" outlineLevel="0" collapsed="false">
      <c r="A2671" s="504" t="s">
        <v>2671</v>
      </c>
    </row>
    <row r="2672" customFormat="false" ht="15" hidden="true" customHeight="false" outlineLevel="0" collapsed="false">
      <c r="A2672" s="504" t="s">
        <v>2672</v>
      </c>
    </row>
    <row r="2673" customFormat="false" ht="15" hidden="true" customHeight="false" outlineLevel="0" collapsed="false">
      <c r="A2673" s="504" t="s">
        <v>2673</v>
      </c>
    </row>
    <row r="2674" customFormat="false" ht="15" hidden="true" customHeight="false" outlineLevel="0" collapsed="false">
      <c r="A2674" s="504" t="s">
        <v>2674</v>
      </c>
    </row>
    <row r="2675" customFormat="false" ht="15" hidden="true" customHeight="false" outlineLevel="0" collapsed="false">
      <c r="A2675" s="504" t="s">
        <v>2675</v>
      </c>
    </row>
    <row r="2676" customFormat="false" ht="15" hidden="true" customHeight="false" outlineLevel="0" collapsed="false">
      <c r="A2676" s="504" t="s">
        <v>2676</v>
      </c>
    </row>
    <row r="2677" customFormat="false" ht="15" hidden="true" customHeight="false" outlineLevel="0" collapsed="false">
      <c r="A2677" s="504" t="s">
        <v>2677</v>
      </c>
    </row>
    <row r="2678" customFormat="false" ht="15" hidden="true" customHeight="false" outlineLevel="0" collapsed="false">
      <c r="A2678" s="504" t="s">
        <v>2678</v>
      </c>
    </row>
    <row r="2679" customFormat="false" ht="15" hidden="true" customHeight="false" outlineLevel="0" collapsed="false">
      <c r="A2679" s="504" t="s">
        <v>2679</v>
      </c>
    </row>
    <row r="2680" customFormat="false" ht="15" hidden="true" customHeight="false" outlineLevel="0" collapsed="false">
      <c r="A2680" s="504" t="s">
        <v>2680</v>
      </c>
    </row>
    <row r="2681" customFormat="false" ht="15" hidden="true" customHeight="false" outlineLevel="0" collapsed="false">
      <c r="A2681" s="504" t="s">
        <v>2681</v>
      </c>
    </row>
    <row r="2682" customFormat="false" ht="15" hidden="true" customHeight="false" outlineLevel="0" collapsed="false">
      <c r="A2682" s="504" t="s">
        <v>2682</v>
      </c>
    </row>
    <row r="2683" customFormat="false" ht="15" hidden="true" customHeight="false" outlineLevel="0" collapsed="false">
      <c r="A2683" s="504" t="s">
        <v>2683</v>
      </c>
    </row>
    <row r="2684" customFormat="false" ht="15" hidden="true" customHeight="false" outlineLevel="0" collapsed="false">
      <c r="A2684" s="504" t="s">
        <v>2684</v>
      </c>
    </row>
    <row r="2685" customFormat="false" ht="15" hidden="true" customHeight="false" outlineLevel="0" collapsed="false">
      <c r="A2685" s="504" t="s">
        <v>2685</v>
      </c>
    </row>
    <row r="2686" customFormat="false" ht="15" hidden="true" customHeight="false" outlineLevel="0" collapsed="false">
      <c r="A2686" s="504" t="s">
        <v>2686</v>
      </c>
    </row>
    <row r="2687" customFormat="false" ht="15" hidden="true" customHeight="false" outlineLevel="0" collapsed="false">
      <c r="A2687" s="504" t="s">
        <v>2687</v>
      </c>
    </row>
    <row r="2688" customFormat="false" ht="15" hidden="true" customHeight="false" outlineLevel="0" collapsed="false">
      <c r="A2688" s="504" t="s">
        <v>2688</v>
      </c>
    </row>
    <row r="2689" customFormat="false" ht="15" hidden="true" customHeight="false" outlineLevel="0" collapsed="false">
      <c r="A2689" s="504" t="s">
        <v>2689</v>
      </c>
    </row>
    <row r="2690" customFormat="false" ht="15" hidden="true" customHeight="false" outlineLevel="0" collapsed="false">
      <c r="A2690" s="504" t="s">
        <v>2690</v>
      </c>
    </row>
    <row r="2691" customFormat="false" ht="15" hidden="true" customHeight="false" outlineLevel="0" collapsed="false">
      <c r="A2691" s="504" t="s">
        <v>2691</v>
      </c>
    </row>
    <row r="2692" customFormat="false" ht="15" hidden="true" customHeight="false" outlineLevel="0" collapsed="false">
      <c r="A2692" s="504" t="s">
        <v>2692</v>
      </c>
    </row>
    <row r="2693" customFormat="false" ht="15" hidden="true" customHeight="false" outlineLevel="0" collapsed="false">
      <c r="A2693" s="504" t="s">
        <v>2693</v>
      </c>
    </row>
    <row r="2694" customFormat="false" ht="15" hidden="true" customHeight="false" outlineLevel="0" collapsed="false">
      <c r="A2694" s="504" t="s">
        <v>2694</v>
      </c>
    </row>
    <row r="2695" customFormat="false" ht="15" hidden="true" customHeight="false" outlineLevel="0" collapsed="false">
      <c r="A2695" s="504" t="s">
        <v>2695</v>
      </c>
    </row>
    <row r="2696" customFormat="false" ht="15" hidden="true" customHeight="false" outlineLevel="0" collapsed="false">
      <c r="A2696" s="504" t="s">
        <v>2696</v>
      </c>
    </row>
    <row r="2697" customFormat="false" ht="15" hidden="true" customHeight="false" outlineLevel="0" collapsed="false">
      <c r="A2697" s="504" t="s">
        <v>2697</v>
      </c>
    </row>
    <row r="2698" customFormat="false" ht="15" hidden="true" customHeight="false" outlineLevel="0" collapsed="false">
      <c r="A2698" s="504" t="s">
        <v>2698</v>
      </c>
    </row>
    <row r="2699" customFormat="false" ht="15" hidden="true" customHeight="false" outlineLevel="0" collapsed="false">
      <c r="A2699" s="504" t="s">
        <v>2699</v>
      </c>
    </row>
    <row r="2700" customFormat="false" ht="15" hidden="true" customHeight="false" outlineLevel="0" collapsed="false">
      <c r="A2700" s="504" t="s">
        <v>2700</v>
      </c>
    </row>
    <row r="2701" customFormat="false" ht="15" hidden="true" customHeight="false" outlineLevel="0" collapsed="false">
      <c r="A2701" s="504" t="s">
        <v>2701</v>
      </c>
    </row>
    <row r="2702" customFormat="false" ht="15" hidden="true" customHeight="false" outlineLevel="0" collapsed="false">
      <c r="A2702" s="504" t="s">
        <v>2702</v>
      </c>
    </row>
    <row r="2703" customFormat="false" ht="15" hidden="true" customHeight="false" outlineLevel="0" collapsed="false">
      <c r="A2703" s="504" t="s">
        <v>2703</v>
      </c>
    </row>
    <row r="2704" customFormat="false" ht="15" hidden="true" customHeight="false" outlineLevel="0" collapsed="false">
      <c r="A2704" s="504" t="s">
        <v>2704</v>
      </c>
    </row>
    <row r="2705" customFormat="false" ht="15" hidden="true" customHeight="false" outlineLevel="0" collapsed="false">
      <c r="A2705" s="504" t="s">
        <v>2705</v>
      </c>
    </row>
    <row r="2706" customFormat="false" ht="15" hidden="true" customHeight="false" outlineLevel="0" collapsed="false">
      <c r="A2706" s="504" t="s">
        <v>2706</v>
      </c>
    </row>
    <row r="2707" customFormat="false" ht="15" hidden="true" customHeight="false" outlineLevel="0" collapsed="false">
      <c r="A2707" s="504" t="s">
        <v>2707</v>
      </c>
    </row>
    <row r="2708" customFormat="false" ht="15" hidden="true" customHeight="false" outlineLevel="0" collapsed="false">
      <c r="A2708" s="504" t="s">
        <v>2708</v>
      </c>
    </row>
    <row r="2709" customFormat="false" ht="15" hidden="true" customHeight="false" outlineLevel="0" collapsed="false">
      <c r="A2709" s="504" t="s">
        <v>2709</v>
      </c>
    </row>
    <row r="2710" customFormat="false" ht="15" hidden="true" customHeight="false" outlineLevel="0" collapsed="false">
      <c r="A2710" s="504" t="s">
        <v>2710</v>
      </c>
    </row>
    <row r="2711" customFormat="false" ht="15" hidden="true" customHeight="false" outlineLevel="0" collapsed="false">
      <c r="A2711" s="504" t="s">
        <v>2711</v>
      </c>
    </row>
    <row r="2712" customFormat="false" ht="15" hidden="true" customHeight="false" outlineLevel="0" collapsed="false">
      <c r="A2712" s="504" t="s">
        <v>2712</v>
      </c>
    </row>
    <row r="2713" customFormat="false" ht="15" hidden="true" customHeight="false" outlineLevel="0" collapsed="false">
      <c r="A2713" s="504" t="s">
        <v>2713</v>
      </c>
    </row>
    <row r="2714" customFormat="false" ht="15" hidden="true" customHeight="false" outlineLevel="0" collapsed="false">
      <c r="A2714" s="504" t="s">
        <v>2714</v>
      </c>
    </row>
    <row r="2715" customFormat="false" ht="15" hidden="true" customHeight="false" outlineLevel="0" collapsed="false">
      <c r="A2715" s="504" t="s">
        <v>2715</v>
      </c>
    </row>
    <row r="2716" customFormat="false" ht="15" hidden="true" customHeight="false" outlineLevel="0" collapsed="false">
      <c r="A2716" s="504" t="s">
        <v>2716</v>
      </c>
    </row>
    <row r="2717" customFormat="false" ht="15" hidden="true" customHeight="false" outlineLevel="0" collapsed="false">
      <c r="A2717" s="504" t="s">
        <v>2717</v>
      </c>
    </row>
    <row r="2718" customFormat="false" ht="15" hidden="true" customHeight="false" outlineLevel="0" collapsed="false">
      <c r="A2718" s="504" t="s">
        <v>2718</v>
      </c>
    </row>
    <row r="2719" customFormat="false" ht="15" hidden="true" customHeight="false" outlineLevel="0" collapsed="false">
      <c r="A2719" s="504" t="s">
        <v>2719</v>
      </c>
    </row>
    <row r="2720" customFormat="false" ht="15" hidden="true" customHeight="false" outlineLevel="0" collapsed="false">
      <c r="A2720" s="504" t="s">
        <v>2720</v>
      </c>
    </row>
    <row r="2721" customFormat="false" ht="15" hidden="true" customHeight="false" outlineLevel="0" collapsed="false">
      <c r="A2721" s="504" t="s">
        <v>2721</v>
      </c>
    </row>
    <row r="2722" customFormat="false" ht="15" hidden="true" customHeight="false" outlineLevel="0" collapsed="false">
      <c r="A2722" s="504" t="s">
        <v>2722</v>
      </c>
    </row>
    <row r="2723" customFormat="false" ht="15" hidden="true" customHeight="false" outlineLevel="0" collapsed="false">
      <c r="A2723" s="504" t="s">
        <v>2723</v>
      </c>
    </row>
    <row r="2724" customFormat="false" ht="15" hidden="true" customHeight="false" outlineLevel="0" collapsed="false">
      <c r="A2724" s="504" t="s">
        <v>2724</v>
      </c>
    </row>
    <row r="2725" customFormat="false" ht="15" hidden="true" customHeight="false" outlineLevel="0" collapsed="false">
      <c r="A2725" s="504" t="s">
        <v>2725</v>
      </c>
    </row>
    <row r="2726" customFormat="false" ht="15" hidden="true" customHeight="false" outlineLevel="0" collapsed="false">
      <c r="A2726" s="504" t="s">
        <v>2726</v>
      </c>
    </row>
    <row r="2727" customFormat="false" ht="15" hidden="true" customHeight="false" outlineLevel="0" collapsed="false">
      <c r="A2727" s="504" t="s">
        <v>2727</v>
      </c>
    </row>
    <row r="2728" customFormat="false" ht="15" hidden="true" customHeight="false" outlineLevel="0" collapsed="false">
      <c r="A2728" s="504" t="s">
        <v>2728</v>
      </c>
    </row>
    <row r="2729" customFormat="false" ht="15" hidden="true" customHeight="false" outlineLevel="0" collapsed="false">
      <c r="A2729" s="504" t="s">
        <v>2729</v>
      </c>
    </row>
    <row r="2730" customFormat="false" ht="15" hidden="true" customHeight="false" outlineLevel="0" collapsed="false">
      <c r="A2730" s="504" t="s">
        <v>2730</v>
      </c>
    </row>
    <row r="2731" customFormat="false" ht="15" hidden="true" customHeight="false" outlineLevel="0" collapsed="false">
      <c r="A2731" s="504" t="s">
        <v>2731</v>
      </c>
    </row>
    <row r="2732" customFormat="false" ht="15" hidden="true" customHeight="false" outlineLevel="0" collapsed="false">
      <c r="A2732" s="504" t="s">
        <v>2732</v>
      </c>
    </row>
    <row r="2733" customFormat="false" ht="15" hidden="true" customHeight="false" outlineLevel="0" collapsed="false">
      <c r="A2733" s="504" t="s">
        <v>2733</v>
      </c>
    </row>
    <row r="2734" customFormat="false" ht="15" hidden="true" customHeight="false" outlineLevel="0" collapsed="false">
      <c r="A2734" s="504" t="s">
        <v>2734</v>
      </c>
    </row>
    <row r="2735" customFormat="false" ht="15" hidden="true" customHeight="false" outlineLevel="0" collapsed="false">
      <c r="A2735" s="504" t="s">
        <v>2735</v>
      </c>
    </row>
    <row r="2736" customFormat="false" ht="15" hidden="true" customHeight="false" outlineLevel="0" collapsed="false">
      <c r="A2736" s="504" t="s">
        <v>2736</v>
      </c>
    </row>
    <row r="2737" customFormat="false" ht="15" hidden="true" customHeight="false" outlineLevel="0" collapsed="false">
      <c r="A2737" s="504" t="s">
        <v>2737</v>
      </c>
    </row>
    <row r="2738" customFormat="false" ht="15" hidden="true" customHeight="false" outlineLevel="0" collapsed="false">
      <c r="A2738" s="504" t="s">
        <v>2738</v>
      </c>
    </row>
    <row r="2739" customFormat="false" ht="15" hidden="true" customHeight="false" outlineLevel="0" collapsed="false">
      <c r="A2739" s="504" t="s">
        <v>2739</v>
      </c>
    </row>
    <row r="2740" customFormat="false" ht="15" hidden="true" customHeight="false" outlineLevel="0" collapsed="false">
      <c r="A2740" s="504" t="s">
        <v>2740</v>
      </c>
    </row>
    <row r="2741" customFormat="false" ht="15" hidden="true" customHeight="false" outlineLevel="0" collapsed="false">
      <c r="A2741" s="504" t="s">
        <v>2741</v>
      </c>
    </row>
    <row r="2742" customFormat="false" ht="15" hidden="true" customHeight="false" outlineLevel="0" collapsed="false">
      <c r="A2742" s="504" t="s">
        <v>2742</v>
      </c>
    </row>
    <row r="2743" customFormat="false" ht="15" hidden="true" customHeight="false" outlineLevel="0" collapsed="false">
      <c r="A2743" s="504" t="s">
        <v>2743</v>
      </c>
    </row>
    <row r="2744" customFormat="false" ht="15" hidden="true" customHeight="false" outlineLevel="0" collapsed="false">
      <c r="A2744" s="504" t="s">
        <v>2744</v>
      </c>
    </row>
    <row r="2745" customFormat="false" ht="15" hidden="true" customHeight="false" outlineLevel="0" collapsed="false">
      <c r="A2745" s="504" t="s">
        <v>2745</v>
      </c>
    </row>
    <row r="2746" customFormat="false" ht="15" hidden="true" customHeight="false" outlineLevel="0" collapsed="false">
      <c r="A2746" s="504" t="s">
        <v>2746</v>
      </c>
    </row>
    <row r="2747" customFormat="false" ht="15" hidden="true" customHeight="false" outlineLevel="0" collapsed="false">
      <c r="A2747" s="504" t="s">
        <v>2747</v>
      </c>
    </row>
    <row r="2748" customFormat="false" ht="15" hidden="true" customHeight="false" outlineLevel="0" collapsed="false">
      <c r="A2748" s="504" t="s">
        <v>2748</v>
      </c>
    </row>
    <row r="2749" customFormat="false" ht="15" hidden="true" customHeight="false" outlineLevel="0" collapsed="false">
      <c r="A2749" s="504" t="s">
        <v>2749</v>
      </c>
    </row>
    <row r="2750" customFormat="false" ht="15" hidden="true" customHeight="false" outlineLevel="0" collapsed="false">
      <c r="A2750" s="504" t="s">
        <v>2750</v>
      </c>
    </row>
    <row r="2751" customFormat="false" ht="15" hidden="true" customHeight="false" outlineLevel="0" collapsed="false">
      <c r="A2751" s="504" t="s">
        <v>2751</v>
      </c>
    </row>
    <row r="2752" customFormat="false" ht="15" hidden="true" customHeight="false" outlineLevel="0" collapsed="false">
      <c r="A2752" s="504" t="s">
        <v>2752</v>
      </c>
    </row>
    <row r="2753" customFormat="false" ht="15" hidden="true" customHeight="false" outlineLevel="0" collapsed="false">
      <c r="A2753" s="504" t="s">
        <v>2753</v>
      </c>
    </row>
    <row r="2754" customFormat="false" ht="15" hidden="true" customHeight="false" outlineLevel="0" collapsed="false">
      <c r="A2754" s="504" t="s">
        <v>2754</v>
      </c>
    </row>
    <row r="2755" customFormat="false" ht="15" hidden="true" customHeight="false" outlineLevel="0" collapsed="false">
      <c r="A2755" s="504" t="s">
        <v>2755</v>
      </c>
    </row>
    <row r="2756" customFormat="false" ht="15" hidden="true" customHeight="false" outlineLevel="0" collapsed="false">
      <c r="A2756" s="504" t="s">
        <v>2756</v>
      </c>
    </row>
    <row r="2757" customFormat="false" ht="15" hidden="true" customHeight="false" outlineLevel="0" collapsed="false">
      <c r="A2757" s="504" t="s">
        <v>2757</v>
      </c>
    </row>
    <row r="2758" customFormat="false" ht="15" hidden="true" customHeight="false" outlineLevel="0" collapsed="false">
      <c r="A2758" s="504" t="s">
        <v>2758</v>
      </c>
    </row>
    <row r="2759" customFormat="false" ht="15" hidden="true" customHeight="false" outlineLevel="0" collapsed="false">
      <c r="A2759" s="504" t="s">
        <v>2759</v>
      </c>
    </row>
    <row r="2760" customFormat="false" ht="15" hidden="true" customHeight="false" outlineLevel="0" collapsed="false">
      <c r="A2760" s="504" t="s">
        <v>2760</v>
      </c>
    </row>
    <row r="2761" customFormat="false" ht="15" hidden="true" customHeight="false" outlineLevel="0" collapsed="false">
      <c r="A2761" s="504" t="s">
        <v>2761</v>
      </c>
    </row>
    <row r="2762" customFormat="false" ht="15" hidden="true" customHeight="false" outlineLevel="0" collapsed="false">
      <c r="A2762" s="504" t="s">
        <v>2762</v>
      </c>
    </row>
    <row r="2763" customFormat="false" ht="15" hidden="true" customHeight="false" outlineLevel="0" collapsed="false">
      <c r="A2763" s="504" t="s">
        <v>2763</v>
      </c>
    </row>
    <row r="2764" customFormat="false" ht="15" hidden="true" customHeight="false" outlineLevel="0" collapsed="false">
      <c r="A2764" s="504" t="s">
        <v>2764</v>
      </c>
    </row>
    <row r="2765" customFormat="false" ht="15" hidden="true" customHeight="false" outlineLevel="0" collapsed="false">
      <c r="A2765" s="504" t="s">
        <v>2765</v>
      </c>
    </row>
    <row r="2766" customFormat="false" ht="15" hidden="true" customHeight="false" outlineLevel="0" collapsed="false">
      <c r="A2766" s="504" t="s">
        <v>2766</v>
      </c>
    </row>
    <row r="2767" customFormat="false" ht="15" hidden="true" customHeight="false" outlineLevel="0" collapsed="false">
      <c r="A2767" s="504" t="s">
        <v>2767</v>
      </c>
    </row>
    <row r="2768" customFormat="false" ht="15" hidden="true" customHeight="false" outlineLevel="0" collapsed="false">
      <c r="A2768" s="504" t="s">
        <v>2768</v>
      </c>
    </row>
    <row r="2769" customFormat="false" ht="15" hidden="true" customHeight="false" outlineLevel="0" collapsed="false">
      <c r="A2769" s="504" t="s">
        <v>2769</v>
      </c>
    </row>
    <row r="2770" customFormat="false" ht="15" hidden="true" customHeight="false" outlineLevel="0" collapsed="false">
      <c r="A2770" s="504" t="s">
        <v>2770</v>
      </c>
    </row>
    <row r="2771" customFormat="false" ht="15" hidden="true" customHeight="false" outlineLevel="0" collapsed="false">
      <c r="A2771" s="504" t="s">
        <v>2771</v>
      </c>
    </row>
    <row r="2772" customFormat="false" ht="15" hidden="true" customHeight="false" outlineLevel="0" collapsed="false">
      <c r="A2772" s="504" t="s">
        <v>2772</v>
      </c>
    </row>
    <row r="2773" customFormat="false" ht="15" hidden="true" customHeight="false" outlineLevel="0" collapsed="false">
      <c r="A2773" s="504" t="s">
        <v>2773</v>
      </c>
    </row>
    <row r="2774" customFormat="false" ht="15" hidden="true" customHeight="false" outlineLevel="0" collapsed="false">
      <c r="A2774" s="504" t="s">
        <v>2774</v>
      </c>
    </row>
    <row r="2775" customFormat="false" ht="15" hidden="true" customHeight="false" outlineLevel="0" collapsed="false">
      <c r="A2775" s="504" t="s">
        <v>2775</v>
      </c>
    </row>
    <row r="2776" customFormat="false" ht="15" hidden="true" customHeight="false" outlineLevel="0" collapsed="false">
      <c r="A2776" s="504" t="s">
        <v>2776</v>
      </c>
    </row>
    <row r="2777" customFormat="false" ht="15" hidden="true" customHeight="false" outlineLevel="0" collapsed="false">
      <c r="A2777" s="504" t="s">
        <v>2777</v>
      </c>
    </row>
    <row r="2778" customFormat="false" ht="15" hidden="true" customHeight="false" outlineLevel="0" collapsed="false">
      <c r="A2778" s="504" t="s">
        <v>2778</v>
      </c>
    </row>
    <row r="2779" customFormat="false" ht="15" hidden="true" customHeight="false" outlineLevel="0" collapsed="false">
      <c r="A2779" s="504" t="s">
        <v>2779</v>
      </c>
    </row>
    <row r="2780" customFormat="false" ht="15" hidden="true" customHeight="false" outlineLevel="0" collapsed="false">
      <c r="A2780" s="504" t="s">
        <v>2780</v>
      </c>
    </row>
    <row r="2781" customFormat="false" ht="15" hidden="true" customHeight="false" outlineLevel="0" collapsed="false">
      <c r="A2781" s="504" t="s">
        <v>2781</v>
      </c>
    </row>
    <row r="2782" customFormat="false" ht="15" hidden="true" customHeight="false" outlineLevel="0" collapsed="false">
      <c r="A2782" s="504" t="s">
        <v>2782</v>
      </c>
    </row>
    <row r="2783" customFormat="false" ht="15" hidden="true" customHeight="false" outlineLevel="0" collapsed="false">
      <c r="A2783" s="504" t="s">
        <v>2783</v>
      </c>
    </row>
    <row r="2784" customFormat="false" ht="15" hidden="true" customHeight="false" outlineLevel="0" collapsed="false">
      <c r="A2784" s="504" t="s">
        <v>2784</v>
      </c>
    </row>
    <row r="2785" customFormat="false" ht="15" hidden="true" customHeight="false" outlineLevel="0" collapsed="false">
      <c r="A2785" s="504" t="s">
        <v>2785</v>
      </c>
    </row>
    <row r="2786" customFormat="false" ht="15" hidden="true" customHeight="false" outlineLevel="0" collapsed="false">
      <c r="A2786" s="504" t="s">
        <v>2786</v>
      </c>
    </row>
    <row r="2787" customFormat="false" ht="15" hidden="true" customHeight="false" outlineLevel="0" collapsed="false">
      <c r="A2787" s="504" t="s">
        <v>2787</v>
      </c>
    </row>
    <row r="2788" customFormat="false" ht="15" hidden="true" customHeight="false" outlineLevel="0" collapsed="false">
      <c r="A2788" s="504" t="s">
        <v>2788</v>
      </c>
    </row>
    <row r="2789" customFormat="false" ht="15" hidden="true" customHeight="false" outlineLevel="0" collapsed="false">
      <c r="A2789" s="504" t="s">
        <v>2789</v>
      </c>
    </row>
    <row r="2790" customFormat="false" ht="15" hidden="true" customHeight="false" outlineLevel="0" collapsed="false">
      <c r="A2790" s="504" t="s">
        <v>2790</v>
      </c>
    </row>
    <row r="2791" customFormat="false" ht="15" hidden="true" customHeight="false" outlineLevel="0" collapsed="false">
      <c r="A2791" s="504" t="s">
        <v>2791</v>
      </c>
    </row>
    <row r="2792" customFormat="false" ht="15" hidden="true" customHeight="false" outlineLevel="0" collapsed="false">
      <c r="A2792" s="504" t="s">
        <v>2792</v>
      </c>
    </row>
    <row r="2793" customFormat="false" ht="15" hidden="true" customHeight="false" outlineLevel="0" collapsed="false">
      <c r="A2793" s="504" t="s">
        <v>2793</v>
      </c>
    </row>
    <row r="2794" customFormat="false" ht="15" hidden="true" customHeight="false" outlineLevel="0" collapsed="false">
      <c r="A2794" s="504" t="s">
        <v>2794</v>
      </c>
    </row>
    <row r="2795" customFormat="false" ht="15" hidden="true" customHeight="false" outlineLevel="0" collapsed="false">
      <c r="A2795" s="504" t="s">
        <v>2795</v>
      </c>
    </row>
    <row r="2796" customFormat="false" ht="15" hidden="true" customHeight="false" outlineLevel="0" collapsed="false">
      <c r="A2796" s="504" t="s">
        <v>2796</v>
      </c>
    </row>
    <row r="2797" customFormat="false" ht="15" hidden="true" customHeight="false" outlineLevel="0" collapsed="false">
      <c r="A2797" s="504" t="s">
        <v>2797</v>
      </c>
    </row>
    <row r="2798" customFormat="false" ht="15" hidden="true" customHeight="false" outlineLevel="0" collapsed="false">
      <c r="A2798" s="504" t="s">
        <v>2798</v>
      </c>
    </row>
    <row r="2799" customFormat="false" ht="15" hidden="true" customHeight="false" outlineLevel="0" collapsed="false">
      <c r="A2799" s="504" t="s">
        <v>2799</v>
      </c>
    </row>
    <row r="2800" customFormat="false" ht="15" hidden="true" customHeight="false" outlineLevel="0" collapsed="false">
      <c r="A2800" s="504" t="s">
        <v>2800</v>
      </c>
    </row>
    <row r="2801" customFormat="false" ht="15" hidden="true" customHeight="false" outlineLevel="0" collapsed="false">
      <c r="A2801" s="504" t="s">
        <v>2801</v>
      </c>
    </row>
    <row r="2802" customFormat="false" ht="15" hidden="true" customHeight="false" outlineLevel="0" collapsed="false">
      <c r="A2802" s="504" t="s">
        <v>2802</v>
      </c>
    </row>
    <row r="2803" customFormat="false" ht="15" hidden="true" customHeight="false" outlineLevel="0" collapsed="false">
      <c r="A2803" s="504" t="s">
        <v>2803</v>
      </c>
    </row>
    <row r="2804" customFormat="false" ht="15" hidden="true" customHeight="false" outlineLevel="0" collapsed="false">
      <c r="A2804" s="504" t="s">
        <v>2804</v>
      </c>
    </row>
    <row r="2805" customFormat="false" ht="15" hidden="true" customHeight="false" outlineLevel="0" collapsed="false">
      <c r="A2805" s="504" t="s">
        <v>2805</v>
      </c>
    </row>
    <row r="2806" customFormat="false" ht="15" hidden="true" customHeight="false" outlineLevel="0" collapsed="false">
      <c r="A2806" s="504" t="s">
        <v>2806</v>
      </c>
    </row>
    <row r="2807" customFormat="false" ht="15" hidden="true" customHeight="false" outlineLevel="0" collapsed="false">
      <c r="A2807" s="504" t="s">
        <v>2807</v>
      </c>
    </row>
    <row r="2808" customFormat="false" ht="15" hidden="true" customHeight="false" outlineLevel="0" collapsed="false">
      <c r="A2808" s="504" t="s">
        <v>2808</v>
      </c>
    </row>
    <row r="2809" customFormat="false" ht="15" hidden="true" customHeight="false" outlineLevel="0" collapsed="false">
      <c r="A2809" s="504" t="s">
        <v>2809</v>
      </c>
    </row>
    <row r="2810" customFormat="false" ht="15" hidden="true" customHeight="false" outlineLevel="0" collapsed="false">
      <c r="A2810" s="504" t="s">
        <v>2810</v>
      </c>
    </row>
    <row r="2811" customFormat="false" ht="15" hidden="true" customHeight="false" outlineLevel="0" collapsed="false">
      <c r="A2811" s="504" t="s">
        <v>2811</v>
      </c>
    </row>
    <row r="2812" customFormat="false" ht="15" hidden="true" customHeight="false" outlineLevel="0" collapsed="false">
      <c r="A2812" s="504" t="s">
        <v>2812</v>
      </c>
    </row>
    <row r="2813" customFormat="false" ht="15" hidden="true" customHeight="false" outlineLevel="0" collapsed="false">
      <c r="A2813" s="504" t="s">
        <v>2813</v>
      </c>
    </row>
    <row r="2814" customFormat="false" ht="15" hidden="true" customHeight="false" outlineLevel="0" collapsed="false">
      <c r="A2814" s="504" t="s">
        <v>2814</v>
      </c>
    </row>
    <row r="2815" customFormat="false" ht="15" hidden="true" customHeight="false" outlineLevel="0" collapsed="false">
      <c r="A2815" s="504" t="s">
        <v>2815</v>
      </c>
    </row>
    <row r="2816" customFormat="false" ht="15" hidden="true" customHeight="false" outlineLevel="0" collapsed="false">
      <c r="A2816" s="504" t="s">
        <v>2816</v>
      </c>
    </row>
    <row r="2817" customFormat="false" ht="15" hidden="true" customHeight="false" outlineLevel="0" collapsed="false">
      <c r="A2817" s="504" t="s">
        <v>2817</v>
      </c>
    </row>
    <row r="2818" customFormat="false" ht="15" hidden="true" customHeight="false" outlineLevel="0" collapsed="false">
      <c r="A2818" s="504" t="s">
        <v>2818</v>
      </c>
    </row>
    <row r="2819" customFormat="false" ht="15" hidden="true" customHeight="false" outlineLevel="0" collapsed="false">
      <c r="A2819" s="504" t="s">
        <v>2819</v>
      </c>
    </row>
    <row r="2820" customFormat="false" ht="15" hidden="true" customHeight="false" outlineLevel="0" collapsed="false">
      <c r="A2820" s="504" t="s">
        <v>2820</v>
      </c>
    </row>
    <row r="2821" customFormat="false" ht="15" hidden="true" customHeight="false" outlineLevel="0" collapsed="false">
      <c r="A2821" s="504" t="s">
        <v>2821</v>
      </c>
    </row>
    <row r="2822" customFormat="false" ht="15" hidden="true" customHeight="false" outlineLevel="0" collapsed="false">
      <c r="A2822" s="504" t="s">
        <v>2822</v>
      </c>
    </row>
    <row r="2823" customFormat="false" ht="15" hidden="true" customHeight="false" outlineLevel="0" collapsed="false">
      <c r="A2823" s="504" t="s">
        <v>2823</v>
      </c>
    </row>
    <row r="2824" customFormat="false" ht="15" hidden="true" customHeight="false" outlineLevel="0" collapsed="false">
      <c r="A2824" s="504" t="s">
        <v>2824</v>
      </c>
    </row>
    <row r="2825" customFormat="false" ht="15" hidden="true" customHeight="false" outlineLevel="0" collapsed="false">
      <c r="A2825" s="504" t="s">
        <v>2825</v>
      </c>
    </row>
    <row r="2826" customFormat="false" ht="15" hidden="true" customHeight="false" outlineLevel="0" collapsed="false">
      <c r="A2826" s="504" t="s">
        <v>2826</v>
      </c>
    </row>
    <row r="2827" customFormat="false" ht="15" hidden="true" customHeight="false" outlineLevel="0" collapsed="false">
      <c r="A2827" s="504" t="s">
        <v>2827</v>
      </c>
    </row>
    <row r="2828" customFormat="false" ht="15" hidden="true" customHeight="false" outlineLevel="0" collapsed="false">
      <c r="A2828" s="504" t="s">
        <v>2828</v>
      </c>
    </row>
    <row r="2829" customFormat="false" ht="15" hidden="true" customHeight="false" outlineLevel="0" collapsed="false">
      <c r="A2829" s="504" t="s">
        <v>2829</v>
      </c>
    </row>
    <row r="2830" customFormat="false" ht="15" hidden="true" customHeight="false" outlineLevel="0" collapsed="false">
      <c r="A2830" s="504" t="s">
        <v>2830</v>
      </c>
    </row>
    <row r="2831" customFormat="false" ht="15" hidden="true" customHeight="false" outlineLevel="0" collapsed="false">
      <c r="A2831" s="504" t="s">
        <v>2831</v>
      </c>
    </row>
    <row r="2832" customFormat="false" ht="15" hidden="true" customHeight="false" outlineLevel="0" collapsed="false">
      <c r="A2832" s="504" t="s">
        <v>2832</v>
      </c>
    </row>
    <row r="2833" customFormat="false" ht="15" hidden="true" customHeight="false" outlineLevel="0" collapsed="false">
      <c r="A2833" s="504" t="s">
        <v>2833</v>
      </c>
    </row>
    <row r="2834" customFormat="false" ht="15" hidden="true" customHeight="false" outlineLevel="0" collapsed="false">
      <c r="A2834" s="504" t="s">
        <v>2834</v>
      </c>
    </row>
    <row r="2835" customFormat="false" ht="15" hidden="true" customHeight="false" outlineLevel="0" collapsed="false">
      <c r="A2835" s="504" t="s">
        <v>2835</v>
      </c>
    </row>
    <row r="2836" customFormat="false" ht="15" hidden="true" customHeight="false" outlineLevel="0" collapsed="false">
      <c r="A2836" s="504" t="s">
        <v>2836</v>
      </c>
    </row>
    <row r="2837" customFormat="false" ht="15" hidden="true" customHeight="false" outlineLevel="0" collapsed="false">
      <c r="A2837" s="504" t="s">
        <v>2837</v>
      </c>
    </row>
    <row r="2838" customFormat="false" ht="15" hidden="true" customHeight="false" outlineLevel="0" collapsed="false">
      <c r="A2838" s="504" t="s">
        <v>2838</v>
      </c>
    </row>
    <row r="2839" customFormat="false" ht="15" hidden="true" customHeight="false" outlineLevel="0" collapsed="false">
      <c r="A2839" s="504" t="s">
        <v>2839</v>
      </c>
    </row>
    <row r="2840" customFormat="false" ht="15" hidden="true" customHeight="false" outlineLevel="0" collapsed="false">
      <c r="A2840" s="504" t="s">
        <v>2840</v>
      </c>
    </row>
    <row r="2841" customFormat="false" ht="15" hidden="true" customHeight="false" outlineLevel="0" collapsed="false">
      <c r="A2841" s="504" t="s">
        <v>2841</v>
      </c>
    </row>
    <row r="2842" customFormat="false" ht="15" hidden="true" customHeight="false" outlineLevel="0" collapsed="false">
      <c r="A2842" s="504" t="s">
        <v>2842</v>
      </c>
    </row>
    <row r="2843" customFormat="false" ht="15" hidden="true" customHeight="false" outlineLevel="0" collapsed="false">
      <c r="A2843" s="504" t="s">
        <v>2843</v>
      </c>
    </row>
    <row r="2844" customFormat="false" ht="15" hidden="true" customHeight="false" outlineLevel="0" collapsed="false">
      <c r="A2844" s="504" t="s">
        <v>2844</v>
      </c>
    </row>
    <row r="2845" customFormat="false" ht="15" hidden="true" customHeight="false" outlineLevel="0" collapsed="false">
      <c r="A2845" s="504" t="s">
        <v>2845</v>
      </c>
    </row>
    <row r="2846" customFormat="false" ht="15" hidden="true" customHeight="false" outlineLevel="0" collapsed="false">
      <c r="A2846" s="504" t="s">
        <v>2846</v>
      </c>
    </row>
    <row r="2847" customFormat="false" ht="15" hidden="true" customHeight="false" outlineLevel="0" collapsed="false">
      <c r="A2847" s="504" t="s">
        <v>2847</v>
      </c>
    </row>
    <row r="2848" customFormat="false" ht="15" hidden="true" customHeight="false" outlineLevel="0" collapsed="false">
      <c r="A2848" s="504" t="s">
        <v>2848</v>
      </c>
    </row>
    <row r="2849" customFormat="false" ht="15" hidden="true" customHeight="false" outlineLevel="0" collapsed="false">
      <c r="A2849" s="504" t="s">
        <v>2849</v>
      </c>
    </row>
    <row r="2850" customFormat="false" ht="15" hidden="true" customHeight="false" outlineLevel="0" collapsed="false">
      <c r="A2850" s="504" t="s">
        <v>2850</v>
      </c>
    </row>
    <row r="2851" customFormat="false" ht="15" hidden="true" customHeight="false" outlineLevel="0" collapsed="false">
      <c r="A2851" s="504" t="s">
        <v>2851</v>
      </c>
    </row>
    <row r="2852" customFormat="false" ht="15" hidden="true" customHeight="false" outlineLevel="0" collapsed="false">
      <c r="A2852" s="504" t="s">
        <v>2852</v>
      </c>
    </row>
    <row r="2853" customFormat="false" ht="15" hidden="true" customHeight="false" outlineLevel="0" collapsed="false">
      <c r="A2853" s="504" t="s">
        <v>2853</v>
      </c>
    </row>
    <row r="2854" customFormat="false" ht="15" hidden="true" customHeight="false" outlineLevel="0" collapsed="false">
      <c r="A2854" s="504" t="s">
        <v>2854</v>
      </c>
    </row>
    <row r="2855" customFormat="false" ht="15" hidden="true" customHeight="false" outlineLevel="0" collapsed="false">
      <c r="A2855" s="504" t="s">
        <v>2855</v>
      </c>
    </row>
    <row r="2856" customFormat="false" ht="15" hidden="true" customHeight="false" outlineLevel="0" collapsed="false">
      <c r="A2856" s="504" t="s">
        <v>2856</v>
      </c>
    </row>
    <row r="2857" customFormat="false" ht="15" hidden="true" customHeight="false" outlineLevel="0" collapsed="false">
      <c r="A2857" s="504" t="s">
        <v>2857</v>
      </c>
    </row>
    <row r="2858" customFormat="false" ht="15" hidden="true" customHeight="false" outlineLevel="0" collapsed="false">
      <c r="A2858" s="504" t="s">
        <v>2858</v>
      </c>
    </row>
    <row r="2859" customFormat="false" ht="15" hidden="true" customHeight="false" outlineLevel="0" collapsed="false">
      <c r="A2859" s="504" t="s">
        <v>2859</v>
      </c>
    </row>
    <row r="2860" customFormat="false" ht="15" hidden="true" customHeight="false" outlineLevel="0" collapsed="false">
      <c r="A2860" s="504" t="s">
        <v>2860</v>
      </c>
    </row>
    <row r="2861" customFormat="false" ht="15" hidden="true" customHeight="false" outlineLevel="0" collapsed="false">
      <c r="A2861" s="504" t="s">
        <v>2861</v>
      </c>
    </row>
    <row r="2862" customFormat="false" ht="15" hidden="true" customHeight="false" outlineLevel="0" collapsed="false">
      <c r="A2862" s="504" t="s">
        <v>2862</v>
      </c>
    </row>
    <row r="2863" customFormat="false" ht="15" hidden="true" customHeight="false" outlineLevel="0" collapsed="false">
      <c r="A2863" s="504" t="s">
        <v>2863</v>
      </c>
    </row>
    <row r="2864" customFormat="false" ht="15" hidden="true" customHeight="false" outlineLevel="0" collapsed="false">
      <c r="A2864" s="504" t="s">
        <v>2864</v>
      </c>
    </row>
    <row r="2865" customFormat="false" ht="15" hidden="true" customHeight="false" outlineLevel="0" collapsed="false">
      <c r="A2865" s="504" t="s">
        <v>2865</v>
      </c>
    </row>
    <row r="2866" customFormat="false" ht="15" hidden="true" customHeight="false" outlineLevel="0" collapsed="false">
      <c r="A2866" s="504" t="s">
        <v>2866</v>
      </c>
    </row>
    <row r="2867" customFormat="false" ht="15" hidden="true" customHeight="false" outlineLevel="0" collapsed="false">
      <c r="A2867" s="504" t="s">
        <v>2867</v>
      </c>
    </row>
    <row r="2868" customFormat="false" ht="15" hidden="true" customHeight="false" outlineLevel="0" collapsed="false">
      <c r="A2868" s="504" t="s">
        <v>2868</v>
      </c>
    </row>
    <row r="2869" customFormat="false" ht="15" hidden="true" customHeight="false" outlineLevel="0" collapsed="false">
      <c r="A2869" s="504" t="s">
        <v>2869</v>
      </c>
    </row>
    <row r="2870" customFormat="false" ht="15" hidden="true" customHeight="false" outlineLevel="0" collapsed="false">
      <c r="A2870" s="504" t="s">
        <v>2870</v>
      </c>
    </row>
    <row r="2871" customFormat="false" ht="15" hidden="true" customHeight="false" outlineLevel="0" collapsed="false">
      <c r="A2871" s="504" t="s">
        <v>2871</v>
      </c>
    </row>
    <row r="2872" customFormat="false" ht="15" hidden="true" customHeight="false" outlineLevel="0" collapsed="false">
      <c r="A2872" s="504" t="s">
        <v>2872</v>
      </c>
    </row>
    <row r="2873" customFormat="false" ht="15" hidden="true" customHeight="false" outlineLevel="0" collapsed="false">
      <c r="A2873" s="504" t="s">
        <v>2873</v>
      </c>
    </row>
    <row r="2874" customFormat="false" ht="15" hidden="true" customHeight="false" outlineLevel="0" collapsed="false">
      <c r="A2874" s="504" t="s">
        <v>2874</v>
      </c>
    </row>
    <row r="2875" customFormat="false" ht="15" hidden="true" customHeight="false" outlineLevel="0" collapsed="false">
      <c r="A2875" s="504" t="s">
        <v>2875</v>
      </c>
    </row>
    <row r="2876" customFormat="false" ht="15" hidden="true" customHeight="false" outlineLevel="0" collapsed="false">
      <c r="A2876" s="504" t="s">
        <v>2876</v>
      </c>
    </row>
    <row r="2877" customFormat="false" ht="15" hidden="true" customHeight="false" outlineLevel="0" collapsed="false">
      <c r="A2877" s="504" t="s">
        <v>2877</v>
      </c>
    </row>
    <row r="2878" customFormat="false" ht="15" hidden="true" customHeight="false" outlineLevel="0" collapsed="false">
      <c r="A2878" s="504" t="s">
        <v>2878</v>
      </c>
    </row>
    <row r="2879" customFormat="false" ht="15" hidden="true" customHeight="false" outlineLevel="0" collapsed="false">
      <c r="A2879" s="504" t="s">
        <v>2879</v>
      </c>
    </row>
    <row r="2880" customFormat="false" ht="15" hidden="true" customHeight="false" outlineLevel="0" collapsed="false">
      <c r="A2880" s="504" t="s">
        <v>2880</v>
      </c>
    </row>
    <row r="2881" customFormat="false" ht="15" hidden="true" customHeight="false" outlineLevel="0" collapsed="false">
      <c r="A2881" s="504" t="s">
        <v>2881</v>
      </c>
    </row>
    <row r="2882" customFormat="false" ht="15" hidden="true" customHeight="false" outlineLevel="0" collapsed="false">
      <c r="A2882" s="504" t="s">
        <v>2882</v>
      </c>
    </row>
    <row r="2883" customFormat="false" ht="15" hidden="true" customHeight="false" outlineLevel="0" collapsed="false">
      <c r="A2883" s="504" t="s">
        <v>2883</v>
      </c>
    </row>
    <row r="2884" customFormat="false" ht="15" hidden="true" customHeight="false" outlineLevel="0" collapsed="false">
      <c r="A2884" s="504" t="s">
        <v>2884</v>
      </c>
    </row>
    <row r="2885" customFormat="false" ht="15" hidden="true" customHeight="false" outlineLevel="0" collapsed="false">
      <c r="A2885" s="504" t="s">
        <v>2885</v>
      </c>
    </row>
    <row r="2886" customFormat="false" ht="15" hidden="true" customHeight="false" outlineLevel="0" collapsed="false">
      <c r="A2886" s="504" t="s">
        <v>2886</v>
      </c>
    </row>
    <row r="2887" customFormat="false" ht="15" hidden="true" customHeight="false" outlineLevel="0" collapsed="false">
      <c r="A2887" s="504" t="s">
        <v>2887</v>
      </c>
    </row>
    <row r="2888" customFormat="false" ht="15" hidden="true" customHeight="false" outlineLevel="0" collapsed="false">
      <c r="A2888" s="504" t="s">
        <v>2888</v>
      </c>
    </row>
    <row r="2889" customFormat="false" ht="15" hidden="true" customHeight="false" outlineLevel="0" collapsed="false">
      <c r="A2889" s="504" t="s">
        <v>2889</v>
      </c>
    </row>
    <row r="2890" customFormat="false" ht="15" hidden="true" customHeight="false" outlineLevel="0" collapsed="false">
      <c r="A2890" s="504" t="s">
        <v>2890</v>
      </c>
    </row>
    <row r="2891" customFormat="false" ht="15" hidden="true" customHeight="false" outlineLevel="0" collapsed="false">
      <c r="A2891" s="504" t="s">
        <v>2891</v>
      </c>
    </row>
    <row r="2892" customFormat="false" ht="15" hidden="true" customHeight="false" outlineLevel="0" collapsed="false">
      <c r="A2892" s="504" t="s">
        <v>2892</v>
      </c>
    </row>
    <row r="2893" customFormat="false" ht="15" hidden="true" customHeight="false" outlineLevel="0" collapsed="false">
      <c r="A2893" s="504" t="s">
        <v>2893</v>
      </c>
    </row>
    <row r="2894" customFormat="false" ht="15" hidden="true" customHeight="false" outlineLevel="0" collapsed="false">
      <c r="A2894" s="504" t="s">
        <v>2894</v>
      </c>
    </row>
    <row r="2895" customFormat="false" ht="15" hidden="true" customHeight="false" outlineLevel="0" collapsed="false">
      <c r="A2895" s="504" t="s">
        <v>2895</v>
      </c>
    </row>
    <row r="2896" customFormat="false" ht="15" hidden="true" customHeight="false" outlineLevel="0" collapsed="false">
      <c r="A2896" s="504" t="s">
        <v>2896</v>
      </c>
    </row>
    <row r="2897" customFormat="false" ht="15" hidden="true" customHeight="false" outlineLevel="0" collapsed="false">
      <c r="A2897" s="504" t="s">
        <v>2897</v>
      </c>
    </row>
    <row r="2898" customFormat="false" ht="15" hidden="true" customHeight="false" outlineLevel="0" collapsed="false">
      <c r="A2898" s="504" t="s">
        <v>2898</v>
      </c>
    </row>
    <row r="2899" customFormat="false" ht="15" hidden="true" customHeight="false" outlineLevel="0" collapsed="false">
      <c r="A2899" s="504" t="s">
        <v>2899</v>
      </c>
    </row>
    <row r="2900" customFormat="false" ht="15" hidden="true" customHeight="false" outlineLevel="0" collapsed="false">
      <c r="A2900" s="504" t="s">
        <v>2900</v>
      </c>
    </row>
    <row r="2901" customFormat="false" ht="15" hidden="true" customHeight="false" outlineLevel="0" collapsed="false">
      <c r="A2901" s="504" t="s">
        <v>2901</v>
      </c>
    </row>
    <row r="2902" customFormat="false" ht="15" hidden="true" customHeight="false" outlineLevel="0" collapsed="false">
      <c r="A2902" s="504" t="s">
        <v>2902</v>
      </c>
    </row>
    <row r="2903" customFormat="false" ht="15" hidden="true" customHeight="false" outlineLevel="0" collapsed="false">
      <c r="A2903" s="504" t="s">
        <v>2903</v>
      </c>
    </row>
    <row r="2904" customFormat="false" ht="15" hidden="true" customHeight="false" outlineLevel="0" collapsed="false">
      <c r="A2904" s="504" t="s">
        <v>2904</v>
      </c>
    </row>
    <row r="2905" customFormat="false" ht="15" hidden="true" customHeight="false" outlineLevel="0" collapsed="false">
      <c r="A2905" s="504" t="s">
        <v>2905</v>
      </c>
    </row>
    <row r="2906" customFormat="false" ht="15" hidden="true" customHeight="false" outlineLevel="0" collapsed="false">
      <c r="A2906" s="504" t="s">
        <v>2906</v>
      </c>
    </row>
    <row r="2907" customFormat="false" ht="15" hidden="true" customHeight="false" outlineLevel="0" collapsed="false">
      <c r="A2907" s="504" t="s">
        <v>2907</v>
      </c>
    </row>
    <row r="2908" customFormat="false" ht="15" hidden="true" customHeight="false" outlineLevel="0" collapsed="false">
      <c r="A2908" s="504" t="s">
        <v>2908</v>
      </c>
    </row>
    <row r="2909" customFormat="false" ht="15" hidden="true" customHeight="false" outlineLevel="0" collapsed="false">
      <c r="A2909" s="504" t="s">
        <v>2909</v>
      </c>
    </row>
    <row r="2910" customFormat="false" ht="15" hidden="true" customHeight="false" outlineLevel="0" collapsed="false">
      <c r="A2910" s="504" t="s">
        <v>2910</v>
      </c>
    </row>
    <row r="2911" customFormat="false" ht="15" hidden="true" customHeight="false" outlineLevel="0" collapsed="false">
      <c r="A2911" s="504" t="s">
        <v>2911</v>
      </c>
    </row>
    <row r="2912" customFormat="false" ht="15" hidden="true" customHeight="false" outlineLevel="0" collapsed="false">
      <c r="A2912" s="504" t="s">
        <v>2912</v>
      </c>
    </row>
    <row r="2913" customFormat="false" ht="15" hidden="true" customHeight="false" outlineLevel="0" collapsed="false">
      <c r="A2913" s="504" t="s">
        <v>2913</v>
      </c>
    </row>
    <row r="2914" customFormat="false" ht="15" hidden="true" customHeight="false" outlineLevel="0" collapsed="false">
      <c r="A2914" s="504" t="s">
        <v>2914</v>
      </c>
    </row>
    <row r="2915" customFormat="false" ht="15" hidden="true" customHeight="false" outlineLevel="0" collapsed="false">
      <c r="A2915" s="504" t="s">
        <v>2915</v>
      </c>
    </row>
    <row r="2916" customFormat="false" ht="15" hidden="true" customHeight="false" outlineLevel="0" collapsed="false">
      <c r="A2916" s="504" t="s">
        <v>2916</v>
      </c>
    </row>
    <row r="2917" customFormat="false" ht="15" hidden="true" customHeight="false" outlineLevel="0" collapsed="false">
      <c r="A2917" s="504" t="s">
        <v>2917</v>
      </c>
    </row>
    <row r="2918" customFormat="false" ht="15" hidden="true" customHeight="false" outlineLevel="0" collapsed="false">
      <c r="A2918" s="504" t="s">
        <v>2918</v>
      </c>
    </row>
    <row r="2919" customFormat="false" ht="15" hidden="true" customHeight="false" outlineLevel="0" collapsed="false">
      <c r="A2919" s="504" t="s">
        <v>2919</v>
      </c>
    </row>
    <row r="2920" customFormat="false" ht="15" hidden="true" customHeight="false" outlineLevel="0" collapsed="false">
      <c r="A2920" s="504" t="s">
        <v>2920</v>
      </c>
    </row>
    <row r="2921" customFormat="false" ht="15" hidden="true" customHeight="false" outlineLevel="0" collapsed="false">
      <c r="A2921" s="504" t="s">
        <v>2921</v>
      </c>
    </row>
    <row r="2922" customFormat="false" ht="15" hidden="true" customHeight="false" outlineLevel="0" collapsed="false">
      <c r="A2922" s="504" t="s">
        <v>2922</v>
      </c>
    </row>
    <row r="2923" customFormat="false" ht="15" hidden="true" customHeight="false" outlineLevel="0" collapsed="false">
      <c r="A2923" s="504" t="s">
        <v>2923</v>
      </c>
    </row>
    <row r="2924" customFormat="false" ht="15" hidden="true" customHeight="false" outlineLevel="0" collapsed="false">
      <c r="A2924" s="504" t="s">
        <v>2924</v>
      </c>
    </row>
    <row r="2925" customFormat="false" ht="15" hidden="true" customHeight="false" outlineLevel="0" collapsed="false">
      <c r="A2925" s="504" t="s">
        <v>2925</v>
      </c>
    </row>
    <row r="2926" customFormat="false" ht="15" hidden="true" customHeight="false" outlineLevel="0" collapsed="false">
      <c r="A2926" s="504" t="s">
        <v>2926</v>
      </c>
    </row>
    <row r="2927" customFormat="false" ht="15" hidden="true" customHeight="false" outlineLevel="0" collapsed="false">
      <c r="A2927" s="504" t="s">
        <v>2927</v>
      </c>
    </row>
    <row r="2928" customFormat="false" ht="15" hidden="true" customHeight="false" outlineLevel="0" collapsed="false">
      <c r="A2928" s="504" t="s">
        <v>2928</v>
      </c>
    </row>
    <row r="2929" customFormat="false" ht="15" hidden="true" customHeight="false" outlineLevel="0" collapsed="false">
      <c r="A2929" s="504" t="s">
        <v>2929</v>
      </c>
    </row>
    <row r="2930" customFormat="false" ht="15" hidden="true" customHeight="false" outlineLevel="0" collapsed="false">
      <c r="A2930" s="504" t="s">
        <v>2930</v>
      </c>
    </row>
    <row r="2931" customFormat="false" ht="15" hidden="true" customHeight="false" outlineLevel="0" collapsed="false">
      <c r="A2931" s="504" t="s">
        <v>2931</v>
      </c>
    </row>
    <row r="2932" customFormat="false" ht="15" hidden="true" customHeight="false" outlineLevel="0" collapsed="false">
      <c r="A2932" s="504" t="s">
        <v>2932</v>
      </c>
    </row>
    <row r="2933" customFormat="false" ht="15" hidden="true" customHeight="false" outlineLevel="0" collapsed="false">
      <c r="A2933" s="504" t="s">
        <v>2933</v>
      </c>
    </row>
    <row r="2934" customFormat="false" ht="15" hidden="true" customHeight="false" outlineLevel="0" collapsed="false">
      <c r="A2934" s="504" t="s">
        <v>2934</v>
      </c>
    </row>
    <row r="2935" customFormat="false" ht="15" hidden="true" customHeight="false" outlineLevel="0" collapsed="false">
      <c r="A2935" s="504" t="s">
        <v>2935</v>
      </c>
    </row>
    <row r="2936" customFormat="false" ht="15" hidden="true" customHeight="false" outlineLevel="0" collapsed="false">
      <c r="A2936" s="504" t="s">
        <v>2936</v>
      </c>
    </row>
    <row r="2937" customFormat="false" ht="15" hidden="true" customHeight="false" outlineLevel="0" collapsed="false">
      <c r="A2937" s="504" t="s">
        <v>2937</v>
      </c>
    </row>
    <row r="2938" customFormat="false" ht="15" hidden="true" customHeight="false" outlineLevel="0" collapsed="false">
      <c r="A2938" s="504" t="s">
        <v>2938</v>
      </c>
    </row>
    <row r="2939" customFormat="false" ht="15" hidden="true" customHeight="false" outlineLevel="0" collapsed="false">
      <c r="A2939" s="504" t="s">
        <v>2939</v>
      </c>
    </row>
    <row r="2940" customFormat="false" ht="15" hidden="true" customHeight="false" outlineLevel="0" collapsed="false">
      <c r="A2940" s="504" t="s">
        <v>2940</v>
      </c>
    </row>
    <row r="2941" customFormat="false" ht="15" hidden="true" customHeight="false" outlineLevel="0" collapsed="false">
      <c r="A2941" s="504" t="s">
        <v>2941</v>
      </c>
    </row>
    <row r="2942" customFormat="false" ht="15" hidden="true" customHeight="false" outlineLevel="0" collapsed="false">
      <c r="A2942" s="504" t="s">
        <v>2942</v>
      </c>
    </row>
    <row r="2943" customFormat="false" ht="15" hidden="true" customHeight="false" outlineLevel="0" collapsed="false">
      <c r="A2943" s="504" t="s">
        <v>2943</v>
      </c>
    </row>
    <row r="2944" customFormat="false" ht="15" hidden="true" customHeight="false" outlineLevel="0" collapsed="false">
      <c r="A2944" s="504" t="s">
        <v>2944</v>
      </c>
    </row>
    <row r="2945" customFormat="false" ht="15" hidden="true" customHeight="false" outlineLevel="0" collapsed="false">
      <c r="A2945" s="504" t="s">
        <v>2945</v>
      </c>
    </row>
    <row r="2946" customFormat="false" ht="15" hidden="true" customHeight="false" outlineLevel="0" collapsed="false">
      <c r="A2946" s="504" t="s">
        <v>2946</v>
      </c>
    </row>
    <row r="2947" customFormat="false" ht="15" hidden="true" customHeight="false" outlineLevel="0" collapsed="false">
      <c r="A2947" s="504" t="s">
        <v>2947</v>
      </c>
    </row>
    <row r="2948" customFormat="false" ht="15" hidden="true" customHeight="false" outlineLevel="0" collapsed="false">
      <c r="A2948" s="504" t="s">
        <v>2948</v>
      </c>
    </row>
    <row r="2949" customFormat="false" ht="15" hidden="true" customHeight="false" outlineLevel="0" collapsed="false">
      <c r="A2949" s="504" t="s">
        <v>2949</v>
      </c>
    </row>
    <row r="2950" customFormat="false" ht="15" hidden="true" customHeight="false" outlineLevel="0" collapsed="false">
      <c r="A2950" s="504" t="s">
        <v>2950</v>
      </c>
    </row>
    <row r="2951" customFormat="false" ht="15" hidden="true" customHeight="false" outlineLevel="0" collapsed="false">
      <c r="A2951" s="504" t="s">
        <v>2951</v>
      </c>
    </row>
    <row r="2952" customFormat="false" ht="15" hidden="true" customHeight="false" outlineLevel="0" collapsed="false">
      <c r="A2952" s="504" t="s">
        <v>2952</v>
      </c>
    </row>
    <row r="2953" customFormat="false" ht="15" hidden="true" customHeight="false" outlineLevel="0" collapsed="false">
      <c r="A2953" s="504" t="s">
        <v>2953</v>
      </c>
    </row>
    <row r="2954" customFormat="false" ht="15" hidden="true" customHeight="false" outlineLevel="0" collapsed="false">
      <c r="A2954" s="504" t="s">
        <v>2954</v>
      </c>
    </row>
    <row r="2955" customFormat="false" ht="15" hidden="true" customHeight="false" outlineLevel="0" collapsed="false">
      <c r="A2955" s="504" t="s">
        <v>2955</v>
      </c>
    </row>
    <row r="2956" customFormat="false" ht="15" hidden="true" customHeight="false" outlineLevel="0" collapsed="false">
      <c r="A2956" s="504" t="s">
        <v>2956</v>
      </c>
    </row>
    <row r="2957" customFormat="false" ht="15" hidden="true" customHeight="false" outlineLevel="0" collapsed="false">
      <c r="A2957" s="504" t="s">
        <v>2957</v>
      </c>
    </row>
    <row r="2958" customFormat="false" ht="15" hidden="true" customHeight="false" outlineLevel="0" collapsed="false">
      <c r="A2958" s="504" t="s">
        <v>2958</v>
      </c>
    </row>
    <row r="2959" customFormat="false" ht="15" hidden="true" customHeight="false" outlineLevel="0" collapsed="false">
      <c r="A2959" s="504" t="s">
        <v>2959</v>
      </c>
    </row>
    <row r="2960" customFormat="false" ht="15" hidden="true" customHeight="false" outlineLevel="0" collapsed="false">
      <c r="A2960" s="504" t="s">
        <v>2960</v>
      </c>
    </row>
    <row r="2961" customFormat="false" ht="15" hidden="true" customHeight="false" outlineLevel="0" collapsed="false">
      <c r="A2961" s="504" t="s">
        <v>2961</v>
      </c>
    </row>
    <row r="2962" customFormat="false" ht="15" hidden="true" customHeight="false" outlineLevel="0" collapsed="false">
      <c r="A2962" s="504" t="s">
        <v>2962</v>
      </c>
    </row>
    <row r="2963" customFormat="false" ht="15" hidden="true" customHeight="false" outlineLevel="0" collapsed="false">
      <c r="A2963" s="504" t="s">
        <v>2963</v>
      </c>
    </row>
    <row r="2964" customFormat="false" ht="15" hidden="true" customHeight="false" outlineLevel="0" collapsed="false">
      <c r="A2964" s="504" t="s">
        <v>2964</v>
      </c>
    </row>
    <row r="2965" customFormat="false" ht="15" hidden="true" customHeight="false" outlineLevel="0" collapsed="false">
      <c r="A2965" s="504" t="s">
        <v>2965</v>
      </c>
    </row>
    <row r="2966" customFormat="false" ht="15" hidden="true" customHeight="false" outlineLevel="0" collapsed="false">
      <c r="A2966" s="504" t="s">
        <v>2966</v>
      </c>
    </row>
    <row r="2967" customFormat="false" ht="15" hidden="true" customHeight="false" outlineLevel="0" collapsed="false">
      <c r="A2967" s="504" t="s">
        <v>2967</v>
      </c>
    </row>
    <row r="2968" customFormat="false" ht="15" hidden="true" customHeight="false" outlineLevel="0" collapsed="false">
      <c r="A2968" s="504" t="s">
        <v>2968</v>
      </c>
    </row>
    <row r="2969" customFormat="false" ht="15" hidden="true" customHeight="false" outlineLevel="0" collapsed="false">
      <c r="A2969" s="504" t="s">
        <v>2969</v>
      </c>
    </row>
    <row r="2970" customFormat="false" ht="15" hidden="true" customHeight="false" outlineLevel="0" collapsed="false">
      <c r="A2970" s="504" t="s">
        <v>2970</v>
      </c>
    </row>
    <row r="2971" customFormat="false" ht="15" hidden="true" customHeight="false" outlineLevel="0" collapsed="false">
      <c r="A2971" s="504" t="s">
        <v>2971</v>
      </c>
    </row>
    <row r="2972" customFormat="false" ht="15" hidden="true" customHeight="false" outlineLevel="0" collapsed="false">
      <c r="A2972" s="504" t="s">
        <v>2972</v>
      </c>
    </row>
    <row r="2973" customFormat="false" ht="15" hidden="true" customHeight="false" outlineLevel="0" collapsed="false">
      <c r="A2973" s="504" t="s">
        <v>2973</v>
      </c>
    </row>
    <row r="2974" customFormat="false" ht="15" hidden="true" customHeight="false" outlineLevel="0" collapsed="false">
      <c r="A2974" s="504" t="s">
        <v>2974</v>
      </c>
    </row>
    <row r="2975" customFormat="false" ht="15" hidden="true" customHeight="false" outlineLevel="0" collapsed="false">
      <c r="A2975" s="504" t="s">
        <v>2975</v>
      </c>
    </row>
    <row r="2976" customFormat="false" ht="15" hidden="true" customHeight="false" outlineLevel="0" collapsed="false">
      <c r="A2976" s="504" t="s">
        <v>2976</v>
      </c>
    </row>
    <row r="2977" customFormat="false" ht="15" hidden="true" customHeight="false" outlineLevel="0" collapsed="false">
      <c r="A2977" s="504" t="s">
        <v>2977</v>
      </c>
    </row>
    <row r="2978" customFormat="false" ht="15" hidden="true" customHeight="false" outlineLevel="0" collapsed="false">
      <c r="A2978" s="504" t="s">
        <v>2978</v>
      </c>
    </row>
    <row r="2979" customFormat="false" ht="15" hidden="true" customHeight="false" outlineLevel="0" collapsed="false">
      <c r="A2979" s="504" t="s">
        <v>2979</v>
      </c>
    </row>
    <row r="2980" customFormat="false" ht="15" hidden="true" customHeight="false" outlineLevel="0" collapsed="false">
      <c r="A2980" s="504" t="s">
        <v>2980</v>
      </c>
    </row>
    <row r="2981" customFormat="false" ht="15" hidden="true" customHeight="false" outlineLevel="0" collapsed="false">
      <c r="A2981" s="504" t="s">
        <v>2981</v>
      </c>
    </row>
    <row r="2982" customFormat="false" ht="15" hidden="true" customHeight="false" outlineLevel="0" collapsed="false">
      <c r="A2982" s="504" t="s">
        <v>2982</v>
      </c>
    </row>
    <row r="2983" customFormat="false" ht="15" hidden="true" customHeight="false" outlineLevel="0" collapsed="false">
      <c r="A2983" s="504" t="s">
        <v>2983</v>
      </c>
    </row>
    <row r="2984" customFormat="false" ht="15" hidden="true" customHeight="false" outlineLevel="0" collapsed="false">
      <c r="A2984" s="504" t="s">
        <v>2984</v>
      </c>
    </row>
    <row r="2985" customFormat="false" ht="15" hidden="true" customHeight="false" outlineLevel="0" collapsed="false">
      <c r="A2985" s="504" t="s">
        <v>2985</v>
      </c>
    </row>
    <row r="2986" customFormat="false" ht="15" hidden="true" customHeight="false" outlineLevel="0" collapsed="false">
      <c r="A2986" s="504" t="s">
        <v>2986</v>
      </c>
    </row>
    <row r="2987" customFormat="false" ht="15" hidden="true" customHeight="false" outlineLevel="0" collapsed="false">
      <c r="A2987" s="504" t="s">
        <v>2987</v>
      </c>
    </row>
    <row r="2988" customFormat="false" ht="15" hidden="true" customHeight="false" outlineLevel="0" collapsed="false">
      <c r="A2988" s="504" t="s">
        <v>2988</v>
      </c>
    </row>
    <row r="2989" customFormat="false" ht="15" hidden="true" customHeight="false" outlineLevel="0" collapsed="false">
      <c r="A2989" s="504" t="s">
        <v>2989</v>
      </c>
    </row>
    <row r="2990" customFormat="false" ht="15" hidden="true" customHeight="false" outlineLevel="0" collapsed="false">
      <c r="A2990" s="504" t="s">
        <v>2990</v>
      </c>
    </row>
    <row r="2991" customFormat="false" ht="15" hidden="true" customHeight="false" outlineLevel="0" collapsed="false">
      <c r="A2991" s="504" t="s">
        <v>2991</v>
      </c>
    </row>
    <row r="2992" customFormat="false" ht="15" hidden="true" customHeight="false" outlineLevel="0" collapsed="false">
      <c r="A2992" s="504" t="s">
        <v>2992</v>
      </c>
    </row>
    <row r="2993" customFormat="false" ht="15" hidden="true" customHeight="false" outlineLevel="0" collapsed="false">
      <c r="A2993" s="504" t="s">
        <v>2993</v>
      </c>
    </row>
    <row r="2994" customFormat="false" ht="15" hidden="true" customHeight="false" outlineLevel="0" collapsed="false">
      <c r="A2994" s="504" t="s">
        <v>2994</v>
      </c>
    </row>
    <row r="2995" customFormat="false" ht="15" hidden="true" customHeight="false" outlineLevel="0" collapsed="false">
      <c r="A2995" s="504" t="s">
        <v>2995</v>
      </c>
    </row>
    <row r="2996" customFormat="false" ht="15" hidden="true" customHeight="false" outlineLevel="0" collapsed="false">
      <c r="A2996" s="504" t="s">
        <v>2996</v>
      </c>
    </row>
    <row r="2997" customFormat="false" ht="15" hidden="true" customHeight="false" outlineLevel="0" collapsed="false">
      <c r="A2997" s="504" t="s">
        <v>2997</v>
      </c>
    </row>
    <row r="2998" customFormat="false" ht="15" hidden="true" customHeight="false" outlineLevel="0" collapsed="false">
      <c r="A2998" s="504" t="s">
        <v>2998</v>
      </c>
    </row>
    <row r="2999" customFormat="false" ht="15" hidden="true" customHeight="false" outlineLevel="0" collapsed="false">
      <c r="A2999" s="504" t="s">
        <v>2999</v>
      </c>
    </row>
    <row r="3000" customFormat="false" ht="15" hidden="true" customHeight="false" outlineLevel="0" collapsed="false">
      <c r="A3000" s="504" t="s">
        <v>3000</v>
      </c>
    </row>
    <row r="3001" customFormat="false" ht="15" hidden="true" customHeight="false" outlineLevel="0" collapsed="false">
      <c r="A3001" s="504" t="s">
        <v>3001</v>
      </c>
    </row>
    <row r="3002" customFormat="false" ht="15" hidden="true" customHeight="false" outlineLevel="0" collapsed="false">
      <c r="A3002" s="504" t="s">
        <v>3002</v>
      </c>
    </row>
    <row r="3003" customFormat="false" ht="15" hidden="true" customHeight="false" outlineLevel="0" collapsed="false">
      <c r="A3003" s="504" t="s">
        <v>3003</v>
      </c>
    </row>
    <row r="3004" customFormat="false" ht="15" hidden="true" customHeight="false" outlineLevel="0" collapsed="false">
      <c r="A3004" s="504" t="s">
        <v>3004</v>
      </c>
    </row>
    <row r="3005" customFormat="false" ht="15" hidden="true" customHeight="false" outlineLevel="0" collapsed="false">
      <c r="A3005" s="504" t="s">
        <v>3005</v>
      </c>
    </row>
    <row r="3006" customFormat="false" ht="15" hidden="true" customHeight="false" outlineLevel="0" collapsed="false">
      <c r="A3006" s="504" t="s">
        <v>3006</v>
      </c>
    </row>
    <row r="3007" customFormat="false" ht="15" hidden="true" customHeight="false" outlineLevel="0" collapsed="false">
      <c r="A3007" s="504" t="s">
        <v>3007</v>
      </c>
    </row>
    <row r="3008" customFormat="false" ht="15" hidden="true" customHeight="false" outlineLevel="0" collapsed="false">
      <c r="A3008" s="504" t="s">
        <v>3008</v>
      </c>
    </row>
    <row r="3009" customFormat="false" ht="15" hidden="true" customHeight="false" outlineLevel="0" collapsed="false">
      <c r="A3009" s="504" t="s">
        <v>3009</v>
      </c>
    </row>
    <row r="3010" customFormat="false" ht="15" hidden="true" customHeight="false" outlineLevel="0" collapsed="false">
      <c r="A3010" s="504" t="s">
        <v>3010</v>
      </c>
    </row>
    <row r="3011" customFormat="false" ht="15" hidden="true" customHeight="false" outlineLevel="0" collapsed="false">
      <c r="A3011" s="504" t="s">
        <v>3011</v>
      </c>
    </row>
    <row r="3012" customFormat="false" ht="15" hidden="true" customHeight="false" outlineLevel="0" collapsed="false">
      <c r="A3012" s="504" t="s">
        <v>3012</v>
      </c>
    </row>
    <row r="3013" customFormat="false" ht="15" hidden="true" customHeight="false" outlineLevel="0" collapsed="false">
      <c r="A3013" s="504" t="s">
        <v>3013</v>
      </c>
    </row>
    <row r="3014" customFormat="false" ht="15" hidden="true" customHeight="false" outlineLevel="0" collapsed="false">
      <c r="A3014" s="504" t="s">
        <v>3014</v>
      </c>
    </row>
    <row r="3015" customFormat="false" ht="15" hidden="true" customHeight="false" outlineLevel="0" collapsed="false">
      <c r="A3015" s="504" t="s">
        <v>3015</v>
      </c>
    </row>
    <row r="3016" customFormat="false" ht="15" hidden="true" customHeight="false" outlineLevel="0" collapsed="false">
      <c r="A3016" s="504" t="s">
        <v>3016</v>
      </c>
    </row>
    <row r="3017" customFormat="false" ht="15" hidden="true" customHeight="false" outlineLevel="0" collapsed="false">
      <c r="A3017" s="504" t="s">
        <v>3017</v>
      </c>
    </row>
    <row r="3018" customFormat="false" ht="15" hidden="true" customHeight="false" outlineLevel="0" collapsed="false">
      <c r="A3018" s="504" t="s">
        <v>3018</v>
      </c>
    </row>
    <row r="3019" customFormat="false" ht="15" hidden="true" customHeight="false" outlineLevel="0" collapsed="false">
      <c r="A3019" s="504" t="s">
        <v>3019</v>
      </c>
    </row>
    <row r="3020" customFormat="false" ht="15" hidden="true" customHeight="false" outlineLevel="0" collapsed="false">
      <c r="A3020" s="504" t="s">
        <v>3020</v>
      </c>
    </row>
    <row r="3021" customFormat="false" ht="15" hidden="true" customHeight="false" outlineLevel="0" collapsed="false">
      <c r="A3021" s="504" t="s">
        <v>3021</v>
      </c>
    </row>
    <row r="3022" customFormat="false" ht="15" hidden="true" customHeight="false" outlineLevel="0" collapsed="false">
      <c r="A3022" s="504" t="s">
        <v>3022</v>
      </c>
    </row>
    <row r="3023" customFormat="false" ht="15" hidden="true" customHeight="false" outlineLevel="0" collapsed="false">
      <c r="A3023" s="504" t="s">
        <v>3023</v>
      </c>
    </row>
    <row r="3024" customFormat="false" ht="15" hidden="true" customHeight="false" outlineLevel="0" collapsed="false">
      <c r="A3024" s="504" t="s">
        <v>3024</v>
      </c>
    </row>
    <row r="3025" customFormat="false" ht="15" hidden="true" customHeight="false" outlineLevel="0" collapsed="false">
      <c r="A3025" s="504" t="s">
        <v>3025</v>
      </c>
    </row>
    <row r="3026" customFormat="false" ht="15" hidden="true" customHeight="false" outlineLevel="0" collapsed="false">
      <c r="A3026" s="504" t="s">
        <v>3026</v>
      </c>
    </row>
    <row r="3027" customFormat="false" ht="15" hidden="true" customHeight="false" outlineLevel="0" collapsed="false">
      <c r="A3027" s="504" t="s">
        <v>3027</v>
      </c>
    </row>
    <row r="3028" customFormat="false" ht="15" hidden="true" customHeight="false" outlineLevel="0" collapsed="false">
      <c r="A3028" s="504" t="s">
        <v>3028</v>
      </c>
    </row>
    <row r="3029" customFormat="false" ht="15" hidden="true" customHeight="false" outlineLevel="0" collapsed="false">
      <c r="A3029" s="504" t="s">
        <v>3029</v>
      </c>
    </row>
    <row r="3030" customFormat="false" ht="15" hidden="true" customHeight="false" outlineLevel="0" collapsed="false">
      <c r="A3030" s="504" t="s">
        <v>3030</v>
      </c>
    </row>
    <row r="3031" customFormat="false" ht="15" hidden="true" customHeight="false" outlineLevel="0" collapsed="false">
      <c r="A3031" s="504" t="s">
        <v>3031</v>
      </c>
    </row>
    <row r="3032" customFormat="false" ht="15" hidden="true" customHeight="false" outlineLevel="0" collapsed="false">
      <c r="A3032" s="504" t="s">
        <v>3032</v>
      </c>
    </row>
    <row r="3033" customFormat="false" ht="15" hidden="true" customHeight="false" outlineLevel="0" collapsed="false">
      <c r="A3033" s="504" t="s">
        <v>3033</v>
      </c>
    </row>
    <row r="3034" customFormat="false" ht="15" hidden="true" customHeight="false" outlineLevel="0" collapsed="false">
      <c r="A3034" s="504" t="s">
        <v>3034</v>
      </c>
    </row>
    <row r="3035" customFormat="false" ht="15" hidden="true" customHeight="false" outlineLevel="0" collapsed="false">
      <c r="A3035" s="504" t="s">
        <v>3035</v>
      </c>
    </row>
    <row r="3036" customFormat="false" ht="15" hidden="true" customHeight="false" outlineLevel="0" collapsed="false">
      <c r="A3036" s="504" t="s">
        <v>3036</v>
      </c>
    </row>
    <row r="3037" customFormat="false" ht="15" hidden="true" customHeight="false" outlineLevel="0" collapsed="false">
      <c r="A3037" s="504" t="s">
        <v>3037</v>
      </c>
    </row>
    <row r="3038" customFormat="false" ht="15" hidden="true" customHeight="false" outlineLevel="0" collapsed="false">
      <c r="A3038" s="504" t="s">
        <v>3038</v>
      </c>
    </row>
    <row r="3039" customFormat="false" ht="15" hidden="true" customHeight="false" outlineLevel="0" collapsed="false">
      <c r="A3039" s="504" t="s">
        <v>3039</v>
      </c>
    </row>
    <row r="3040" customFormat="false" ht="15" hidden="true" customHeight="false" outlineLevel="0" collapsed="false">
      <c r="A3040" s="504" t="s">
        <v>3040</v>
      </c>
    </row>
    <row r="3041" customFormat="false" ht="15" hidden="true" customHeight="false" outlineLevel="0" collapsed="false">
      <c r="A3041" s="504" t="s">
        <v>3041</v>
      </c>
    </row>
    <row r="3042" customFormat="false" ht="15" hidden="true" customHeight="false" outlineLevel="0" collapsed="false">
      <c r="A3042" s="504" t="s">
        <v>3042</v>
      </c>
    </row>
    <row r="3043" customFormat="false" ht="15" hidden="true" customHeight="false" outlineLevel="0" collapsed="false">
      <c r="A3043" s="504" t="s">
        <v>3043</v>
      </c>
    </row>
    <row r="3044" customFormat="false" ht="15" hidden="true" customHeight="false" outlineLevel="0" collapsed="false">
      <c r="A3044" s="504" t="s">
        <v>3044</v>
      </c>
    </row>
    <row r="3045" customFormat="false" ht="15" hidden="true" customHeight="false" outlineLevel="0" collapsed="false">
      <c r="A3045" s="504" t="s">
        <v>3045</v>
      </c>
    </row>
    <row r="3046" customFormat="false" ht="15" hidden="true" customHeight="false" outlineLevel="0" collapsed="false">
      <c r="A3046" s="504" t="s">
        <v>3046</v>
      </c>
    </row>
    <row r="3047" customFormat="false" ht="15" hidden="true" customHeight="false" outlineLevel="0" collapsed="false">
      <c r="A3047" s="504" t="s">
        <v>3047</v>
      </c>
    </row>
    <row r="3048" customFormat="false" ht="15" hidden="true" customHeight="false" outlineLevel="0" collapsed="false">
      <c r="A3048" s="504" t="s">
        <v>3048</v>
      </c>
    </row>
    <row r="3049" customFormat="false" ht="15" hidden="true" customHeight="false" outlineLevel="0" collapsed="false">
      <c r="A3049" s="504" t="s">
        <v>3049</v>
      </c>
    </row>
    <row r="3050" customFormat="false" ht="15" hidden="true" customHeight="false" outlineLevel="0" collapsed="false">
      <c r="A3050" s="504" t="s">
        <v>3050</v>
      </c>
    </row>
    <row r="3051" customFormat="false" ht="15" hidden="true" customHeight="false" outlineLevel="0" collapsed="false">
      <c r="A3051" s="504" t="s">
        <v>3051</v>
      </c>
    </row>
    <row r="3052" customFormat="false" ht="15" hidden="true" customHeight="false" outlineLevel="0" collapsed="false">
      <c r="A3052" s="504" t="s">
        <v>3052</v>
      </c>
    </row>
    <row r="3053" customFormat="false" ht="15" hidden="true" customHeight="false" outlineLevel="0" collapsed="false">
      <c r="A3053" s="504" t="s">
        <v>3053</v>
      </c>
    </row>
    <row r="3054" customFormat="false" ht="15" hidden="true" customHeight="false" outlineLevel="0" collapsed="false">
      <c r="A3054" s="504" t="s">
        <v>3054</v>
      </c>
    </row>
    <row r="3055" customFormat="false" ht="15" hidden="true" customHeight="false" outlineLevel="0" collapsed="false">
      <c r="A3055" s="504" t="s">
        <v>3055</v>
      </c>
    </row>
    <row r="3056" customFormat="false" ht="15" hidden="true" customHeight="false" outlineLevel="0" collapsed="false">
      <c r="A3056" s="504" t="s">
        <v>3056</v>
      </c>
    </row>
    <row r="3057" customFormat="false" ht="15" hidden="true" customHeight="false" outlineLevel="0" collapsed="false">
      <c r="A3057" s="504" t="s">
        <v>3057</v>
      </c>
    </row>
    <row r="3058" customFormat="false" ht="15" hidden="true" customHeight="false" outlineLevel="0" collapsed="false">
      <c r="A3058" s="504" t="s">
        <v>3058</v>
      </c>
    </row>
    <row r="3059" customFormat="false" ht="15" hidden="true" customHeight="false" outlineLevel="0" collapsed="false">
      <c r="A3059" s="504" t="s">
        <v>3059</v>
      </c>
    </row>
    <row r="3060" customFormat="false" ht="15" hidden="true" customHeight="false" outlineLevel="0" collapsed="false">
      <c r="A3060" s="504" t="s">
        <v>3060</v>
      </c>
    </row>
    <row r="3061" customFormat="false" ht="15" hidden="true" customHeight="false" outlineLevel="0" collapsed="false">
      <c r="A3061" s="504" t="s">
        <v>3061</v>
      </c>
    </row>
    <row r="3062" customFormat="false" ht="15" hidden="true" customHeight="false" outlineLevel="0" collapsed="false">
      <c r="A3062" s="504" t="s">
        <v>3062</v>
      </c>
    </row>
    <row r="3063" customFormat="false" ht="15" hidden="true" customHeight="false" outlineLevel="0" collapsed="false">
      <c r="A3063" s="504" t="s">
        <v>3063</v>
      </c>
    </row>
    <row r="3064" customFormat="false" ht="15" hidden="true" customHeight="false" outlineLevel="0" collapsed="false">
      <c r="A3064" s="504" t="s">
        <v>3064</v>
      </c>
    </row>
    <row r="3065" customFormat="false" ht="15" hidden="true" customHeight="false" outlineLevel="0" collapsed="false">
      <c r="A3065" s="504" t="s">
        <v>3065</v>
      </c>
    </row>
    <row r="3066" customFormat="false" ht="15" hidden="true" customHeight="false" outlineLevel="0" collapsed="false">
      <c r="A3066" s="504" t="s">
        <v>3066</v>
      </c>
    </row>
    <row r="3067" customFormat="false" ht="15" hidden="true" customHeight="false" outlineLevel="0" collapsed="false">
      <c r="A3067" s="504" t="s">
        <v>3067</v>
      </c>
    </row>
    <row r="3068" customFormat="false" ht="15" hidden="true" customHeight="false" outlineLevel="0" collapsed="false">
      <c r="A3068" s="504" t="s">
        <v>3068</v>
      </c>
    </row>
    <row r="3069" customFormat="false" ht="15" hidden="true" customHeight="false" outlineLevel="0" collapsed="false">
      <c r="A3069" s="504" t="s">
        <v>3069</v>
      </c>
    </row>
    <row r="3070" customFormat="false" ht="15" hidden="true" customHeight="false" outlineLevel="0" collapsed="false">
      <c r="A3070" s="504" t="s">
        <v>3070</v>
      </c>
    </row>
    <row r="3071" customFormat="false" ht="15" hidden="true" customHeight="false" outlineLevel="0" collapsed="false">
      <c r="A3071" s="504" t="s">
        <v>3071</v>
      </c>
    </row>
    <row r="3072" customFormat="false" ht="15" hidden="true" customHeight="false" outlineLevel="0" collapsed="false">
      <c r="A3072" s="504" t="s">
        <v>3072</v>
      </c>
    </row>
    <row r="3073" customFormat="false" ht="15" hidden="true" customHeight="false" outlineLevel="0" collapsed="false">
      <c r="A3073" s="504" t="s">
        <v>3073</v>
      </c>
    </row>
    <row r="3074" customFormat="false" ht="15" hidden="true" customHeight="false" outlineLevel="0" collapsed="false">
      <c r="A3074" s="504" t="s">
        <v>3074</v>
      </c>
    </row>
    <row r="3075" customFormat="false" ht="15" hidden="true" customHeight="false" outlineLevel="0" collapsed="false">
      <c r="A3075" s="504" t="s">
        <v>3075</v>
      </c>
    </row>
    <row r="3076" customFormat="false" ht="15" hidden="true" customHeight="false" outlineLevel="0" collapsed="false">
      <c r="A3076" s="504" t="s">
        <v>3076</v>
      </c>
    </row>
    <row r="3077" customFormat="false" ht="15" hidden="true" customHeight="false" outlineLevel="0" collapsed="false">
      <c r="A3077" s="504" t="s">
        <v>3077</v>
      </c>
    </row>
    <row r="3078" customFormat="false" ht="15" hidden="true" customHeight="false" outlineLevel="0" collapsed="false">
      <c r="A3078" s="504" t="s">
        <v>3078</v>
      </c>
    </row>
    <row r="3079" customFormat="false" ht="15" hidden="true" customHeight="false" outlineLevel="0" collapsed="false">
      <c r="A3079" s="504" t="s">
        <v>3079</v>
      </c>
    </row>
    <row r="3080" customFormat="false" ht="15" hidden="true" customHeight="false" outlineLevel="0" collapsed="false">
      <c r="A3080" s="504" t="s">
        <v>3080</v>
      </c>
    </row>
    <row r="3081" customFormat="false" ht="15" hidden="true" customHeight="false" outlineLevel="0" collapsed="false">
      <c r="A3081" s="504" t="s">
        <v>3081</v>
      </c>
    </row>
    <row r="3082" customFormat="false" ht="15" hidden="true" customHeight="false" outlineLevel="0" collapsed="false">
      <c r="A3082" s="504" t="s">
        <v>3082</v>
      </c>
    </row>
    <row r="3083" customFormat="false" ht="15" hidden="true" customHeight="false" outlineLevel="0" collapsed="false">
      <c r="A3083" s="504" t="s">
        <v>3083</v>
      </c>
    </row>
    <row r="3084" customFormat="false" ht="15" hidden="true" customHeight="false" outlineLevel="0" collapsed="false">
      <c r="A3084" s="504" t="s">
        <v>3084</v>
      </c>
    </row>
    <row r="3085" customFormat="false" ht="15" hidden="true" customHeight="false" outlineLevel="0" collapsed="false">
      <c r="A3085" s="504" t="s">
        <v>3085</v>
      </c>
    </row>
    <row r="3086" customFormat="false" ht="15" hidden="true" customHeight="false" outlineLevel="0" collapsed="false">
      <c r="A3086" s="504" t="s">
        <v>3086</v>
      </c>
    </row>
    <row r="3087" customFormat="false" ht="15" hidden="true" customHeight="false" outlineLevel="0" collapsed="false">
      <c r="A3087" s="504" t="s">
        <v>3087</v>
      </c>
    </row>
    <row r="3088" customFormat="false" ht="15" hidden="true" customHeight="false" outlineLevel="0" collapsed="false">
      <c r="A3088" s="504" t="s">
        <v>3088</v>
      </c>
    </row>
    <row r="3089" customFormat="false" ht="15" hidden="true" customHeight="false" outlineLevel="0" collapsed="false">
      <c r="A3089" s="504" t="s">
        <v>3089</v>
      </c>
    </row>
    <row r="3090" customFormat="false" ht="15" hidden="true" customHeight="false" outlineLevel="0" collapsed="false">
      <c r="A3090" s="504" t="s">
        <v>3090</v>
      </c>
    </row>
    <row r="3091" customFormat="false" ht="15" hidden="true" customHeight="false" outlineLevel="0" collapsed="false">
      <c r="A3091" s="504" t="s">
        <v>3091</v>
      </c>
    </row>
    <row r="3092" customFormat="false" ht="15" hidden="true" customHeight="false" outlineLevel="0" collapsed="false">
      <c r="A3092" s="504" t="s">
        <v>3092</v>
      </c>
    </row>
    <row r="3093" customFormat="false" ht="15" hidden="true" customHeight="false" outlineLevel="0" collapsed="false">
      <c r="A3093" s="504" t="s">
        <v>3093</v>
      </c>
    </row>
    <row r="3094" customFormat="false" ht="15" hidden="true" customHeight="false" outlineLevel="0" collapsed="false">
      <c r="A3094" s="504" t="s">
        <v>3094</v>
      </c>
    </row>
    <row r="3095" customFormat="false" ht="15" hidden="true" customHeight="false" outlineLevel="0" collapsed="false">
      <c r="A3095" s="504" t="s">
        <v>3095</v>
      </c>
    </row>
    <row r="3096" customFormat="false" ht="15" hidden="true" customHeight="false" outlineLevel="0" collapsed="false">
      <c r="A3096" s="504" t="s">
        <v>3096</v>
      </c>
    </row>
    <row r="3097" customFormat="false" ht="15" hidden="true" customHeight="false" outlineLevel="0" collapsed="false">
      <c r="A3097" s="504" t="s">
        <v>3097</v>
      </c>
    </row>
    <row r="3098" customFormat="false" ht="15" hidden="true" customHeight="false" outlineLevel="0" collapsed="false">
      <c r="A3098" s="504" t="s">
        <v>3098</v>
      </c>
    </row>
    <row r="3099" customFormat="false" ht="15" hidden="true" customHeight="false" outlineLevel="0" collapsed="false">
      <c r="A3099" s="504" t="s">
        <v>3099</v>
      </c>
    </row>
    <row r="3100" customFormat="false" ht="15" hidden="true" customHeight="false" outlineLevel="0" collapsed="false">
      <c r="A3100" s="504" t="s">
        <v>3100</v>
      </c>
    </row>
    <row r="3101" customFormat="false" ht="15" hidden="true" customHeight="false" outlineLevel="0" collapsed="false">
      <c r="A3101" s="504" t="s">
        <v>3101</v>
      </c>
    </row>
    <row r="3102" customFormat="false" ht="15" hidden="true" customHeight="false" outlineLevel="0" collapsed="false">
      <c r="A3102" s="504" t="s">
        <v>3102</v>
      </c>
    </row>
    <row r="3103" customFormat="false" ht="15" hidden="true" customHeight="false" outlineLevel="0" collapsed="false">
      <c r="A3103" s="504" t="s">
        <v>3103</v>
      </c>
    </row>
    <row r="3104" customFormat="false" ht="15" hidden="true" customHeight="false" outlineLevel="0" collapsed="false">
      <c r="A3104" s="504" t="s">
        <v>3104</v>
      </c>
    </row>
    <row r="3105" customFormat="false" ht="15" hidden="true" customHeight="false" outlineLevel="0" collapsed="false">
      <c r="A3105" s="504" t="s">
        <v>3105</v>
      </c>
    </row>
    <row r="3106" customFormat="false" ht="15" hidden="true" customHeight="false" outlineLevel="0" collapsed="false">
      <c r="A3106" s="504" t="s">
        <v>3106</v>
      </c>
    </row>
    <row r="3107" customFormat="false" ht="15" hidden="true" customHeight="false" outlineLevel="0" collapsed="false">
      <c r="A3107" s="504" t="s">
        <v>3107</v>
      </c>
    </row>
    <row r="3108" customFormat="false" ht="15" hidden="true" customHeight="false" outlineLevel="0" collapsed="false">
      <c r="A3108" s="504" t="s">
        <v>3108</v>
      </c>
    </row>
    <row r="3109" customFormat="false" ht="15" hidden="true" customHeight="false" outlineLevel="0" collapsed="false">
      <c r="A3109" s="504" t="s">
        <v>3109</v>
      </c>
    </row>
    <row r="3110" customFormat="false" ht="15" hidden="true" customHeight="false" outlineLevel="0" collapsed="false">
      <c r="A3110" s="504" t="s">
        <v>3110</v>
      </c>
    </row>
    <row r="3111" customFormat="false" ht="15" hidden="true" customHeight="false" outlineLevel="0" collapsed="false">
      <c r="A3111" s="504" t="s">
        <v>3111</v>
      </c>
    </row>
    <row r="3112" customFormat="false" ht="15" hidden="true" customHeight="false" outlineLevel="0" collapsed="false">
      <c r="A3112" s="504" t="s">
        <v>3112</v>
      </c>
    </row>
    <row r="3113" customFormat="false" ht="15" hidden="true" customHeight="false" outlineLevel="0" collapsed="false">
      <c r="A3113" s="504" t="s">
        <v>3113</v>
      </c>
    </row>
    <row r="3114" customFormat="false" ht="15" hidden="true" customHeight="false" outlineLevel="0" collapsed="false">
      <c r="A3114" s="504" t="s">
        <v>3114</v>
      </c>
    </row>
    <row r="3115" customFormat="false" ht="15" hidden="true" customHeight="false" outlineLevel="0" collapsed="false">
      <c r="A3115" s="504" t="s">
        <v>3115</v>
      </c>
    </row>
    <row r="3116" customFormat="false" ht="15" hidden="true" customHeight="false" outlineLevel="0" collapsed="false">
      <c r="A3116" s="504" t="s">
        <v>3116</v>
      </c>
    </row>
    <row r="3117" customFormat="false" ht="15" hidden="true" customHeight="false" outlineLevel="0" collapsed="false">
      <c r="A3117" s="504" t="s">
        <v>3117</v>
      </c>
    </row>
    <row r="3118" customFormat="false" ht="15" hidden="true" customHeight="false" outlineLevel="0" collapsed="false">
      <c r="A3118" s="504" t="s">
        <v>3118</v>
      </c>
    </row>
    <row r="3119" customFormat="false" ht="15" hidden="true" customHeight="false" outlineLevel="0" collapsed="false">
      <c r="A3119" s="504" t="s">
        <v>3119</v>
      </c>
    </row>
    <row r="3120" customFormat="false" ht="15" hidden="true" customHeight="false" outlineLevel="0" collapsed="false">
      <c r="A3120" s="504" t="s">
        <v>3120</v>
      </c>
    </row>
    <row r="3121" customFormat="false" ht="15" hidden="true" customHeight="false" outlineLevel="0" collapsed="false">
      <c r="A3121" s="504" t="s">
        <v>3121</v>
      </c>
    </row>
    <row r="3122" customFormat="false" ht="15" hidden="true" customHeight="false" outlineLevel="0" collapsed="false">
      <c r="A3122" s="504" t="s">
        <v>3122</v>
      </c>
    </row>
    <row r="3123" customFormat="false" ht="15" hidden="true" customHeight="false" outlineLevel="0" collapsed="false">
      <c r="A3123" s="504" t="s">
        <v>3123</v>
      </c>
    </row>
    <row r="3124" customFormat="false" ht="15" hidden="true" customHeight="false" outlineLevel="0" collapsed="false">
      <c r="A3124" s="504" t="s">
        <v>3124</v>
      </c>
    </row>
    <row r="3125" customFormat="false" ht="15" hidden="true" customHeight="false" outlineLevel="0" collapsed="false">
      <c r="A3125" s="504" t="s">
        <v>3125</v>
      </c>
    </row>
    <row r="3126" customFormat="false" ht="15" hidden="true" customHeight="false" outlineLevel="0" collapsed="false">
      <c r="A3126" s="504" t="s">
        <v>3126</v>
      </c>
    </row>
    <row r="3127" customFormat="false" ht="15" hidden="true" customHeight="false" outlineLevel="0" collapsed="false">
      <c r="A3127" s="504" t="s">
        <v>3127</v>
      </c>
    </row>
    <row r="3128" customFormat="false" ht="15" hidden="true" customHeight="false" outlineLevel="0" collapsed="false">
      <c r="A3128" s="504" t="s">
        <v>3128</v>
      </c>
    </row>
    <row r="3129" customFormat="false" ht="15" hidden="true" customHeight="false" outlineLevel="0" collapsed="false">
      <c r="A3129" s="504" t="s">
        <v>3129</v>
      </c>
    </row>
    <row r="3130" customFormat="false" ht="15" hidden="true" customHeight="false" outlineLevel="0" collapsed="false">
      <c r="A3130" s="504" t="s">
        <v>3130</v>
      </c>
    </row>
    <row r="3131" customFormat="false" ht="15" hidden="true" customHeight="false" outlineLevel="0" collapsed="false">
      <c r="A3131" s="504" t="s">
        <v>3131</v>
      </c>
    </row>
    <row r="3132" customFormat="false" ht="15" hidden="true" customHeight="false" outlineLevel="0" collapsed="false">
      <c r="A3132" s="504" t="s">
        <v>3132</v>
      </c>
    </row>
    <row r="3133" customFormat="false" ht="15" hidden="true" customHeight="false" outlineLevel="0" collapsed="false">
      <c r="A3133" s="504" t="s">
        <v>3133</v>
      </c>
    </row>
    <row r="3134" customFormat="false" ht="15" hidden="true" customHeight="false" outlineLevel="0" collapsed="false">
      <c r="A3134" s="504" t="s">
        <v>3134</v>
      </c>
    </row>
    <row r="3135" customFormat="false" ht="15" hidden="true" customHeight="false" outlineLevel="0" collapsed="false">
      <c r="A3135" s="504" t="s">
        <v>3135</v>
      </c>
    </row>
    <row r="3136" customFormat="false" ht="15" hidden="true" customHeight="false" outlineLevel="0" collapsed="false">
      <c r="A3136" s="504" t="s">
        <v>3136</v>
      </c>
    </row>
    <row r="3137" customFormat="false" ht="15" hidden="true" customHeight="false" outlineLevel="0" collapsed="false">
      <c r="A3137" s="504" t="s">
        <v>3137</v>
      </c>
    </row>
    <row r="3138" customFormat="false" ht="15" hidden="true" customHeight="false" outlineLevel="0" collapsed="false">
      <c r="A3138" s="504" t="s">
        <v>3138</v>
      </c>
    </row>
    <row r="3139" customFormat="false" ht="15" hidden="true" customHeight="false" outlineLevel="0" collapsed="false">
      <c r="A3139" s="504" t="s">
        <v>3139</v>
      </c>
    </row>
    <row r="3140" customFormat="false" ht="15" hidden="true" customHeight="false" outlineLevel="0" collapsed="false">
      <c r="A3140" s="504" t="s">
        <v>3140</v>
      </c>
    </row>
    <row r="3141" customFormat="false" ht="15" hidden="true" customHeight="false" outlineLevel="0" collapsed="false">
      <c r="A3141" s="504" t="s">
        <v>3141</v>
      </c>
    </row>
    <row r="3142" customFormat="false" ht="15" hidden="true" customHeight="false" outlineLevel="0" collapsed="false">
      <c r="A3142" s="504" t="s">
        <v>3142</v>
      </c>
    </row>
    <row r="3143" customFormat="false" ht="15" hidden="true" customHeight="false" outlineLevel="0" collapsed="false">
      <c r="A3143" s="504" t="s">
        <v>3143</v>
      </c>
    </row>
    <row r="3144" customFormat="false" ht="15" hidden="true" customHeight="false" outlineLevel="0" collapsed="false">
      <c r="A3144" s="504" t="s">
        <v>3144</v>
      </c>
    </row>
    <row r="3145" customFormat="false" ht="15" hidden="true" customHeight="false" outlineLevel="0" collapsed="false">
      <c r="A3145" s="504" t="s">
        <v>3145</v>
      </c>
    </row>
    <row r="3146" customFormat="false" ht="15" hidden="true" customHeight="false" outlineLevel="0" collapsed="false">
      <c r="A3146" s="504" t="s">
        <v>3146</v>
      </c>
    </row>
    <row r="3147" customFormat="false" ht="15" hidden="true" customHeight="false" outlineLevel="0" collapsed="false">
      <c r="A3147" s="504" t="s">
        <v>3147</v>
      </c>
    </row>
    <row r="3148" customFormat="false" ht="15" hidden="true" customHeight="false" outlineLevel="0" collapsed="false">
      <c r="A3148" s="504" t="s">
        <v>3148</v>
      </c>
    </row>
    <row r="3149" customFormat="false" ht="15" hidden="true" customHeight="false" outlineLevel="0" collapsed="false">
      <c r="A3149" s="504" t="s">
        <v>3149</v>
      </c>
    </row>
    <row r="3150" customFormat="false" ht="15" hidden="true" customHeight="false" outlineLevel="0" collapsed="false">
      <c r="A3150" s="504" t="s">
        <v>3150</v>
      </c>
    </row>
    <row r="3151" customFormat="false" ht="15" hidden="true" customHeight="false" outlineLevel="0" collapsed="false">
      <c r="A3151" s="504" t="s">
        <v>3151</v>
      </c>
    </row>
    <row r="3152" customFormat="false" ht="15" hidden="true" customHeight="false" outlineLevel="0" collapsed="false">
      <c r="A3152" s="504" t="s">
        <v>3152</v>
      </c>
    </row>
    <row r="3153" customFormat="false" ht="15" hidden="true" customHeight="false" outlineLevel="0" collapsed="false">
      <c r="A3153" s="504" t="s">
        <v>3153</v>
      </c>
    </row>
    <row r="3154" customFormat="false" ht="15" hidden="true" customHeight="false" outlineLevel="0" collapsed="false">
      <c r="A3154" s="504" t="s">
        <v>3154</v>
      </c>
    </row>
    <row r="3155" customFormat="false" ht="15" hidden="true" customHeight="false" outlineLevel="0" collapsed="false">
      <c r="A3155" s="504" t="s">
        <v>3155</v>
      </c>
    </row>
    <row r="3156" customFormat="false" ht="15" hidden="true" customHeight="false" outlineLevel="0" collapsed="false">
      <c r="A3156" s="504" t="s">
        <v>3156</v>
      </c>
    </row>
    <row r="3157" customFormat="false" ht="15" hidden="true" customHeight="false" outlineLevel="0" collapsed="false">
      <c r="A3157" s="504" t="s">
        <v>3157</v>
      </c>
    </row>
    <row r="3158" customFormat="false" ht="15" hidden="true" customHeight="false" outlineLevel="0" collapsed="false">
      <c r="A3158" s="504" t="s">
        <v>3158</v>
      </c>
    </row>
    <row r="3159" customFormat="false" ht="15" hidden="true" customHeight="false" outlineLevel="0" collapsed="false">
      <c r="A3159" s="504" t="s">
        <v>3159</v>
      </c>
    </row>
    <row r="3160" customFormat="false" ht="15" hidden="true" customHeight="false" outlineLevel="0" collapsed="false">
      <c r="A3160" s="504" t="s">
        <v>3160</v>
      </c>
    </row>
    <row r="3161" customFormat="false" ht="15" hidden="true" customHeight="false" outlineLevel="0" collapsed="false">
      <c r="A3161" s="504" t="s">
        <v>3161</v>
      </c>
    </row>
    <row r="3162" customFormat="false" ht="15" hidden="true" customHeight="false" outlineLevel="0" collapsed="false">
      <c r="A3162" s="504" t="s">
        <v>3162</v>
      </c>
    </row>
    <row r="3163" customFormat="false" ht="15" hidden="true" customHeight="false" outlineLevel="0" collapsed="false">
      <c r="A3163" s="504" t="s">
        <v>3163</v>
      </c>
    </row>
    <row r="3164" customFormat="false" ht="15" hidden="true" customHeight="false" outlineLevel="0" collapsed="false">
      <c r="A3164" s="504" t="s">
        <v>3164</v>
      </c>
    </row>
    <row r="3165" customFormat="false" ht="15" hidden="true" customHeight="false" outlineLevel="0" collapsed="false">
      <c r="A3165" s="504" t="s">
        <v>3165</v>
      </c>
    </row>
    <row r="3166" customFormat="false" ht="15" hidden="true" customHeight="false" outlineLevel="0" collapsed="false">
      <c r="A3166" s="504" t="s">
        <v>3166</v>
      </c>
    </row>
    <row r="3167" customFormat="false" ht="15" hidden="true" customHeight="false" outlineLevel="0" collapsed="false">
      <c r="A3167" s="504" t="s">
        <v>3167</v>
      </c>
    </row>
    <row r="3168" customFormat="false" ht="15" hidden="true" customHeight="false" outlineLevel="0" collapsed="false">
      <c r="A3168" s="504" t="s">
        <v>3168</v>
      </c>
    </row>
    <row r="3169" customFormat="false" ht="15" hidden="true" customHeight="false" outlineLevel="0" collapsed="false">
      <c r="A3169" s="504" t="s">
        <v>3169</v>
      </c>
    </row>
    <row r="3170" customFormat="false" ht="15" hidden="true" customHeight="false" outlineLevel="0" collapsed="false">
      <c r="A3170" s="504" t="s">
        <v>3170</v>
      </c>
    </row>
    <row r="3171" customFormat="false" ht="15" hidden="true" customHeight="false" outlineLevel="0" collapsed="false">
      <c r="A3171" s="504" t="s">
        <v>3171</v>
      </c>
    </row>
    <row r="3172" customFormat="false" ht="15" hidden="true" customHeight="false" outlineLevel="0" collapsed="false">
      <c r="A3172" s="504" t="s">
        <v>3172</v>
      </c>
    </row>
    <row r="3173" customFormat="false" ht="15" hidden="true" customHeight="false" outlineLevel="0" collapsed="false">
      <c r="A3173" s="504" t="s">
        <v>3173</v>
      </c>
    </row>
    <row r="3174" customFormat="false" ht="15" hidden="true" customHeight="false" outlineLevel="0" collapsed="false">
      <c r="A3174" s="504" t="s">
        <v>3174</v>
      </c>
    </row>
    <row r="3175" customFormat="false" ht="15" hidden="true" customHeight="false" outlineLevel="0" collapsed="false">
      <c r="A3175" s="504" t="s">
        <v>3175</v>
      </c>
    </row>
    <row r="3176" customFormat="false" ht="15" hidden="true" customHeight="false" outlineLevel="0" collapsed="false">
      <c r="A3176" s="504" t="s">
        <v>3176</v>
      </c>
    </row>
    <row r="3177" customFormat="false" ht="15" hidden="true" customHeight="false" outlineLevel="0" collapsed="false">
      <c r="A3177" s="504" t="s">
        <v>3177</v>
      </c>
    </row>
    <row r="3178" customFormat="false" ht="15" hidden="true" customHeight="false" outlineLevel="0" collapsed="false">
      <c r="A3178" s="504" t="s">
        <v>3178</v>
      </c>
    </row>
    <row r="3179" customFormat="false" ht="15" hidden="true" customHeight="false" outlineLevel="0" collapsed="false">
      <c r="A3179" s="504" t="s">
        <v>3179</v>
      </c>
    </row>
    <row r="3180" customFormat="false" ht="15" hidden="true" customHeight="false" outlineLevel="0" collapsed="false">
      <c r="A3180" s="504" t="s">
        <v>3180</v>
      </c>
    </row>
    <row r="3181" customFormat="false" ht="15" hidden="true" customHeight="false" outlineLevel="0" collapsed="false">
      <c r="A3181" s="504" t="s">
        <v>3181</v>
      </c>
    </row>
    <row r="3182" customFormat="false" ht="15" hidden="true" customHeight="false" outlineLevel="0" collapsed="false">
      <c r="A3182" s="504" t="s">
        <v>3182</v>
      </c>
    </row>
    <row r="3183" customFormat="false" ht="15" hidden="true" customHeight="false" outlineLevel="0" collapsed="false">
      <c r="A3183" s="504" t="s">
        <v>3183</v>
      </c>
    </row>
    <row r="3184" customFormat="false" ht="15" hidden="true" customHeight="false" outlineLevel="0" collapsed="false">
      <c r="A3184" s="504" t="s">
        <v>3184</v>
      </c>
    </row>
    <row r="3185" customFormat="false" ht="15" hidden="true" customHeight="false" outlineLevel="0" collapsed="false">
      <c r="A3185" s="504" t="s">
        <v>3185</v>
      </c>
    </row>
    <row r="3186" customFormat="false" ht="15" hidden="true" customHeight="false" outlineLevel="0" collapsed="false">
      <c r="A3186" s="504" t="s">
        <v>3186</v>
      </c>
    </row>
    <row r="3187" customFormat="false" ht="15" hidden="true" customHeight="false" outlineLevel="0" collapsed="false">
      <c r="A3187" s="504" t="s">
        <v>3187</v>
      </c>
    </row>
    <row r="3188" customFormat="false" ht="15" hidden="true" customHeight="false" outlineLevel="0" collapsed="false">
      <c r="A3188" s="504" t="s">
        <v>3188</v>
      </c>
    </row>
    <row r="3189" customFormat="false" ht="15" hidden="true" customHeight="false" outlineLevel="0" collapsed="false">
      <c r="A3189" s="504" t="s">
        <v>3189</v>
      </c>
    </row>
    <row r="3190" customFormat="false" ht="15" hidden="true" customHeight="false" outlineLevel="0" collapsed="false">
      <c r="A3190" s="504" t="s">
        <v>3190</v>
      </c>
    </row>
    <row r="3191" customFormat="false" ht="15" hidden="true" customHeight="false" outlineLevel="0" collapsed="false">
      <c r="A3191" s="504" t="s">
        <v>3191</v>
      </c>
    </row>
    <row r="3192" customFormat="false" ht="15" hidden="true" customHeight="false" outlineLevel="0" collapsed="false">
      <c r="A3192" s="504" t="s">
        <v>3192</v>
      </c>
    </row>
    <row r="3193" customFormat="false" ht="15" hidden="true" customHeight="false" outlineLevel="0" collapsed="false">
      <c r="A3193" s="504" t="s">
        <v>3193</v>
      </c>
    </row>
    <row r="3194" customFormat="false" ht="15" hidden="true" customHeight="false" outlineLevel="0" collapsed="false">
      <c r="A3194" s="504" t="s">
        <v>3194</v>
      </c>
    </row>
    <row r="3195" customFormat="false" ht="15" hidden="true" customHeight="false" outlineLevel="0" collapsed="false">
      <c r="A3195" s="504" t="s">
        <v>3195</v>
      </c>
    </row>
    <row r="3196" customFormat="false" ht="15" hidden="true" customHeight="false" outlineLevel="0" collapsed="false">
      <c r="A3196" s="504" t="s">
        <v>3196</v>
      </c>
    </row>
    <row r="3197" customFormat="false" ht="15" hidden="true" customHeight="false" outlineLevel="0" collapsed="false">
      <c r="A3197" s="504" t="s">
        <v>3197</v>
      </c>
    </row>
    <row r="3198" customFormat="false" ht="15" hidden="true" customHeight="false" outlineLevel="0" collapsed="false">
      <c r="A3198" s="504" t="s">
        <v>3198</v>
      </c>
    </row>
    <row r="3199" customFormat="false" ht="15" hidden="true" customHeight="false" outlineLevel="0" collapsed="false">
      <c r="A3199" s="504" t="s">
        <v>3199</v>
      </c>
    </row>
    <row r="3200" customFormat="false" ht="15" hidden="true" customHeight="false" outlineLevel="0" collapsed="false">
      <c r="A3200" s="504" t="s">
        <v>3200</v>
      </c>
    </row>
    <row r="3201" customFormat="false" ht="15" hidden="true" customHeight="false" outlineLevel="0" collapsed="false">
      <c r="A3201" s="504" t="s">
        <v>3201</v>
      </c>
    </row>
    <row r="3202" customFormat="false" ht="15" hidden="true" customHeight="false" outlineLevel="0" collapsed="false">
      <c r="A3202" s="504" t="s">
        <v>3202</v>
      </c>
    </row>
    <row r="3203" customFormat="false" ht="15" hidden="true" customHeight="false" outlineLevel="0" collapsed="false">
      <c r="A3203" s="504" t="s">
        <v>3203</v>
      </c>
    </row>
    <row r="3204" customFormat="false" ht="15" hidden="true" customHeight="false" outlineLevel="0" collapsed="false">
      <c r="A3204" s="504" t="s">
        <v>3204</v>
      </c>
    </row>
    <row r="3205" customFormat="false" ht="15" hidden="true" customHeight="false" outlineLevel="0" collapsed="false">
      <c r="A3205" s="504" t="s">
        <v>1447</v>
      </c>
    </row>
    <row r="3206" customFormat="false" ht="15" hidden="true" customHeight="false" outlineLevel="0" collapsed="false">
      <c r="A3206" s="504" t="s">
        <v>3205</v>
      </c>
    </row>
    <row r="3207" customFormat="false" ht="15" hidden="true" customHeight="false" outlineLevel="0" collapsed="false">
      <c r="A3207" s="504" t="s">
        <v>3206</v>
      </c>
    </row>
    <row r="3208" customFormat="false" ht="15" hidden="true" customHeight="false" outlineLevel="0" collapsed="false">
      <c r="A3208" s="504" t="s">
        <v>3207</v>
      </c>
    </row>
    <row r="3209" customFormat="false" ht="15" hidden="true" customHeight="false" outlineLevel="0" collapsed="false">
      <c r="A3209" s="504" t="s">
        <v>3208</v>
      </c>
    </row>
    <row r="3210" customFormat="false" ht="15" hidden="true" customHeight="false" outlineLevel="0" collapsed="false">
      <c r="A3210" s="504" t="s">
        <v>3209</v>
      </c>
    </row>
    <row r="3211" customFormat="false" ht="15" hidden="true" customHeight="false" outlineLevel="0" collapsed="false">
      <c r="A3211" s="504" t="s">
        <v>3210</v>
      </c>
    </row>
    <row r="3212" customFormat="false" ht="15" hidden="true" customHeight="false" outlineLevel="0" collapsed="false">
      <c r="A3212" s="504" t="s">
        <v>3211</v>
      </c>
    </row>
    <row r="3213" customFormat="false" ht="15" hidden="true" customHeight="false" outlineLevel="0" collapsed="false">
      <c r="A3213" s="504" t="s">
        <v>3212</v>
      </c>
    </row>
    <row r="3214" customFormat="false" ht="15" hidden="true" customHeight="false" outlineLevel="0" collapsed="false">
      <c r="A3214" s="504" t="s">
        <v>3213</v>
      </c>
    </row>
    <row r="3215" customFormat="false" ht="15" hidden="true" customHeight="false" outlineLevel="0" collapsed="false">
      <c r="A3215" s="504" t="s">
        <v>3214</v>
      </c>
    </row>
    <row r="3216" customFormat="false" ht="15" hidden="true" customHeight="false" outlineLevel="0" collapsed="false">
      <c r="A3216" s="504" t="s">
        <v>3215</v>
      </c>
    </row>
    <row r="3217" customFormat="false" ht="15" hidden="true" customHeight="false" outlineLevel="0" collapsed="false">
      <c r="A3217" s="504" t="s">
        <v>3216</v>
      </c>
    </row>
    <row r="3218" customFormat="false" ht="15" hidden="true" customHeight="false" outlineLevel="0" collapsed="false">
      <c r="A3218" s="504" t="s">
        <v>3217</v>
      </c>
    </row>
    <row r="3219" customFormat="false" ht="15" hidden="true" customHeight="false" outlineLevel="0" collapsed="false">
      <c r="A3219" s="504" t="s">
        <v>3218</v>
      </c>
    </row>
    <row r="3220" customFormat="false" ht="15" hidden="true" customHeight="false" outlineLevel="0" collapsed="false">
      <c r="A3220" s="504" t="s">
        <v>3219</v>
      </c>
    </row>
    <row r="3221" customFormat="false" ht="15" hidden="true" customHeight="false" outlineLevel="0" collapsed="false">
      <c r="A3221" s="504" t="s">
        <v>3220</v>
      </c>
    </row>
    <row r="3222" customFormat="false" ht="15" hidden="true" customHeight="false" outlineLevel="0" collapsed="false">
      <c r="A3222" s="504" t="s">
        <v>3221</v>
      </c>
    </row>
    <row r="3223" customFormat="false" ht="15" hidden="true" customHeight="false" outlineLevel="0" collapsed="false">
      <c r="A3223" s="504" t="s">
        <v>3222</v>
      </c>
    </row>
    <row r="3224" customFormat="false" ht="15" hidden="true" customHeight="false" outlineLevel="0" collapsed="false">
      <c r="A3224" s="504" t="s">
        <v>3223</v>
      </c>
    </row>
    <row r="3225" customFormat="false" ht="15" hidden="true" customHeight="false" outlineLevel="0" collapsed="false">
      <c r="A3225" s="504" t="s">
        <v>3224</v>
      </c>
    </row>
    <row r="3226" customFormat="false" ht="15" hidden="true" customHeight="false" outlineLevel="0" collapsed="false">
      <c r="A3226" s="504" t="s">
        <v>3225</v>
      </c>
    </row>
    <row r="3227" customFormat="false" ht="15" hidden="true" customHeight="false" outlineLevel="0" collapsed="false">
      <c r="A3227" s="504" t="s">
        <v>3226</v>
      </c>
    </row>
    <row r="3228" customFormat="false" ht="15" hidden="true" customHeight="false" outlineLevel="0" collapsed="false">
      <c r="A3228" s="504" t="s">
        <v>3227</v>
      </c>
    </row>
    <row r="3229" customFormat="false" ht="15" hidden="true" customHeight="false" outlineLevel="0" collapsed="false">
      <c r="A3229" s="504" t="s">
        <v>3228</v>
      </c>
    </row>
    <row r="3230" customFormat="false" ht="15" hidden="true" customHeight="false" outlineLevel="0" collapsed="false">
      <c r="A3230" s="504" t="s">
        <v>3229</v>
      </c>
    </row>
    <row r="3231" customFormat="false" ht="15" hidden="true" customHeight="false" outlineLevel="0" collapsed="false">
      <c r="A3231" s="504" t="s">
        <v>3230</v>
      </c>
    </row>
    <row r="3232" customFormat="false" ht="15" hidden="true" customHeight="false" outlineLevel="0" collapsed="false">
      <c r="A3232" s="504" t="s">
        <v>3231</v>
      </c>
    </row>
    <row r="3233" customFormat="false" ht="15" hidden="true" customHeight="false" outlineLevel="0" collapsed="false">
      <c r="A3233" s="504" t="s">
        <v>3232</v>
      </c>
    </row>
    <row r="3234" customFormat="false" ht="15" hidden="true" customHeight="false" outlineLevel="0" collapsed="false">
      <c r="A3234" s="504" t="s">
        <v>3233</v>
      </c>
    </row>
    <row r="3235" customFormat="false" ht="15" hidden="true" customHeight="false" outlineLevel="0" collapsed="false">
      <c r="A3235" s="504" t="s">
        <v>3234</v>
      </c>
    </row>
    <row r="3236" customFormat="false" ht="15" hidden="true" customHeight="false" outlineLevel="0" collapsed="false">
      <c r="A3236" s="504" t="s">
        <v>3235</v>
      </c>
    </row>
    <row r="3237" customFormat="false" ht="15" hidden="true" customHeight="false" outlineLevel="0" collapsed="false">
      <c r="A3237" s="504" t="s">
        <v>3236</v>
      </c>
    </row>
    <row r="3238" customFormat="false" ht="15" hidden="true" customHeight="false" outlineLevel="0" collapsed="false">
      <c r="A3238" s="504" t="s">
        <v>3237</v>
      </c>
    </row>
    <row r="3239" customFormat="false" ht="15" hidden="true" customHeight="false" outlineLevel="0" collapsed="false">
      <c r="A3239" s="504" t="s">
        <v>3238</v>
      </c>
    </row>
    <row r="3240" customFormat="false" ht="15" hidden="true" customHeight="false" outlineLevel="0" collapsed="false">
      <c r="A3240" s="504" t="s">
        <v>3239</v>
      </c>
    </row>
    <row r="3241" customFormat="false" ht="15" hidden="true" customHeight="false" outlineLevel="0" collapsed="false">
      <c r="A3241" s="504" t="s">
        <v>3240</v>
      </c>
    </row>
    <row r="3242" customFormat="false" ht="15" hidden="true" customHeight="false" outlineLevel="0" collapsed="false">
      <c r="A3242" s="504" t="s">
        <v>3241</v>
      </c>
    </row>
    <row r="3243" customFormat="false" ht="15" hidden="true" customHeight="false" outlineLevel="0" collapsed="false">
      <c r="A3243" s="504" t="s">
        <v>3242</v>
      </c>
    </row>
    <row r="3244" customFormat="false" ht="15" hidden="true" customHeight="false" outlineLevel="0" collapsed="false">
      <c r="A3244" s="504" t="s">
        <v>3243</v>
      </c>
    </row>
    <row r="3245" customFormat="false" ht="15" hidden="true" customHeight="false" outlineLevel="0" collapsed="false">
      <c r="A3245" s="504" t="s">
        <v>3244</v>
      </c>
    </row>
    <row r="3246" customFormat="false" ht="15" hidden="true" customHeight="false" outlineLevel="0" collapsed="false">
      <c r="A3246" s="504" t="s">
        <v>3245</v>
      </c>
    </row>
    <row r="3247" customFormat="false" ht="15" hidden="true" customHeight="false" outlineLevel="0" collapsed="false">
      <c r="A3247" s="504" t="s">
        <v>3246</v>
      </c>
    </row>
    <row r="3248" customFormat="false" ht="15" hidden="true" customHeight="false" outlineLevel="0" collapsed="false">
      <c r="A3248" s="504" t="s">
        <v>3247</v>
      </c>
    </row>
    <row r="3249" customFormat="false" ht="15" hidden="true" customHeight="false" outlineLevel="0" collapsed="false">
      <c r="A3249" s="504" t="s">
        <v>3248</v>
      </c>
    </row>
    <row r="3250" customFormat="false" ht="15" hidden="true" customHeight="false" outlineLevel="0" collapsed="false">
      <c r="A3250" s="504" t="s">
        <v>3249</v>
      </c>
    </row>
    <row r="3251" customFormat="false" ht="15" hidden="true" customHeight="false" outlineLevel="0" collapsed="false">
      <c r="A3251" s="504" t="s">
        <v>3250</v>
      </c>
    </row>
    <row r="3252" customFormat="false" ht="15" hidden="true" customHeight="false" outlineLevel="0" collapsed="false">
      <c r="A3252" s="504" t="s">
        <v>3251</v>
      </c>
    </row>
    <row r="3253" customFormat="false" ht="15" hidden="true" customHeight="false" outlineLevel="0" collapsed="false">
      <c r="A3253" s="504" t="s">
        <v>3252</v>
      </c>
    </row>
    <row r="3254" customFormat="false" ht="15" hidden="true" customHeight="false" outlineLevel="0" collapsed="false">
      <c r="A3254" s="504" t="s">
        <v>3253</v>
      </c>
    </row>
    <row r="3255" customFormat="false" ht="15" hidden="true" customHeight="false" outlineLevel="0" collapsed="false">
      <c r="A3255" s="504" t="s">
        <v>3254</v>
      </c>
    </row>
    <row r="3256" customFormat="false" ht="15" hidden="true" customHeight="false" outlineLevel="0" collapsed="false">
      <c r="A3256" s="504" t="s">
        <v>3255</v>
      </c>
    </row>
    <row r="3257" customFormat="false" ht="15" hidden="true" customHeight="false" outlineLevel="0" collapsed="false">
      <c r="A3257" s="504" t="s">
        <v>3256</v>
      </c>
    </row>
    <row r="3258" customFormat="false" ht="15" hidden="true" customHeight="false" outlineLevel="0" collapsed="false">
      <c r="A3258" s="504" t="s">
        <v>3257</v>
      </c>
    </row>
    <row r="3259" customFormat="false" ht="15" hidden="true" customHeight="false" outlineLevel="0" collapsed="false">
      <c r="A3259" s="504" t="s">
        <v>3258</v>
      </c>
    </row>
    <row r="3260" customFormat="false" ht="15" hidden="true" customHeight="false" outlineLevel="0" collapsed="false">
      <c r="A3260" s="504" t="s">
        <v>3259</v>
      </c>
    </row>
    <row r="3261" customFormat="false" ht="15" hidden="true" customHeight="false" outlineLevel="0" collapsed="false">
      <c r="A3261" s="504" t="s">
        <v>3260</v>
      </c>
    </row>
    <row r="3262" customFormat="false" ht="15" hidden="true" customHeight="false" outlineLevel="0" collapsed="false">
      <c r="A3262" s="504" t="s">
        <v>3261</v>
      </c>
    </row>
    <row r="3263" customFormat="false" ht="15" hidden="true" customHeight="false" outlineLevel="0" collapsed="false">
      <c r="A3263" s="504" t="s">
        <v>3262</v>
      </c>
    </row>
    <row r="3264" customFormat="false" ht="15" hidden="true" customHeight="false" outlineLevel="0" collapsed="false">
      <c r="A3264" s="504" t="s">
        <v>3263</v>
      </c>
    </row>
    <row r="3265" customFormat="false" ht="15" hidden="true" customHeight="false" outlineLevel="0" collapsed="false">
      <c r="A3265" s="504" t="s">
        <v>3264</v>
      </c>
    </row>
    <row r="3266" customFormat="false" ht="15" hidden="true" customHeight="false" outlineLevel="0" collapsed="false">
      <c r="A3266" s="504" t="s">
        <v>3265</v>
      </c>
    </row>
    <row r="3267" customFormat="false" ht="15" hidden="true" customHeight="false" outlineLevel="0" collapsed="false">
      <c r="A3267" s="504" t="s">
        <v>3266</v>
      </c>
    </row>
    <row r="3268" customFormat="false" ht="15" hidden="true" customHeight="false" outlineLevel="0" collapsed="false">
      <c r="A3268" s="504" t="s">
        <v>3267</v>
      </c>
    </row>
    <row r="3269" customFormat="false" ht="15" hidden="true" customHeight="false" outlineLevel="0" collapsed="false">
      <c r="A3269" s="504" t="s">
        <v>3268</v>
      </c>
    </row>
    <row r="3270" customFormat="false" ht="15" hidden="true" customHeight="false" outlineLevel="0" collapsed="false">
      <c r="A3270" s="504" t="s">
        <v>3269</v>
      </c>
    </row>
    <row r="3271" customFormat="false" ht="15" hidden="true" customHeight="false" outlineLevel="0" collapsed="false">
      <c r="A3271" s="504" t="s">
        <v>3270</v>
      </c>
    </row>
    <row r="3272" customFormat="false" ht="15" hidden="true" customHeight="false" outlineLevel="0" collapsed="false">
      <c r="A3272" s="504" t="s">
        <v>3271</v>
      </c>
    </row>
    <row r="3273" customFormat="false" ht="15" hidden="true" customHeight="false" outlineLevel="0" collapsed="false">
      <c r="A3273" s="504" t="s">
        <v>3272</v>
      </c>
    </row>
    <row r="3274" customFormat="false" ht="15" hidden="true" customHeight="false" outlineLevel="0" collapsed="false">
      <c r="A3274" s="504" t="s">
        <v>3273</v>
      </c>
    </row>
    <row r="3275" customFormat="false" ht="15" hidden="true" customHeight="false" outlineLevel="0" collapsed="false">
      <c r="A3275" s="504" t="s">
        <v>3274</v>
      </c>
    </row>
    <row r="3276" customFormat="false" ht="15" hidden="true" customHeight="false" outlineLevel="0" collapsed="false">
      <c r="A3276" s="504" t="s">
        <v>3275</v>
      </c>
    </row>
    <row r="3277" customFormat="false" ht="15" hidden="true" customHeight="false" outlineLevel="0" collapsed="false">
      <c r="A3277" s="504" t="s">
        <v>3276</v>
      </c>
    </row>
    <row r="3278" customFormat="false" ht="15" hidden="true" customHeight="false" outlineLevel="0" collapsed="false">
      <c r="A3278" s="504" t="s">
        <v>3277</v>
      </c>
    </row>
    <row r="3279" customFormat="false" ht="15" hidden="true" customHeight="false" outlineLevel="0" collapsed="false">
      <c r="A3279" s="504" t="s">
        <v>3278</v>
      </c>
    </row>
    <row r="3280" customFormat="false" ht="15" hidden="true" customHeight="false" outlineLevel="0" collapsed="false">
      <c r="A3280" s="504" t="s">
        <v>3279</v>
      </c>
    </row>
    <row r="3281" customFormat="false" ht="15" hidden="true" customHeight="false" outlineLevel="0" collapsed="false">
      <c r="A3281" s="504" t="s">
        <v>3280</v>
      </c>
    </row>
    <row r="3282" customFormat="false" ht="15" hidden="true" customHeight="false" outlineLevel="0" collapsed="false">
      <c r="A3282" s="504" t="s">
        <v>3281</v>
      </c>
    </row>
    <row r="3283" customFormat="false" ht="15" hidden="true" customHeight="false" outlineLevel="0" collapsed="false">
      <c r="A3283" s="504" t="s">
        <v>3282</v>
      </c>
    </row>
    <row r="3284" customFormat="false" ht="15" hidden="true" customHeight="false" outlineLevel="0" collapsed="false">
      <c r="A3284" s="504" t="s">
        <v>3283</v>
      </c>
    </row>
    <row r="3285" customFormat="false" ht="15" hidden="true" customHeight="false" outlineLevel="0" collapsed="false">
      <c r="A3285" s="504" t="s">
        <v>3284</v>
      </c>
    </row>
    <row r="3286" customFormat="false" ht="15" hidden="true" customHeight="false" outlineLevel="0" collapsed="false">
      <c r="A3286" s="504" t="s">
        <v>3285</v>
      </c>
    </row>
    <row r="3287" customFormat="false" ht="15" hidden="true" customHeight="false" outlineLevel="0" collapsed="false">
      <c r="A3287" s="504" t="s">
        <v>3286</v>
      </c>
    </row>
    <row r="3288" customFormat="false" ht="15" hidden="true" customHeight="false" outlineLevel="0" collapsed="false">
      <c r="A3288" s="504" t="s">
        <v>3287</v>
      </c>
    </row>
    <row r="3289" customFormat="false" ht="15" hidden="true" customHeight="false" outlineLevel="0" collapsed="false">
      <c r="A3289" s="504" t="s">
        <v>3288</v>
      </c>
    </row>
    <row r="3290" customFormat="false" ht="15" hidden="true" customHeight="false" outlineLevel="0" collapsed="false">
      <c r="A3290" s="504" t="s">
        <v>3289</v>
      </c>
    </row>
    <row r="3291" customFormat="false" ht="15" hidden="true" customHeight="false" outlineLevel="0" collapsed="false">
      <c r="A3291" s="504" t="s">
        <v>3290</v>
      </c>
    </row>
    <row r="3292" customFormat="false" ht="15" hidden="true" customHeight="false" outlineLevel="0" collapsed="false">
      <c r="A3292" s="504" t="s">
        <v>3291</v>
      </c>
    </row>
    <row r="3293" customFormat="false" ht="15" hidden="true" customHeight="false" outlineLevel="0" collapsed="false">
      <c r="A3293" s="504" t="s">
        <v>3292</v>
      </c>
    </row>
    <row r="3294" customFormat="false" ht="15" hidden="true" customHeight="false" outlineLevel="0" collapsed="false">
      <c r="A3294" s="504" t="s">
        <v>3293</v>
      </c>
    </row>
    <row r="3295" customFormat="false" ht="15" hidden="true" customHeight="false" outlineLevel="0" collapsed="false">
      <c r="A3295" s="504" t="s">
        <v>3294</v>
      </c>
    </row>
    <row r="3296" customFormat="false" ht="15" hidden="true" customHeight="false" outlineLevel="0" collapsed="false">
      <c r="A3296" s="504" t="s">
        <v>3295</v>
      </c>
    </row>
    <row r="3297" customFormat="false" ht="15" hidden="true" customHeight="false" outlineLevel="0" collapsed="false">
      <c r="A3297" s="504" t="s">
        <v>3296</v>
      </c>
    </row>
    <row r="3298" customFormat="false" ht="15" hidden="true" customHeight="false" outlineLevel="0" collapsed="false">
      <c r="A3298" s="504" t="s">
        <v>3297</v>
      </c>
    </row>
    <row r="3299" customFormat="false" ht="15" hidden="true" customHeight="false" outlineLevel="0" collapsed="false">
      <c r="A3299" s="504" t="s">
        <v>3298</v>
      </c>
    </row>
    <row r="3300" customFormat="false" ht="15" hidden="true" customHeight="false" outlineLevel="0" collapsed="false">
      <c r="A3300" s="504" t="s">
        <v>3299</v>
      </c>
    </row>
    <row r="3301" customFormat="false" ht="15" hidden="true" customHeight="false" outlineLevel="0" collapsed="false">
      <c r="A3301" s="504" t="s">
        <v>3300</v>
      </c>
    </row>
    <row r="3302" customFormat="false" ht="15" hidden="true" customHeight="false" outlineLevel="0" collapsed="false">
      <c r="A3302" s="504" t="s">
        <v>3301</v>
      </c>
    </row>
    <row r="3303" customFormat="false" ht="15" hidden="true" customHeight="false" outlineLevel="0" collapsed="false">
      <c r="A3303" s="504" t="s">
        <v>3302</v>
      </c>
    </row>
    <row r="3304" customFormat="false" ht="15" hidden="true" customHeight="false" outlineLevel="0" collapsed="false">
      <c r="A3304" s="504" t="s">
        <v>3303</v>
      </c>
    </row>
    <row r="3305" customFormat="false" ht="15" hidden="true" customHeight="false" outlineLevel="0" collapsed="false">
      <c r="A3305" s="504" t="s">
        <v>3304</v>
      </c>
    </row>
    <row r="3306" customFormat="false" ht="15" hidden="true" customHeight="false" outlineLevel="0" collapsed="false">
      <c r="A3306" s="504" t="s">
        <v>3305</v>
      </c>
    </row>
    <row r="3307" customFormat="false" ht="15" hidden="true" customHeight="false" outlineLevel="0" collapsed="false">
      <c r="A3307" s="504" t="s">
        <v>3306</v>
      </c>
    </row>
    <row r="3308" customFormat="false" ht="15" hidden="true" customHeight="false" outlineLevel="0" collapsed="false">
      <c r="A3308" s="504" t="s">
        <v>3307</v>
      </c>
    </row>
    <row r="3309" customFormat="false" ht="15" hidden="true" customHeight="false" outlineLevel="0" collapsed="false">
      <c r="A3309" s="504" t="s">
        <v>3308</v>
      </c>
    </row>
    <row r="3310" customFormat="false" ht="15" hidden="true" customHeight="false" outlineLevel="0" collapsed="false">
      <c r="A3310" s="504" t="s">
        <v>3309</v>
      </c>
    </row>
    <row r="3311" customFormat="false" ht="15" hidden="true" customHeight="false" outlineLevel="0" collapsed="false">
      <c r="A3311" s="504" t="s">
        <v>3310</v>
      </c>
    </row>
    <row r="3312" customFormat="false" ht="15" hidden="true" customHeight="false" outlineLevel="0" collapsed="false">
      <c r="A3312" s="504" t="s">
        <v>3311</v>
      </c>
    </row>
    <row r="3313" customFormat="false" ht="15" hidden="true" customHeight="false" outlineLevel="0" collapsed="false">
      <c r="A3313" s="504" t="s">
        <v>3312</v>
      </c>
    </row>
    <row r="3314" customFormat="false" ht="15" hidden="true" customHeight="false" outlineLevel="0" collapsed="false">
      <c r="A3314" s="504" t="s">
        <v>3313</v>
      </c>
    </row>
    <row r="3315" customFormat="false" ht="15" hidden="true" customHeight="false" outlineLevel="0" collapsed="false">
      <c r="A3315" s="504" t="s">
        <v>3314</v>
      </c>
    </row>
    <row r="3316" customFormat="false" ht="15" hidden="true" customHeight="false" outlineLevel="0" collapsed="false">
      <c r="A3316" s="504" t="s">
        <v>3315</v>
      </c>
    </row>
    <row r="3317" customFormat="false" ht="15" hidden="true" customHeight="false" outlineLevel="0" collapsed="false">
      <c r="A3317" s="504" t="s">
        <v>3316</v>
      </c>
    </row>
    <row r="3318" customFormat="false" ht="15" hidden="true" customHeight="false" outlineLevel="0" collapsed="false">
      <c r="A3318" s="504" t="s">
        <v>3317</v>
      </c>
    </row>
    <row r="3319" customFormat="false" ht="15" hidden="true" customHeight="false" outlineLevel="0" collapsed="false">
      <c r="A3319" s="504" t="s">
        <v>3318</v>
      </c>
    </row>
    <row r="3320" customFormat="false" ht="15" hidden="true" customHeight="false" outlineLevel="0" collapsed="false">
      <c r="A3320" s="504" t="s">
        <v>3319</v>
      </c>
    </row>
    <row r="3321" customFormat="false" ht="15" hidden="true" customHeight="false" outlineLevel="0" collapsed="false">
      <c r="A3321" s="504" t="s">
        <v>3320</v>
      </c>
    </row>
    <row r="3322" customFormat="false" ht="15" hidden="true" customHeight="false" outlineLevel="0" collapsed="false">
      <c r="A3322" s="504" t="s">
        <v>3321</v>
      </c>
    </row>
    <row r="3323" customFormat="false" ht="15" hidden="true" customHeight="false" outlineLevel="0" collapsed="false">
      <c r="A3323" s="504" t="s">
        <v>3322</v>
      </c>
    </row>
    <row r="3324" customFormat="false" ht="15" hidden="true" customHeight="false" outlineLevel="0" collapsed="false">
      <c r="A3324" s="504" t="s">
        <v>3323</v>
      </c>
    </row>
    <row r="3325" customFormat="false" ht="15" hidden="true" customHeight="false" outlineLevel="0" collapsed="false">
      <c r="A3325" s="504" t="s">
        <v>3324</v>
      </c>
    </row>
    <row r="3326" customFormat="false" ht="15" hidden="true" customHeight="false" outlineLevel="0" collapsed="false">
      <c r="A3326" s="504" t="s">
        <v>3325</v>
      </c>
    </row>
    <row r="3327" customFormat="false" ht="15" hidden="true" customHeight="false" outlineLevel="0" collapsed="false">
      <c r="A3327" s="504" t="s">
        <v>3326</v>
      </c>
    </row>
    <row r="3328" customFormat="false" ht="15" hidden="true" customHeight="false" outlineLevel="0" collapsed="false">
      <c r="A3328" s="504" t="s">
        <v>3327</v>
      </c>
    </row>
    <row r="3329" customFormat="false" ht="15" hidden="true" customHeight="false" outlineLevel="0" collapsed="false">
      <c r="A3329" s="504" t="s">
        <v>3328</v>
      </c>
    </row>
    <row r="3330" customFormat="false" ht="15" hidden="true" customHeight="false" outlineLevel="0" collapsed="false">
      <c r="A3330" s="504" t="s">
        <v>3329</v>
      </c>
    </row>
    <row r="3331" customFormat="false" ht="15" hidden="true" customHeight="false" outlineLevel="0" collapsed="false">
      <c r="A3331" s="504" t="s">
        <v>3330</v>
      </c>
    </row>
    <row r="3332" customFormat="false" ht="15" hidden="true" customHeight="false" outlineLevel="0" collapsed="false">
      <c r="A3332" s="504" t="s">
        <v>3331</v>
      </c>
    </row>
    <row r="3333" customFormat="false" ht="15" hidden="true" customHeight="false" outlineLevel="0" collapsed="false">
      <c r="A3333" s="504" t="s">
        <v>3332</v>
      </c>
    </row>
    <row r="3334" customFormat="false" ht="15" hidden="true" customHeight="false" outlineLevel="0" collapsed="false">
      <c r="A3334" s="504" t="s">
        <v>3333</v>
      </c>
    </row>
    <row r="3335" customFormat="false" ht="15" hidden="true" customHeight="false" outlineLevel="0" collapsed="false">
      <c r="A3335" s="504" t="s">
        <v>3334</v>
      </c>
    </row>
    <row r="3336" customFormat="false" ht="15" hidden="true" customHeight="false" outlineLevel="0" collapsed="false">
      <c r="A3336" s="504" t="s">
        <v>3335</v>
      </c>
    </row>
    <row r="3337" customFormat="false" ht="15" hidden="true" customHeight="false" outlineLevel="0" collapsed="false">
      <c r="A3337" s="504" t="s">
        <v>3336</v>
      </c>
    </row>
    <row r="3338" customFormat="false" ht="15" hidden="true" customHeight="false" outlineLevel="0" collapsed="false">
      <c r="A3338" s="504" t="s">
        <v>3337</v>
      </c>
    </row>
    <row r="3339" customFormat="false" ht="15" hidden="true" customHeight="false" outlineLevel="0" collapsed="false">
      <c r="A3339" s="504" t="s">
        <v>3338</v>
      </c>
    </row>
    <row r="3340" customFormat="false" ht="15" hidden="true" customHeight="false" outlineLevel="0" collapsed="false">
      <c r="A3340" s="504" t="s">
        <v>3339</v>
      </c>
    </row>
    <row r="3341" customFormat="false" ht="15" hidden="true" customHeight="false" outlineLevel="0" collapsed="false">
      <c r="A3341" s="504" t="s">
        <v>3340</v>
      </c>
    </row>
    <row r="3342" customFormat="false" ht="15" hidden="true" customHeight="false" outlineLevel="0" collapsed="false">
      <c r="A3342" s="504" t="s">
        <v>3341</v>
      </c>
    </row>
    <row r="3343" customFormat="false" ht="15" hidden="true" customHeight="false" outlineLevel="0" collapsed="false">
      <c r="A3343" s="504" t="s">
        <v>3342</v>
      </c>
    </row>
    <row r="3344" customFormat="false" ht="15" hidden="true" customHeight="false" outlineLevel="0" collapsed="false">
      <c r="A3344" s="504" t="s">
        <v>3343</v>
      </c>
    </row>
    <row r="3345" customFormat="false" ht="15" hidden="true" customHeight="false" outlineLevel="0" collapsed="false">
      <c r="A3345" s="504" t="s">
        <v>3344</v>
      </c>
    </row>
    <row r="3346" customFormat="false" ht="15" hidden="true" customHeight="false" outlineLevel="0" collapsed="false">
      <c r="A3346" s="504" t="s">
        <v>3345</v>
      </c>
    </row>
    <row r="3347" customFormat="false" ht="15" hidden="true" customHeight="false" outlineLevel="0" collapsed="false">
      <c r="A3347" s="504" t="s">
        <v>3346</v>
      </c>
    </row>
    <row r="3348" customFormat="false" ht="15" hidden="true" customHeight="false" outlineLevel="0" collapsed="false">
      <c r="A3348" s="504" t="s">
        <v>3347</v>
      </c>
    </row>
    <row r="3349" customFormat="false" ht="15" hidden="true" customHeight="false" outlineLevel="0" collapsed="false">
      <c r="A3349" s="504" t="s">
        <v>3348</v>
      </c>
    </row>
    <row r="3350" customFormat="false" ht="15" hidden="true" customHeight="false" outlineLevel="0" collapsed="false">
      <c r="A3350" s="504" t="s">
        <v>3349</v>
      </c>
    </row>
    <row r="3351" customFormat="false" ht="15" hidden="true" customHeight="false" outlineLevel="0" collapsed="false">
      <c r="A3351" s="504" t="s">
        <v>3350</v>
      </c>
    </row>
    <row r="3352" customFormat="false" ht="15" hidden="true" customHeight="false" outlineLevel="0" collapsed="false">
      <c r="A3352" s="504" t="s">
        <v>3351</v>
      </c>
    </row>
    <row r="3353" customFormat="false" ht="15" hidden="true" customHeight="false" outlineLevel="0" collapsed="false">
      <c r="A3353" s="504" t="s">
        <v>3352</v>
      </c>
    </row>
    <row r="3354" customFormat="false" ht="15" hidden="true" customHeight="false" outlineLevel="0" collapsed="false">
      <c r="A3354" s="504" t="s">
        <v>3353</v>
      </c>
    </row>
    <row r="3355" customFormat="false" ht="15" hidden="true" customHeight="false" outlineLevel="0" collapsed="false">
      <c r="A3355" s="504" t="s">
        <v>3354</v>
      </c>
    </row>
    <row r="3356" customFormat="false" ht="15" hidden="true" customHeight="false" outlineLevel="0" collapsed="false">
      <c r="A3356" s="504" t="s">
        <v>3355</v>
      </c>
    </row>
    <row r="3357" customFormat="false" ht="15" hidden="true" customHeight="false" outlineLevel="0" collapsed="false">
      <c r="A3357" s="504" t="s">
        <v>3356</v>
      </c>
    </row>
    <row r="3358" customFormat="false" ht="15" hidden="true" customHeight="false" outlineLevel="0" collapsed="false">
      <c r="A3358" s="504" t="s">
        <v>3357</v>
      </c>
    </row>
    <row r="3359" customFormat="false" ht="15" hidden="true" customHeight="false" outlineLevel="0" collapsed="false">
      <c r="A3359" s="504" t="s">
        <v>3358</v>
      </c>
    </row>
    <row r="3360" customFormat="false" ht="15" hidden="true" customHeight="false" outlineLevel="0" collapsed="false">
      <c r="A3360" s="504" t="s">
        <v>3359</v>
      </c>
    </row>
    <row r="3361" customFormat="false" ht="15" hidden="true" customHeight="false" outlineLevel="0" collapsed="false">
      <c r="A3361" s="504" t="s">
        <v>3360</v>
      </c>
    </row>
    <row r="3362" customFormat="false" ht="15" hidden="true" customHeight="false" outlineLevel="0" collapsed="false">
      <c r="A3362" s="504" t="s">
        <v>3361</v>
      </c>
    </row>
    <row r="3363" customFormat="false" ht="15" hidden="true" customHeight="false" outlineLevel="0" collapsed="false">
      <c r="A3363" s="504" t="s">
        <v>3362</v>
      </c>
    </row>
    <row r="3364" customFormat="false" ht="15" hidden="true" customHeight="false" outlineLevel="0" collapsed="false">
      <c r="A3364" s="504" t="s">
        <v>3363</v>
      </c>
    </row>
    <row r="3365" customFormat="false" ht="15" hidden="true" customHeight="false" outlineLevel="0" collapsed="false">
      <c r="A3365" s="504" t="s">
        <v>3364</v>
      </c>
    </row>
    <row r="3366" customFormat="false" ht="15" hidden="true" customHeight="false" outlineLevel="0" collapsed="false">
      <c r="A3366" s="504" t="s">
        <v>3365</v>
      </c>
    </row>
    <row r="3367" customFormat="false" ht="15" hidden="true" customHeight="false" outlineLevel="0" collapsed="false">
      <c r="A3367" s="504" t="s">
        <v>3366</v>
      </c>
    </row>
    <row r="3368" customFormat="false" ht="15" hidden="true" customHeight="false" outlineLevel="0" collapsed="false">
      <c r="A3368" s="504" t="s">
        <v>3367</v>
      </c>
    </row>
    <row r="3369" customFormat="false" ht="15" hidden="true" customHeight="false" outlineLevel="0" collapsed="false">
      <c r="A3369" s="504" t="s">
        <v>3368</v>
      </c>
    </row>
    <row r="3370" customFormat="false" ht="15" hidden="true" customHeight="false" outlineLevel="0" collapsed="false">
      <c r="A3370" s="504" t="s">
        <v>3369</v>
      </c>
    </row>
    <row r="3371" customFormat="false" ht="15" hidden="true" customHeight="false" outlineLevel="0" collapsed="false">
      <c r="A3371" s="504" t="s">
        <v>3370</v>
      </c>
    </row>
    <row r="3372" customFormat="false" ht="15" hidden="true" customHeight="false" outlineLevel="0" collapsed="false">
      <c r="A3372" s="504" t="s">
        <v>3371</v>
      </c>
    </row>
    <row r="3373" customFormat="false" ht="15" hidden="true" customHeight="false" outlineLevel="0" collapsed="false">
      <c r="A3373" s="504" t="s">
        <v>3372</v>
      </c>
    </row>
    <row r="3374" customFormat="false" ht="15" hidden="true" customHeight="false" outlineLevel="0" collapsed="false">
      <c r="A3374" s="504" t="s">
        <v>3373</v>
      </c>
    </row>
    <row r="3375" customFormat="false" ht="15" hidden="true" customHeight="false" outlineLevel="0" collapsed="false">
      <c r="A3375" s="504" t="s">
        <v>3374</v>
      </c>
    </row>
    <row r="3376" customFormat="false" ht="15" hidden="true" customHeight="false" outlineLevel="0" collapsed="false">
      <c r="A3376" s="504" t="s">
        <v>3375</v>
      </c>
    </row>
    <row r="3377" customFormat="false" ht="15" hidden="true" customHeight="false" outlineLevel="0" collapsed="false">
      <c r="A3377" s="504" t="s">
        <v>3376</v>
      </c>
    </row>
    <row r="3378" customFormat="false" ht="15" hidden="true" customHeight="false" outlineLevel="0" collapsed="false">
      <c r="A3378" s="504" t="s">
        <v>3377</v>
      </c>
    </row>
    <row r="3379" customFormat="false" ht="15" hidden="true" customHeight="false" outlineLevel="0" collapsed="false">
      <c r="A3379" s="504" t="s">
        <v>3378</v>
      </c>
    </row>
    <row r="3380" customFormat="false" ht="15" hidden="true" customHeight="false" outlineLevel="0" collapsed="false">
      <c r="A3380" s="504" t="s">
        <v>3379</v>
      </c>
    </row>
    <row r="3381" customFormat="false" ht="15" hidden="true" customHeight="false" outlineLevel="0" collapsed="false">
      <c r="A3381" s="504" t="s">
        <v>3380</v>
      </c>
    </row>
    <row r="3382" customFormat="false" ht="15" hidden="true" customHeight="false" outlineLevel="0" collapsed="false">
      <c r="A3382" s="504" t="s">
        <v>3381</v>
      </c>
    </row>
    <row r="3383" customFormat="false" ht="15" hidden="true" customHeight="false" outlineLevel="0" collapsed="false">
      <c r="A3383" s="504" t="s">
        <v>3382</v>
      </c>
    </row>
    <row r="3384" customFormat="false" ht="15" hidden="true" customHeight="false" outlineLevel="0" collapsed="false">
      <c r="A3384" s="504" t="s">
        <v>3383</v>
      </c>
    </row>
    <row r="3385" customFormat="false" ht="15" hidden="true" customHeight="false" outlineLevel="0" collapsed="false">
      <c r="A3385" s="504" t="s">
        <v>3384</v>
      </c>
    </row>
    <row r="3386" customFormat="false" ht="15" hidden="true" customHeight="false" outlineLevel="0" collapsed="false">
      <c r="A3386" s="504" t="s">
        <v>3385</v>
      </c>
    </row>
    <row r="3387" customFormat="false" ht="15" hidden="true" customHeight="false" outlineLevel="0" collapsed="false">
      <c r="A3387" s="504" t="s">
        <v>3386</v>
      </c>
    </row>
    <row r="3388" customFormat="false" ht="15" hidden="true" customHeight="false" outlineLevel="0" collapsed="false">
      <c r="A3388" s="504" t="s">
        <v>3387</v>
      </c>
    </row>
    <row r="3389" customFormat="false" ht="15" hidden="true" customHeight="false" outlineLevel="0" collapsed="false">
      <c r="A3389" s="504" t="s">
        <v>3388</v>
      </c>
    </row>
    <row r="3390" customFormat="false" ht="15" hidden="true" customHeight="false" outlineLevel="0" collapsed="false">
      <c r="A3390" s="504" t="s">
        <v>3389</v>
      </c>
    </row>
    <row r="3391" customFormat="false" ht="15" hidden="true" customHeight="false" outlineLevel="0" collapsed="false">
      <c r="A3391" s="504" t="s">
        <v>3390</v>
      </c>
    </row>
    <row r="3392" customFormat="false" ht="15" hidden="true" customHeight="false" outlineLevel="0" collapsed="false">
      <c r="A3392" s="504" t="s">
        <v>3391</v>
      </c>
    </row>
    <row r="3393" customFormat="false" ht="15" hidden="true" customHeight="false" outlineLevel="0" collapsed="false">
      <c r="A3393" s="504" t="s">
        <v>3392</v>
      </c>
    </row>
    <row r="3394" customFormat="false" ht="15" hidden="true" customHeight="false" outlineLevel="0" collapsed="false">
      <c r="A3394" s="504" t="s">
        <v>3393</v>
      </c>
    </row>
    <row r="3395" customFormat="false" ht="15" hidden="true" customHeight="false" outlineLevel="0" collapsed="false">
      <c r="A3395" s="504" t="s">
        <v>3394</v>
      </c>
    </row>
    <row r="3396" customFormat="false" ht="15" hidden="true" customHeight="false" outlineLevel="0" collapsed="false">
      <c r="A3396" s="504" t="s">
        <v>3395</v>
      </c>
    </row>
    <row r="3397" customFormat="false" ht="15" hidden="true" customHeight="false" outlineLevel="0" collapsed="false">
      <c r="A3397" s="504" t="s">
        <v>3396</v>
      </c>
    </row>
    <row r="3398" customFormat="false" ht="15" hidden="true" customHeight="false" outlineLevel="0" collapsed="false">
      <c r="A3398" s="504" t="s">
        <v>3397</v>
      </c>
    </row>
    <row r="3399" customFormat="false" ht="15" hidden="true" customHeight="false" outlineLevel="0" collapsed="false">
      <c r="A3399" s="504" t="s">
        <v>3398</v>
      </c>
    </row>
    <row r="3400" customFormat="false" ht="15" hidden="true" customHeight="false" outlineLevel="0" collapsed="false">
      <c r="A3400" s="504" t="s">
        <v>3399</v>
      </c>
    </row>
    <row r="3401" customFormat="false" ht="15" hidden="true" customHeight="false" outlineLevel="0" collapsed="false">
      <c r="A3401" s="504" t="s">
        <v>3400</v>
      </c>
    </row>
    <row r="3402" customFormat="false" ht="15" hidden="true" customHeight="false" outlineLevel="0" collapsed="false">
      <c r="A3402" s="504" t="s">
        <v>3401</v>
      </c>
    </row>
    <row r="3403" customFormat="false" ht="15" hidden="true" customHeight="false" outlineLevel="0" collapsed="false">
      <c r="A3403" s="504" t="s">
        <v>3402</v>
      </c>
    </row>
    <row r="3404" customFormat="false" ht="15" hidden="true" customHeight="false" outlineLevel="0" collapsed="false">
      <c r="A3404" s="504" t="s">
        <v>3403</v>
      </c>
    </row>
    <row r="3405" customFormat="false" ht="15" hidden="true" customHeight="false" outlineLevel="0" collapsed="false">
      <c r="A3405" s="504" t="s">
        <v>3404</v>
      </c>
    </row>
    <row r="3406" customFormat="false" ht="15" hidden="true" customHeight="false" outlineLevel="0" collapsed="false">
      <c r="A3406" s="504" t="s">
        <v>3405</v>
      </c>
    </row>
    <row r="3407" customFormat="false" ht="15" hidden="true" customHeight="false" outlineLevel="0" collapsed="false">
      <c r="A3407" s="504" t="s">
        <v>3406</v>
      </c>
    </row>
    <row r="3408" customFormat="false" ht="15" hidden="true" customHeight="false" outlineLevel="0" collapsed="false">
      <c r="A3408" s="504" t="s">
        <v>3407</v>
      </c>
    </row>
    <row r="3409" customFormat="false" ht="15" hidden="true" customHeight="false" outlineLevel="0" collapsed="false">
      <c r="A3409" s="504" t="s">
        <v>3408</v>
      </c>
    </row>
    <row r="3410" customFormat="false" ht="15" hidden="true" customHeight="false" outlineLevel="0" collapsed="false">
      <c r="A3410" s="504" t="s">
        <v>3409</v>
      </c>
    </row>
    <row r="3411" customFormat="false" ht="15" hidden="true" customHeight="false" outlineLevel="0" collapsed="false">
      <c r="A3411" s="504" t="s">
        <v>3410</v>
      </c>
    </row>
    <row r="3412" customFormat="false" ht="15" hidden="true" customHeight="false" outlineLevel="0" collapsed="false">
      <c r="A3412" s="504" t="s">
        <v>3411</v>
      </c>
    </row>
    <row r="3413" customFormat="false" ht="15" hidden="true" customHeight="false" outlineLevel="0" collapsed="false">
      <c r="A3413" s="504" t="s">
        <v>3412</v>
      </c>
    </row>
    <row r="3414" customFormat="false" ht="15" hidden="true" customHeight="false" outlineLevel="0" collapsed="false">
      <c r="A3414" s="504" t="s">
        <v>3413</v>
      </c>
    </row>
    <row r="3415" customFormat="false" ht="15" hidden="true" customHeight="false" outlineLevel="0" collapsed="false">
      <c r="A3415" s="504" t="s">
        <v>3414</v>
      </c>
    </row>
    <row r="3416" customFormat="false" ht="15" hidden="true" customHeight="false" outlineLevel="0" collapsed="false">
      <c r="A3416" s="504" t="s">
        <v>3415</v>
      </c>
    </row>
    <row r="3417" customFormat="false" ht="15" hidden="true" customHeight="false" outlineLevel="0" collapsed="false">
      <c r="A3417" s="504" t="s">
        <v>3416</v>
      </c>
    </row>
    <row r="3418" customFormat="false" ht="15" hidden="true" customHeight="false" outlineLevel="0" collapsed="false">
      <c r="A3418" s="504" t="s">
        <v>3417</v>
      </c>
    </row>
    <row r="3419" customFormat="false" ht="15" hidden="true" customHeight="false" outlineLevel="0" collapsed="false">
      <c r="A3419" s="504" t="s">
        <v>3418</v>
      </c>
    </row>
    <row r="3420" customFormat="false" ht="15" hidden="true" customHeight="false" outlineLevel="0" collapsed="false">
      <c r="A3420" s="504" t="s">
        <v>3419</v>
      </c>
    </row>
    <row r="3421" customFormat="false" ht="15" hidden="true" customHeight="false" outlineLevel="0" collapsed="false">
      <c r="A3421" s="504" t="s">
        <v>3420</v>
      </c>
    </row>
    <row r="3422" customFormat="false" ht="15" hidden="true" customHeight="false" outlineLevel="0" collapsed="false">
      <c r="A3422" s="504" t="s">
        <v>3421</v>
      </c>
    </row>
    <row r="3423" customFormat="false" ht="15" hidden="true" customHeight="false" outlineLevel="0" collapsed="false">
      <c r="A3423" s="504" t="s">
        <v>3422</v>
      </c>
    </row>
    <row r="3424" customFormat="false" ht="15" hidden="true" customHeight="false" outlineLevel="0" collapsed="false">
      <c r="A3424" s="504" t="s">
        <v>3423</v>
      </c>
    </row>
    <row r="3425" customFormat="false" ht="15" hidden="true" customHeight="false" outlineLevel="0" collapsed="false">
      <c r="A3425" s="504" t="s">
        <v>3424</v>
      </c>
    </row>
    <row r="3426" customFormat="false" ht="15" hidden="true" customHeight="false" outlineLevel="0" collapsed="false">
      <c r="A3426" s="504" t="s">
        <v>3425</v>
      </c>
    </row>
    <row r="3427" customFormat="false" ht="15" hidden="true" customHeight="false" outlineLevel="0" collapsed="false">
      <c r="A3427" s="504" t="s">
        <v>3426</v>
      </c>
    </row>
    <row r="3428" customFormat="false" ht="15" hidden="true" customHeight="false" outlineLevel="0" collapsed="false">
      <c r="A3428" s="504" t="s">
        <v>3427</v>
      </c>
    </row>
    <row r="3429" customFormat="false" ht="15" hidden="true" customHeight="false" outlineLevel="0" collapsed="false">
      <c r="A3429" s="504" t="s">
        <v>3428</v>
      </c>
    </row>
    <row r="3430" customFormat="false" ht="15" hidden="true" customHeight="false" outlineLevel="0" collapsed="false">
      <c r="A3430" s="504" t="s">
        <v>3429</v>
      </c>
    </row>
    <row r="3431" customFormat="false" ht="15" hidden="true" customHeight="false" outlineLevel="0" collapsed="false">
      <c r="A3431" s="504" t="s">
        <v>3430</v>
      </c>
    </row>
    <row r="3432" customFormat="false" ht="15" hidden="true" customHeight="false" outlineLevel="0" collapsed="false">
      <c r="A3432" s="504" t="s">
        <v>3431</v>
      </c>
    </row>
    <row r="3433" customFormat="false" ht="15" hidden="true" customHeight="false" outlineLevel="0" collapsed="false">
      <c r="A3433" s="504" t="s">
        <v>3432</v>
      </c>
    </row>
    <row r="3434" customFormat="false" ht="15" hidden="true" customHeight="false" outlineLevel="0" collapsed="false">
      <c r="A3434" s="504" t="s">
        <v>3433</v>
      </c>
    </row>
    <row r="3435" customFormat="false" ht="15" hidden="true" customHeight="false" outlineLevel="0" collapsed="false">
      <c r="A3435" s="504" t="s">
        <v>3434</v>
      </c>
    </row>
    <row r="3436" customFormat="false" ht="15" hidden="true" customHeight="false" outlineLevel="0" collapsed="false">
      <c r="A3436" s="504" t="s">
        <v>3435</v>
      </c>
    </row>
    <row r="3437" customFormat="false" ht="15" hidden="true" customHeight="false" outlineLevel="0" collapsed="false">
      <c r="A3437" s="504" t="s">
        <v>3436</v>
      </c>
    </row>
    <row r="3438" customFormat="false" ht="15" hidden="true" customHeight="false" outlineLevel="0" collapsed="false">
      <c r="A3438" s="504" t="s">
        <v>3437</v>
      </c>
    </row>
    <row r="3439" customFormat="false" ht="15" hidden="true" customHeight="false" outlineLevel="0" collapsed="false">
      <c r="A3439" s="504" t="s">
        <v>3438</v>
      </c>
    </row>
    <row r="3440" customFormat="false" ht="15" hidden="true" customHeight="false" outlineLevel="0" collapsed="false">
      <c r="A3440" s="504" t="s">
        <v>3439</v>
      </c>
    </row>
    <row r="3441" customFormat="false" ht="15" hidden="true" customHeight="false" outlineLevel="0" collapsed="false">
      <c r="A3441" s="504" t="s">
        <v>3440</v>
      </c>
    </row>
    <row r="3442" customFormat="false" ht="15" hidden="true" customHeight="false" outlineLevel="0" collapsed="false">
      <c r="A3442" s="504" t="s">
        <v>3441</v>
      </c>
    </row>
    <row r="3443" customFormat="false" ht="15" hidden="true" customHeight="false" outlineLevel="0" collapsed="false">
      <c r="A3443" s="504" t="s">
        <v>3442</v>
      </c>
    </row>
    <row r="3444" customFormat="false" ht="15" hidden="true" customHeight="false" outlineLevel="0" collapsed="false">
      <c r="A3444" s="504" t="s">
        <v>3443</v>
      </c>
    </row>
    <row r="3445" customFormat="false" ht="15" hidden="true" customHeight="false" outlineLevel="0" collapsed="false">
      <c r="A3445" s="504" t="s">
        <v>3444</v>
      </c>
    </row>
    <row r="3446" customFormat="false" ht="15" hidden="true" customHeight="false" outlineLevel="0" collapsed="false">
      <c r="A3446" s="504" t="s">
        <v>3445</v>
      </c>
    </row>
    <row r="3447" customFormat="false" ht="15" hidden="true" customHeight="false" outlineLevel="0" collapsed="false">
      <c r="A3447" s="504" t="s">
        <v>3446</v>
      </c>
    </row>
    <row r="3448" customFormat="false" ht="15" hidden="true" customHeight="false" outlineLevel="0" collapsed="false">
      <c r="A3448" s="504" t="s">
        <v>3447</v>
      </c>
    </row>
    <row r="3449" customFormat="false" ht="15" hidden="true" customHeight="false" outlineLevel="0" collapsed="false">
      <c r="A3449" s="504" t="s">
        <v>3448</v>
      </c>
    </row>
    <row r="3450" customFormat="false" ht="15" hidden="true" customHeight="false" outlineLevel="0" collapsed="false">
      <c r="A3450" s="504" t="s">
        <v>3449</v>
      </c>
    </row>
    <row r="3451" customFormat="false" ht="15" hidden="true" customHeight="false" outlineLevel="0" collapsed="false">
      <c r="A3451" s="504" t="s">
        <v>3450</v>
      </c>
    </row>
    <row r="3452" customFormat="false" ht="15" hidden="true" customHeight="false" outlineLevel="0" collapsed="false">
      <c r="A3452" s="504" t="s">
        <v>3451</v>
      </c>
    </row>
    <row r="3453" customFormat="false" ht="15" hidden="true" customHeight="false" outlineLevel="0" collapsed="false">
      <c r="A3453" s="504" t="s">
        <v>3452</v>
      </c>
    </row>
    <row r="3454" customFormat="false" ht="15" hidden="true" customHeight="false" outlineLevel="0" collapsed="false">
      <c r="A3454" s="504" t="s">
        <v>3453</v>
      </c>
    </row>
    <row r="3455" customFormat="false" ht="15" hidden="true" customHeight="false" outlineLevel="0" collapsed="false">
      <c r="A3455" s="504" t="s">
        <v>3454</v>
      </c>
    </row>
    <row r="3456" customFormat="false" ht="15" hidden="true" customHeight="false" outlineLevel="0" collapsed="false">
      <c r="A3456" s="504" t="s">
        <v>3455</v>
      </c>
    </row>
    <row r="3457" customFormat="false" ht="15" hidden="true" customHeight="false" outlineLevel="0" collapsed="false">
      <c r="A3457" s="504" t="s">
        <v>3456</v>
      </c>
    </row>
    <row r="3458" customFormat="false" ht="15" hidden="true" customHeight="false" outlineLevel="0" collapsed="false">
      <c r="A3458" s="504" t="s">
        <v>3457</v>
      </c>
    </row>
    <row r="3459" customFormat="false" ht="15" hidden="true" customHeight="false" outlineLevel="0" collapsed="false">
      <c r="A3459" s="504" t="s">
        <v>3458</v>
      </c>
    </row>
    <row r="3460" customFormat="false" ht="15" hidden="true" customHeight="false" outlineLevel="0" collapsed="false">
      <c r="A3460" s="504" t="s">
        <v>3459</v>
      </c>
    </row>
    <row r="3461" customFormat="false" ht="15" hidden="true" customHeight="false" outlineLevel="0" collapsed="false">
      <c r="A3461" s="504" t="s">
        <v>3460</v>
      </c>
    </row>
    <row r="3462" customFormat="false" ht="15" hidden="true" customHeight="false" outlineLevel="0" collapsed="false">
      <c r="A3462" s="504" t="s">
        <v>3461</v>
      </c>
    </row>
    <row r="3463" customFormat="false" ht="15" hidden="true" customHeight="false" outlineLevel="0" collapsed="false">
      <c r="A3463" s="504" t="s">
        <v>3462</v>
      </c>
    </row>
    <row r="3464" customFormat="false" ht="15" hidden="true" customHeight="false" outlineLevel="0" collapsed="false">
      <c r="A3464" s="504" t="s">
        <v>3463</v>
      </c>
    </row>
    <row r="3465" customFormat="false" ht="15" hidden="true" customHeight="false" outlineLevel="0" collapsed="false">
      <c r="A3465" s="504" t="s">
        <v>3464</v>
      </c>
    </row>
    <row r="3466" customFormat="false" ht="15" hidden="true" customHeight="false" outlineLevel="0" collapsed="false">
      <c r="A3466" s="504" t="s">
        <v>3465</v>
      </c>
    </row>
    <row r="3467" customFormat="false" ht="15" hidden="true" customHeight="false" outlineLevel="0" collapsed="false">
      <c r="A3467" s="504" t="s">
        <v>3466</v>
      </c>
    </row>
    <row r="3468" customFormat="false" ht="15" hidden="true" customHeight="false" outlineLevel="0" collapsed="false">
      <c r="A3468" s="504" t="s">
        <v>3467</v>
      </c>
    </row>
    <row r="3469" customFormat="false" ht="15" hidden="true" customHeight="false" outlineLevel="0" collapsed="false">
      <c r="A3469" s="504" t="s">
        <v>3468</v>
      </c>
    </row>
    <row r="3470" customFormat="false" ht="15" hidden="true" customHeight="false" outlineLevel="0" collapsed="false">
      <c r="A3470" s="504" t="s">
        <v>3469</v>
      </c>
    </row>
    <row r="3471" customFormat="false" ht="15" hidden="true" customHeight="false" outlineLevel="0" collapsed="false">
      <c r="A3471" s="504" t="s">
        <v>3470</v>
      </c>
    </row>
    <row r="3472" customFormat="false" ht="15" hidden="true" customHeight="false" outlineLevel="0" collapsed="false">
      <c r="A3472" s="504" t="s">
        <v>3471</v>
      </c>
    </row>
    <row r="3473" customFormat="false" ht="15" hidden="true" customHeight="false" outlineLevel="0" collapsed="false">
      <c r="A3473" s="504" t="s">
        <v>3472</v>
      </c>
    </row>
    <row r="3474" customFormat="false" ht="15" hidden="true" customHeight="false" outlineLevel="0" collapsed="false">
      <c r="A3474" s="504" t="s">
        <v>3473</v>
      </c>
    </row>
    <row r="3475" customFormat="false" ht="15" hidden="true" customHeight="false" outlineLevel="0" collapsed="false">
      <c r="A3475" s="504" t="s">
        <v>3474</v>
      </c>
    </row>
    <row r="3476" customFormat="false" ht="15" hidden="true" customHeight="false" outlineLevel="0" collapsed="false">
      <c r="A3476" s="504" t="s">
        <v>3475</v>
      </c>
    </row>
    <row r="3477" customFormat="false" ht="15" hidden="true" customHeight="false" outlineLevel="0" collapsed="false">
      <c r="A3477" s="504" t="s">
        <v>3476</v>
      </c>
    </row>
    <row r="3478" customFormat="false" ht="15" hidden="true" customHeight="false" outlineLevel="0" collapsed="false">
      <c r="A3478" s="504" t="s">
        <v>3477</v>
      </c>
    </row>
    <row r="3479" customFormat="false" ht="15" hidden="true" customHeight="false" outlineLevel="0" collapsed="false">
      <c r="A3479" s="504" t="s">
        <v>3478</v>
      </c>
    </row>
    <row r="3480" customFormat="false" ht="15" hidden="true" customHeight="false" outlineLevel="0" collapsed="false">
      <c r="A3480" s="504" t="s">
        <v>3479</v>
      </c>
    </row>
    <row r="3481" customFormat="false" ht="15" hidden="true" customHeight="false" outlineLevel="0" collapsed="false">
      <c r="A3481" s="504" t="s">
        <v>3480</v>
      </c>
    </row>
    <row r="3482" customFormat="false" ht="15" hidden="true" customHeight="false" outlineLevel="0" collapsed="false">
      <c r="A3482" s="504" t="s">
        <v>3481</v>
      </c>
    </row>
    <row r="3483" customFormat="false" ht="15" hidden="true" customHeight="false" outlineLevel="0" collapsed="false">
      <c r="A3483" s="504" t="s">
        <v>3482</v>
      </c>
    </row>
    <row r="3484" customFormat="false" ht="15" hidden="true" customHeight="false" outlineLevel="0" collapsed="false">
      <c r="A3484" s="504" t="s">
        <v>3483</v>
      </c>
    </row>
    <row r="3485" customFormat="false" ht="15" hidden="true" customHeight="false" outlineLevel="0" collapsed="false">
      <c r="A3485" s="504" t="s">
        <v>3484</v>
      </c>
    </row>
    <row r="3486" customFormat="false" ht="15" hidden="true" customHeight="false" outlineLevel="0" collapsed="false">
      <c r="A3486" s="504" t="s">
        <v>3485</v>
      </c>
    </row>
    <row r="3487" customFormat="false" ht="15" hidden="true" customHeight="false" outlineLevel="0" collapsed="false">
      <c r="A3487" s="504" t="s">
        <v>3486</v>
      </c>
    </row>
    <row r="3488" customFormat="false" ht="15" hidden="true" customHeight="false" outlineLevel="0" collapsed="false">
      <c r="A3488" s="504" t="s">
        <v>3487</v>
      </c>
    </row>
    <row r="3489" customFormat="false" ht="15" hidden="true" customHeight="false" outlineLevel="0" collapsed="false">
      <c r="A3489" s="504" t="s">
        <v>3488</v>
      </c>
    </row>
    <row r="3490" customFormat="false" ht="15" hidden="true" customHeight="false" outlineLevel="0" collapsed="false">
      <c r="A3490" s="504" t="s">
        <v>3489</v>
      </c>
    </row>
    <row r="3491" customFormat="false" ht="15" hidden="true" customHeight="false" outlineLevel="0" collapsed="false">
      <c r="A3491" s="504" t="s">
        <v>3490</v>
      </c>
    </row>
    <row r="3492" customFormat="false" ht="15" hidden="true" customHeight="false" outlineLevel="0" collapsed="false">
      <c r="A3492" s="504" t="s">
        <v>3491</v>
      </c>
    </row>
    <row r="3493" customFormat="false" ht="15" hidden="true" customHeight="false" outlineLevel="0" collapsed="false">
      <c r="A3493" s="504" t="s">
        <v>3492</v>
      </c>
    </row>
    <row r="3494" customFormat="false" ht="15" hidden="true" customHeight="false" outlineLevel="0" collapsed="false">
      <c r="A3494" s="504" t="s">
        <v>3493</v>
      </c>
    </row>
    <row r="3495" customFormat="false" ht="15" hidden="true" customHeight="false" outlineLevel="0" collapsed="false">
      <c r="A3495" s="504" t="s">
        <v>3494</v>
      </c>
    </row>
    <row r="3496" customFormat="false" ht="15" hidden="true" customHeight="false" outlineLevel="0" collapsed="false">
      <c r="A3496" s="504" t="s">
        <v>3495</v>
      </c>
    </row>
    <row r="3497" customFormat="false" ht="15" hidden="true" customHeight="false" outlineLevel="0" collapsed="false">
      <c r="A3497" s="504" t="s">
        <v>3496</v>
      </c>
    </row>
    <row r="3498" customFormat="false" ht="15" hidden="true" customHeight="false" outlineLevel="0" collapsed="false">
      <c r="A3498" s="504" t="s">
        <v>3497</v>
      </c>
    </row>
    <row r="3499" customFormat="false" ht="15" hidden="true" customHeight="false" outlineLevel="0" collapsed="false">
      <c r="A3499" s="504" t="s">
        <v>3498</v>
      </c>
    </row>
    <row r="3500" customFormat="false" ht="15" hidden="true" customHeight="false" outlineLevel="0" collapsed="false">
      <c r="A3500" s="504" t="s">
        <v>3499</v>
      </c>
    </row>
    <row r="3501" customFormat="false" ht="15" hidden="true" customHeight="false" outlineLevel="0" collapsed="false">
      <c r="A3501" s="504" t="s">
        <v>3500</v>
      </c>
    </row>
    <row r="3502" customFormat="false" ht="15" hidden="true" customHeight="false" outlineLevel="0" collapsed="false">
      <c r="A3502" s="504" t="s">
        <v>3501</v>
      </c>
    </row>
    <row r="3503" customFormat="false" ht="15" hidden="true" customHeight="false" outlineLevel="0" collapsed="false">
      <c r="A3503" s="504" t="s">
        <v>3502</v>
      </c>
    </row>
    <row r="3504" customFormat="false" ht="15" hidden="true" customHeight="false" outlineLevel="0" collapsed="false">
      <c r="A3504" s="504" t="s">
        <v>3503</v>
      </c>
    </row>
    <row r="3505" customFormat="false" ht="15" hidden="true" customHeight="false" outlineLevel="0" collapsed="false">
      <c r="A3505" s="504" t="s">
        <v>3504</v>
      </c>
    </row>
    <row r="3506" customFormat="false" ht="15" hidden="true" customHeight="false" outlineLevel="0" collapsed="false">
      <c r="A3506" s="504" t="s">
        <v>3505</v>
      </c>
    </row>
    <row r="3507" customFormat="false" ht="15" hidden="true" customHeight="false" outlineLevel="0" collapsed="false">
      <c r="A3507" s="504" t="s">
        <v>3506</v>
      </c>
    </row>
    <row r="3508" customFormat="false" ht="15" hidden="true" customHeight="false" outlineLevel="0" collapsed="false">
      <c r="A3508" s="504" t="s">
        <v>3507</v>
      </c>
    </row>
    <row r="3509" customFormat="false" ht="15" hidden="true" customHeight="false" outlineLevel="0" collapsed="false">
      <c r="A3509" s="504" t="s">
        <v>3508</v>
      </c>
    </row>
    <row r="3510" customFormat="false" ht="15" hidden="true" customHeight="false" outlineLevel="0" collapsed="false">
      <c r="A3510" s="504" t="s">
        <v>3509</v>
      </c>
    </row>
    <row r="3511" customFormat="false" ht="15" hidden="true" customHeight="false" outlineLevel="0" collapsed="false">
      <c r="A3511" s="504" t="s">
        <v>3510</v>
      </c>
    </row>
    <row r="3512" customFormat="false" ht="15" hidden="true" customHeight="false" outlineLevel="0" collapsed="false">
      <c r="A3512" s="504" t="s">
        <v>3511</v>
      </c>
    </row>
    <row r="3513" customFormat="false" ht="15" hidden="true" customHeight="false" outlineLevel="0" collapsed="false">
      <c r="A3513" s="504" t="s">
        <v>3512</v>
      </c>
    </row>
    <row r="3514" customFormat="false" ht="15" hidden="true" customHeight="false" outlineLevel="0" collapsed="false">
      <c r="A3514" s="504" t="s">
        <v>3513</v>
      </c>
    </row>
    <row r="3515" customFormat="false" ht="15" hidden="true" customHeight="false" outlineLevel="0" collapsed="false">
      <c r="A3515" s="504" t="s">
        <v>3514</v>
      </c>
    </row>
    <row r="3516" customFormat="false" ht="15" hidden="true" customHeight="false" outlineLevel="0" collapsed="false">
      <c r="A3516" s="504" t="s">
        <v>3515</v>
      </c>
    </row>
    <row r="3517" customFormat="false" ht="15" hidden="true" customHeight="false" outlineLevel="0" collapsed="false">
      <c r="A3517" s="504" t="s">
        <v>3516</v>
      </c>
    </row>
    <row r="3518" customFormat="false" ht="15" hidden="true" customHeight="false" outlineLevel="0" collapsed="false">
      <c r="A3518" s="504" t="s">
        <v>3517</v>
      </c>
    </row>
    <row r="3519" customFormat="false" ht="15" hidden="true" customHeight="false" outlineLevel="0" collapsed="false">
      <c r="A3519" s="504" t="s">
        <v>3518</v>
      </c>
    </row>
    <row r="3520" customFormat="false" ht="15" hidden="true" customHeight="false" outlineLevel="0" collapsed="false">
      <c r="A3520" s="504" t="s">
        <v>3519</v>
      </c>
    </row>
    <row r="3521" customFormat="false" ht="15" hidden="true" customHeight="false" outlineLevel="0" collapsed="false">
      <c r="A3521" s="504" t="s">
        <v>3520</v>
      </c>
    </row>
    <row r="3522" customFormat="false" ht="15" hidden="true" customHeight="false" outlineLevel="0" collapsed="false">
      <c r="A3522" s="504" t="s">
        <v>3521</v>
      </c>
    </row>
    <row r="3523" customFormat="false" ht="15" hidden="true" customHeight="false" outlineLevel="0" collapsed="false">
      <c r="A3523" s="504" t="s">
        <v>3522</v>
      </c>
    </row>
    <row r="3524" customFormat="false" ht="15" hidden="true" customHeight="false" outlineLevel="0" collapsed="false">
      <c r="A3524" s="504" t="s">
        <v>3523</v>
      </c>
    </row>
    <row r="3525" customFormat="false" ht="15" hidden="true" customHeight="false" outlineLevel="0" collapsed="false">
      <c r="A3525" s="504" t="s">
        <v>3524</v>
      </c>
    </row>
    <row r="3526" customFormat="false" ht="15" hidden="true" customHeight="false" outlineLevel="0" collapsed="false">
      <c r="A3526" s="504" t="s">
        <v>3525</v>
      </c>
    </row>
    <row r="3527" customFormat="false" ht="15" hidden="true" customHeight="false" outlineLevel="0" collapsed="false">
      <c r="A3527" s="504" t="s">
        <v>3526</v>
      </c>
    </row>
    <row r="3528" customFormat="false" ht="15" hidden="true" customHeight="false" outlineLevel="0" collapsed="false">
      <c r="A3528" s="504" t="s">
        <v>3527</v>
      </c>
    </row>
    <row r="3529" customFormat="false" ht="15" hidden="true" customHeight="false" outlineLevel="0" collapsed="false">
      <c r="A3529" s="504" t="s">
        <v>3528</v>
      </c>
    </row>
    <row r="3530" customFormat="false" ht="15" hidden="true" customHeight="false" outlineLevel="0" collapsed="false">
      <c r="A3530" s="504" t="s">
        <v>3529</v>
      </c>
    </row>
    <row r="3531" customFormat="false" ht="15" hidden="true" customHeight="false" outlineLevel="0" collapsed="false">
      <c r="A3531" s="504" t="s">
        <v>3530</v>
      </c>
    </row>
    <row r="3532" customFormat="false" ht="15" hidden="true" customHeight="false" outlineLevel="0" collapsed="false">
      <c r="A3532" s="504" t="s">
        <v>3531</v>
      </c>
    </row>
    <row r="3533" customFormat="false" ht="15" hidden="true" customHeight="false" outlineLevel="0" collapsed="false">
      <c r="A3533" s="504" t="s">
        <v>3532</v>
      </c>
    </row>
    <row r="3534" customFormat="false" ht="15" hidden="true" customHeight="false" outlineLevel="0" collapsed="false">
      <c r="A3534" s="504" t="s">
        <v>3533</v>
      </c>
    </row>
    <row r="3535" customFormat="false" ht="15" hidden="true" customHeight="false" outlineLevel="0" collapsed="false">
      <c r="A3535" s="504" t="s">
        <v>3534</v>
      </c>
    </row>
    <row r="3536" customFormat="false" ht="15" hidden="true" customHeight="false" outlineLevel="0" collapsed="false">
      <c r="A3536" s="504" t="s">
        <v>3535</v>
      </c>
    </row>
    <row r="3537" customFormat="false" ht="15" hidden="true" customHeight="false" outlineLevel="0" collapsed="false">
      <c r="A3537" s="504" t="s">
        <v>3536</v>
      </c>
    </row>
    <row r="3538" customFormat="false" ht="15" hidden="true" customHeight="false" outlineLevel="0" collapsed="false">
      <c r="A3538" s="504" t="s">
        <v>3537</v>
      </c>
    </row>
    <row r="3539" customFormat="false" ht="15" hidden="true" customHeight="false" outlineLevel="0" collapsed="false">
      <c r="A3539" s="504" t="s">
        <v>3538</v>
      </c>
    </row>
    <row r="3540" customFormat="false" ht="15" hidden="true" customHeight="false" outlineLevel="0" collapsed="false">
      <c r="A3540" s="504" t="s">
        <v>3539</v>
      </c>
    </row>
    <row r="3541" customFormat="false" ht="15" hidden="true" customHeight="false" outlineLevel="0" collapsed="false">
      <c r="A3541" s="504" t="s">
        <v>3540</v>
      </c>
    </row>
    <row r="3542" customFormat="false" ht="15" hidden="true" customHeight="false" outlineLevel="0" collapsed="false">
      <c r="A3542" s="504" t="s">
        <v>3541</v>
      </c>
    </row>
    <row r="3543" customFormat="false" ht="15" hidden="true" customHeight="false" outlineLevel="0" collapsed="false">
      <c r="A3543" s="504" t="s">
        <v>3542</v>
      </c>
    </row>
    <row r="3544" customFormat="false" ht="15" hidden="true" customHeight="false" outlineLevel="0" collapsed="false">
      <c r="A3544" s="504" t="s">
        <v>3543</v>
      </c>
    </row>
    <row r="3545" customFormat="false" ht="15" hidden="true" customHeight="false" outlineLevel="0" collapsed="false">
      <c r="A3545" s="504" t="s">
        <v>3544</v>
      </c>
    </row>
    <row r="3546" customFormat="false" ht="15" hidden="true" customHeight="false" outlineLevel="0" collapsed="false">
      <c r="A3546" s="504" t="s">
        <v>3545</v>
      </c>
    </row>
    <row r="3547" customFormat="false" ht="15" hidden="true" customHeight="false" outlineLevel="0" collapsed="false">
      <c r="A3547" s="504" t="s">
        <v>3546</v>
      </c>
    </row>
    <row r="3548" customFormat="false" ht="15" hidden="true" customHeight="false" outlineLevel="0" collapsed="false">
      <c r="A3548" s="504" t="s">
        <v>3547</v>
      </c>
    </row>
    <row r="3549" customFormat="false" ht="15" hidden="true" customHeight="false" outlineLevel="0" collapsed="false">
      <c r="A3549" s="504" t="s">
        <v>3548</v>
      </c>
    </row>
    <row r="3550" customFormat="false" ht="15" hidden="true" customHeight="false" outlineLevel="0" collapsed="false">
      <c r="A3550" s="504" t="s">
        <v>3549</v>
      </c>
    </row>
    <row r="3551" customFormat="false" ht="15" hidden="true" customHeight="false" outlineLevel="0" collapsed="false">
      <c r="A3551" s="504" t="s">
        <v>3550</v>
      </c>
    </row>
    <row r="3552" customFormat="false" ht="15" hidden="true" customHeight="false" outlineLevel="0" collapsed="false">
      <c r="A3552" s="504" t="s">
        <v>3551</v>
      </c>
    </row>
    <row r="3553" customFormat="false" ht="15" hidden="true" customHeight="false" outlineLevel="0" collapsed="false">
      <c r="A3553" s="504" t="s">
        <v>3552</v>
      </c>
    </row>
    <row r="3554" customFormat="false" ht="15" hidden="true" customHeight="false" outlineLevel="0" collapsed="false">
      <c r="A3554" s="504" t="s">
        <v>3553</v>
      </c>
    </row>
    <row r="3555" customFormat="false" ht="15" hidden="true" customHeight="false" outlineLevel="0" collapsed="false">
      <c r="A3555" s="504" t="s">
        <v>3554</v>
      </c>
    </row>
    <row r="3556" customFormat="false" ht="15" hidden="true" customHeight="false" outlineLevel="0" collapsed="false">
      <c r="A3556" s="504" t="s">
        <v>3555</v>
      </c>
    </row>
    <row r="3557" customFormat="false" ht="15" hidden="true" customHeight="false" outlineLevel="0" collapsed="false">
      <c r="A3557" s="504" t="s">
        <v>3556</v>
      </c>
    </row>
    <row r="3558" customFormat="false" ht="15" hidden="true" customHeight="false" outlineLevel="0" collapsed="false">
      <c r="A3558" s="504" t="s">
        <v>3557</v>
      </c>
    </row>
    <row r="3559" customFormat="false" ht="15" hidden="true" customHeight="false" outlineLevel="0" collapsed="false">
      <c r="A3559" s="504" t="s">
        <v>3558</v>
      </c>
    </row>
    <row r="3560" customFormat="false" ht="15" hidden="true" customHeight="false" outlineLevel="0" collapsed="false">
      <c r="A3560" s="504" t="s">
        <v>3559</v>
      </c>
    </row>
    <row r="3561" customFormat="false" ht="15" hidden="true" customHeight="false" outlineLevel="0" collapsed="false">
      <c r="A3561" s="504" t="s">
        <v>3560</v>
      </c>
    </row>
    <row r="3562" customFormat="false" ht="15" hidden="true" customHeight="false" outlineLevel="0" collapsed="false">
      <c r="A3562" s="504" t="s">
        <v>3561</v>
      </c>
    </row>
    <row r="3563" customFormat="false" ht="15" hidden="true" customHeight="false" outlineLevel="0" collapsed="false">
      <c r="A3563" s="504" t="s">
        <v>3562</v>
      </c>
    </row>
    <row r="3564" customFormat="false" ht="15" hidden="true" customHeight="false" outlineLevel="0" collapsed="false">
      <c r="A3564" s="504" t="s">
        <v>3563</v>
      </c>
    </row>
    <row r="3565" customFormat="false" ht="15" hidden="true" customHeight="false" outlineLevel="0" collapsed="false">
      <c r="A3565" s="504" t="s">
        <v>3564</v>
      </c>
    </row>
    <row r="3566" customFormat="false" ht="15" hidden="true" customHeight="false" outlineLevel="0" collapsed="false">
      <c r="A3566" s="504" t="s">
        <v>3565</v>
      </c>
    </row>
    <row r="3567" customFormat="false" ht="15" hidden="true" customHeight="false" outlineLevel="0" collapsed="false">
      <c r="A3567" s="504" t="s">
        <v>3566</v>
      </c>
    </row>
    <row r="3568" customFormat="false" ht="15" hidden="true" customHeight="false" outlineLevel="0" collapsed="false">
      <c r="A3568" s="504" t="s">
        <v>3567</v>
      </c>
    </row>
    <row r="3569" customFormat="false" ht="15" hidden="true" customHeight="false" outlineLevel="0" collapsed="false">
      <c r="A3569" s="504" t="s">
        <v>3568</v>
      </c>
    </row>
    <row r="3570" customFormat="false" ht="15" hidden="true" customHeight="false" outlineLevel="0" collapsed="false">
      <c r="A3570" s="504" t="s">
        <v>3569</v>
      </c>
    </row>
    <row r="3571" customFormat="false" ht="15" hidden="true" customHeight="false" outlineLevel="0" collapsed="false">
      <c r="A3571" s="504" t="s">
        <v>3570</v>
      </c>
    </row>
    <row r="3572" customFormat="false" ht="15" hidden="true" customHeight="false" outlineLevel="0" collapsed="false">
      <c r="A3572" s="504" t="s">
        <v>3571</v>
      </c>
    </row>
    <row r="3573" customFormat="false" ht="15" hidden="true" customHeight="false" outlineLevel="0" collapsed="false">
      <c r="A3573" s="504" t="s">
        <v>3572</v>
      </c>
    </row>
    <row r="3574" customFormat="false" ht="15" hidden="true" customHeight="false" outlineLevel="0" collapsed="false">
      <c r="A3574" s="504" t="s">
        <v>3573</v>
      </c>
    </row>
    <row r="3575" customFormat="false" ht="15" hidden="true" customHeight="false" outlineLevel="0" collapsed="false">
      <c r="A3575" s="504" t="s">
        <v>3574</v>
      </c>
    </row>
    <row r="3576" customFormat="false" ht="15" hidden="true" customHeight="false" outlineLevel="0" collapsed="false">
      <c r="A3576" s="504" t="s">
        <v>3575</v>
      </c>
    </row>
    <row r="3577" customFormat="false" ht="15" hidden="true" customHeight="false" outlineLevel="0" collapsed="false">
      <c r="A3577" s="504" t="s">
        <v>3576</v>
      </c>
    </row>
    <row r="3578" customFormat="false" ht="15" hidden="true" customHeight="false" outlineLevel="0" collapsed="false">
      <c r="A3578" s="504" t="s">
        <v>3577</v>
      </c>
    </row>
    <row r="3579" customFormat="false" ht="15" hidden="true" customHeight="false" outlineLevel="0" collapsed="false">
      <c r="A3579" s="504" t="s">
        <v>3578</v>
      </c>
    </row>
    <row r="3580" customFormat="false" ht="15" hidden="true" customHeight="false" outlineLevel="0" collapsed="false">
      <c r="A3580" s="504" t="s">
        <v>3579</v>
      </c>
    </row>
    <row r="3581" customFormat="false" ht="15" hidden="true" customHeight="false" outlineLevel="0" collapsed="false">
      <c r="A3581" s="504" t="s">
        <v>3580</v>
      </c>
    </row>
    <row r="3582" customFormat="false" ht="15" hidden="true" customHeight="false" outlineLevel="0" collapsed="false">
      <c r="A3582" s="504" t="s">
        <v>3581</v>
      </c>
    </row>
    <row r="3583" customFormat="false" ht="15" hidden="true" customHeight="false" outlineLevel="0" collapsed="false">
      <c r="A3583" s="504" t="s">
        <v>3582</v>
      </c>
    </row>
    <row r="3584" customFormat="false" ht="15" hidden="true" customHeight="false" outlineLevel="0" collapsed="false">
      <c r="A3584" s="504" t="s">
        <v>3583</v>
      </c>
    </row>
    <row r="3585" customFormat="false" ht="15" hidden="true" customHeight="false" outlineLevel="0" collapsed="false">
      <c r="A3585" s="504" t="s">
        <v>3584</v>
      </c>
    </row>
    <row r="3586" customFormat="false" ht="15" hidden="true" customHeight="false" outlineLevel="0" collapsed="false">
      <c r="A3586" s="504" t="s">
        <v>3585</v>
      </c>
    </row>
    <row r="3587" customFormat="false" ht="15" hidden="true" customHeight="false" outlineLevel="0" collapsed="false">
      <c r="A3587" s="504" t="s">
        <v>3586</v>
      </c>
    </row>
    <row r="3588" customFormat="false" ht="15" hidden="true" customHeight="false" outlineLevel="0" collapsed="false">
      <c r="A3588" s="504" t="s">
        <v>3587</v>
      </c>
    </row>
    <row r="3589" customFormat="false" ht="15" hidden="true" customHeight="false" outlineLevel="0" collapsed="false">
      <c r="A3589" s="504" t="s">
        <v>3588</v>
      </c>
    </row>
    <row r="3590" customFormat="false" ht="15" hidden="true" customHeight="false" outlineLevel="0" collapsed="false">
      <c r="A3590" s="504" t="s">
        <v>3589</v>
      </c>
    </row>
    <row r="3591" customFormat="false" ht="15" hidden="true" customHeight="false" outlineLevel="0" collapsed="false">
      <c r="A3591" s="504" t="s">
        <v>3590</v>
      </c>
    </row>
    <row r="3592" customFormat="false" ht="15" hidden="true" customHeight="false" outlineLevel="0" collapsed="false">
      <c r="A3592" s="504" t="s">
        <v>3591</v>
      </c>
    </row>
    <row r="3593" customFormat="false" ht="15" hidden="true" customHeight="false" outlineLevel="0" collapsed="false">
      <c r="A3593" s="504" t="s">
        <v>3592</v>
      </c>
    </row>
    <row r="3594" customFormat="false" ht="15" hidden="true" customHeight="false" outlineLevel="0" collapsed="false">
      <c r="A3594" s="504" t="s">
        <v>3593</v>
      </c>
    </row>
    <row r="3595" customFormat="false" ht="15" hidden="true" customHeight="false" outlineLevel="0" collapsed="false">
      <c r="A3595" s="504" t="s">
        <v>3594</v>
      </c>
    </row>
    <row r="3596" customFormat="false" ht="15" hidden="true" customHeight="false" outlineLevel="0" collapsed="false">
      <c r="A3596" s="504" t="s">
        <v>3595</v>
      </c>
    </row>
    <row r="3597" customFormat="false" ht="15" hidden="true" customHeight="false" outlineLevel="0" collapsed="false">
      <c r="A3597" s="504" t="s">
        <v>3596</v>
      </c>
    </row>
    <row r="3598" customFormat="false" ht="15" hidden="true" customHeight="false" outlineLevel="0" collapsed="false">
      <c r="A3598" s="504" t="s">
        <v>3597</v>
      </c>
    </row>
    <row r="3599" customFormat="false" ht="15" hidden="true" customHeight="false" outlineLevel="0" collapsed="false">
      <c r="A3599" s="504" t="s">
        <v>3598</v>
      </c>
    </row>
    <row r="3600" customFormat="false" ht="15" hidden="true" customHeight="false" outlineLevel="0" collapsed="false">
      <c r="A3600" s="504" t="s">
        <v>3599</v>
      </c>
    </row>
    <row r="3601" customFormat="false" ht="15" hidden="true" customHeight="false" outlineLevel="0" collapsed="false">
      <c r="A3601" s="504" t="s">
        <v>3600</v>
      </c>
    </row>
    <row r="3602" customFormat="false" ht="15" hidden="true" customHeight="false" outlineLevel="0" collapsed="false">
      <c r="A3602" s="504" t="s">
        <v>3601</v>
      </c>
    </row>
    <row r="3603" customFormat="false" ht="15" hidden="true" customHeight="false" outlineLevel="0" collapsed="false">
      <c r="A3603" s="504" t="s">
        <v>3602</v>
      </c>
    </row>
    <row r="3604" customFormat="false" ht="15" hidden="true" customHeight="false" outlineLevel="0" collapsed="false">
      <c r="A3604" s="504" t="s">
        <v>3603</v>
      </c>
    </row>
    <row r="3605" customFormat="false" ht="15" hidden="true" customHeight="false" outlineLevel="0" collapsed="false">
      <c r="A3605" s="504" t="s">
        <v>3604</v>
      </c>
    </row>
    <row r="3606" customFormat="false" ht="15" hidden="true" customHeight="false" outlineLevel="0" collapsed="false">
      <c r="A3606" s="504" t="s">
        <v>3605</v>
      </c>
    </row>
    <row r="3607" customFormat="false" ht="15" hidden="true" customHeight="false" outlineLevel="0" collapsed="false">
      <c r="A3607" s="504" t="s">
        <v>3606</v>
      </c>
    </row>
    <row r="3608" customFormat="false" ht="15" hidden="true" customHeight="false" outlineLevel="0" collapsed="false">
      <c r="A3608" s="504" t="s">
        <v>3607</v>
      </c>
    </row>
    <row r="3609" customFormat="false" ht="15" hidden="true" customHeight="false" outlineLevel="0" collapsed="false">
      <c r="A3609" s="504" t="s">
        <v>3608</v>
      </c>
    </row>
    <row r="3610" customFormat="false" ht="15" hidden="true" customHeight="false" outlineLevel="0" collapsed="false">
      <c r="A3610" s="504" t="s">
        <v>3609</v>
      </c>
    </row>
    <row r="3611" customFormat="false" ht="15" hidden="true" customHeight="false" outlineLevel="0" collapsed="false">
      <c r="A3611" s="504" t="s">
        <v>3610</v>
      </c>
    </row>
    <row r="3612" customFormat="false" ht="15" hidden="true" customHeight="false" outlineLevel="0" collapsed="false">
      <c r="A3612" s="504" t="s">
        <v>3611</v>
      </c>
    </row>
    <row r="3613" customFormat="false" ht="15" hidden="true" customHeight="false" outlineLevel="0" collapsed="false">
      <c r="A3613" s="504" t="s">
        <v>3612</v>
      </c>
    </row>
    <row r="3614" customFormat="false" ht="15" hidden="true" customHeight="false" outlineLevel="0" collapsed="false">
      <c r="A3614" s="504" t="s">
        <v>3613</v>
      </c>
    </row>
    <row r="3615" customFormat="false" ht="15" hidden="true" customHeight="false" outlineLevel="0" collapsed="false">
      <c r="A3615" s="504" t="s">
        <v>3614</v>
      </c>
    </row>
    <row r="3616" customFormat="false" ht="15" hidden="true" customHeight="false" outlineLevel="0" collapsed="false">
      <c r="A3616" s="504" t="s">
        <v>3615</v>
      </c>
    </row>
    <row r="3617" customFormat="false" ht="15" hidden="true" customHeight="false" outlineLevel="0" collapsed="false">
      <c r="A3617" s="504" t="s">
        <v>3616</v>
      </c>
    </row>
    <row r="3618" customFormat="false" ht="15" hidden="true" customHeight="false" outlineLevel="0" collapsed="false">
      <c r="A3618" s="504" t="s">
        <v>3617</v>
      </c>
    </row>
    <row r="3619" customFormat="false" ht="15" hidden="true" customHeight="false" outlineLevel="0" collapsed="false">
      <c r="A3619" s="504" t="s">
        <v>3618</v>
      </c>
    </row>
    <row r="3620" customFormat="false" ht="15" hidden="true" customHeight="false" outlineLevel="0" collapsed="false">
      <c r="A3620" s="504" t="s">
        <v>3619</v>
      </c>
    </row>
    <row r="3621" customFormat="false" ht="15" hidden="true" customHeight="false" outlineLevel="0" collapsed="false">
      <c r="A3621" s="504" t="s">
        <v>3620</v>
      </c>
    </row>
    <row r="3622" customFormat="false" ht="15" hidden="true" customHeight="false" outlineLevel="0" collapsed="false">
      <c r="A3622" s="504" t="s">
        <v>3621</v>
      </c>
    </row>
    <row r="3623" customFormat="false" ht="15" hidden="true" customHeight="false" outlineLevel="0" collapsed="false">
      <c r="A3623" s="504" t="s">
        <v>3622</v>
      </c>
    </row>
    <row r="3624" customFormat="false" ht="15" hidden="true" customHeight="false" outlineLevel="0" collapsed="false">
      <c r="A3624" s="504" t="s">
        <v>3623</v>
      </c>
    </row>
    <row r="3625" customFormat="false" ht="15" hidden="true" customHeight="false" outlineLevel="0" collapsed="false">
      <c r="A3625" s="504" t="s">
        <v>3624</v>
      </c>
    </row>
    <row r="3626" customFormat="false" ht="15" hidden="true" customHeight="false" outlineLevel="0" collapsed="false">
      <c r="A3626" s="504" t="s">
        <v>3625</v>
      </c>
    </row>
    <row r="3627" customFormat="false" ht="15" hidden="true" customHeight="false" outlineLevel="0" collapsed="false">
      <c r="A3627" s="504" t="s">
        <v>3626</v>
      </c>
    </row>
    <row r="3628" customFormat="false" ht="15" hidden="true" customHeight="false" outlineLevel="0" collapsed="false">
      <c r="A3628" s="504" t="s">
        <v>3627</v>
      </c>
    </row>
    <row r="3629" customFormat="false" ht="15" hidden="true" customHeight="false" outlineLevel="0" collapsed="false">
      <c r="A3629" s="504" t="s">
        <v>3628</v>
      </c>
    </row>
    <row r="3630" customFormat="false" ht="15" hidden="true" customHeight="false" outlineLevel="0" collapsed="false">
      <c r="A3630" s="504" t="s">
        <v>3629</v>
      </c>
    </row>
    <row r="3631" customFormat="false" ht="15" hidden="true" customHeight="false" outlineLevel="0" collapsed="false">
      <c r="A3631" s="504" t="s">
        <v>3630</v>
      </c>
    </row>
    <row r="3632" customFormat="false" ht="15" hidden="true" customHeight="false" outlineLevel="0" collapsed="false">
      <c r="A3632" s="504" t="s">
        <v>3631</v>
      </c>
    </row>
    <row r="3633" customFormat="false" ht="15" hidden="true" customHeight="false" outlineLevel="0" collapsed="false">
      <c r="A3633" s="504" t="s">
        <v>3632</v>
      </c>
    </row>
    <row r="3634" customFormat="false" ht="15" hidden="true" customHeight="false" outlineLevel="0" collapsed="false">
      <c r="A3634" s="504" t="s">
        <v>3633</v>
      </c>
    </row>
    <row r="3635" customFormat="false" ht="15" hidden="true" customHeight="false" outlineLevel="0" collapsed="false">
      <c r="A3635" s="504" t="s">
        <v>3634</v>
      </c>
    </row>
    <row r="3636" customFormat="false" ht="15" hidden="true" customHeight="false" outlineLevel="0" collapsed="false">
      <c r="A3636" s="504" t="s">
        <v>3635</v>
      </c>
    </row>
    <row r="3637" customFormat="false" ht="15" hidden="true" customHeight="false" outlineLevel="0" collapsed="false">
      <c r="A3637" s="504" t="s">
        <v>3636</v>
      </c>
    </row>
    <row r="3638" customFormat="false" ht="15" hidden="true" customHeight="false" outlineLevel="0" collapsed="false">
      <c r="A3638" s="504" t="s">
        <v>3637</v>
      </c>
    </row>
    <row r="3639" customFormat="false" ht="15" hidden="true" customHeight="false" outlineLevel="0" collapsed="false">
      <c r="A3639" s="504" t="s">
        <v>3638</v>
      </c>
    </row>
    <row r="3640" customFormat="false" ht="15" hidden="true" customHeight="false" outlineLevel="0" collapsed="false">
      <c r="A3640" s="504" t="s">
        <v>3639</v>
      </c>
    </row>
    <row r="3641" customFormat="false" ht="15" hidden="true" customHeight="false" outlineLevel="0" collapsed="false">
      <c r="A3641" s="504" t="s">
        <v>3640</v>
      </c>
    </row>
    <row r="3642" customFormat="false" ht="15" hidden="true" customHeight="false" outlineLevel="0" collapsed="false">
      <c r="A3642" s="504" t="s">
        <v>3641</v>
      </c>
    </row>
    <row r="3643" customFormat="false" ht="15" hidden="true" customHeight="false" outlineLevel="0" collapsed="false">
      <c r="A3643" s="504" t="s">
        <v>3642</v>
      </c>
    </row>
    <row r="3644" customFormat="false" ht="15" hidden="true" customHeight="false" outlineLevel="0" collapsed="false">
      <c r="A3644" s="504" t="s">
        <v>3643</v>
      </c>
    </row>
    <row r="3645" customFormat="false" ht="15" hidden="true" customHeight="false" outlineLevel="0" collapsed="false">
      <c r="A3645" s="504" t="s">
        <v>3644</v>
      </c>
    </row>
    <row r="3646" customFormat="false" ht="15" hidden="true" customHeight="false" outlineLevel="0" collapsed="false">
      <c r="A3646" s="504" t="s">
        <v>3645</v>
      </c>
    </row>
    <row r="3647" customFormat="false" ht="15" hidden="true" customHeight="false" outlineLevel="0" collapsed="false">
      <c r="A3647" s="504" t="s">
        <v>3646</v>
      </c>
    </row>
    <row r="3648" customFormat="false" ht="15" hidden="true" customHeight="false" outlineLevel="0" collapsed="false">
      <c r="A3648" s="504" t="s">
        <v>3647</v>
      </c>
    </row>
    <row r="3649" customFormat="false" ht="15" hidden="true" customHeight="false" outlineLevel="0" collapsed="false">
      <c r="A3649" s="504" t="s">
        <v>3648</v>
      </c>
    </row>
    <row r="3650" customFormat="false" ht="15" hidden="true" customHeight="false" outlineLevel="0" collapsed="false">
      <c r="A3650" s="504" t="s">
        <v>3649</v>
      </c>
    </row>
    <row r="3651" customFormat="false" ht="15" hidden="true" customHeight="false" outlineLevel="0" collapsed="false">
      <c r="A3651" s="504" t="s">
        <v>3650</v>
      </c>
    </row>
    <row r="3652" customFormat="false" ht="15" hidden="true" customHeight="false" outlineLevel="0" collapsed="false">
      <c r="A3652" s="504" t="s">
        <v>3651</v>
      </c>
    </row>
    <row r="3653" customFormat="false" ht="15" hidden="true" customHeight="false" outlineLevel="0" collapsed="false">
      <c r="A3653" s="504" t="s">
        <v>3652</v>
      </c>
    </row>
    <row r="3654" customFormat="false" ht="15" hidden="true" customHeight="false" outlineLevel="0" collapsed="false">
      <c r="A3654" s="504" t="s">
        <v>3653</v>
      </c>
    </row>
    <row r="3655" customFormat="false" ht="15" hidden="true" customHeight="false" outlineLevel="0" collapsed="false">
      <c r="A3655" s="504" t="s">
        <v>3654</v>
      </c>
    </row>
    <row r="3656" customFormat="false" ht="15" hidden="true" customHeight="false" outlineLevel="0" collapsed="false">
      <c r="A3656" s="504" t="s">
        <v>3655</v>
      </c>
    </row>
    <row r="3657" customFormat="false" ht="15" hidden="true" customHeight="false" outlineLevel="0" collapsed="false">
      <c r="A3657" s="504" t="s">
        <v>3656</v>
      </c>
    </row>
    <row r="3658" customFormat="false" ht="15" hidden="true" customHeight="false" outlineLevel="0" collapsed="false">
      <c r="A3658" s="504" t="s">
        <v>3657</v>
      </c>
    </row>
    <row r="3659" customFormat="false" ht="15" hidden="true" customHeight="false" outlineLevel="0" collapsed="false">
      <c r="A3659" s="504" t="s">
        <v>3658</v>
      </c>
    </row>
    <row r="3660" customFormat="false" ht="15" hidden="true" customHeight="false" outlineLevel="0" collapsed="false">
      <c r="A3660" s="504" t="s">
        <v>3659</v>
      </c>
    </row>
    <row r="3661" customFormat="false" ht="15" hidden="true" customHeight="false" outlineLevel="0" collapsed="false">
      <c r="A3661" s="504" t="s">
        <v>3660</v>
      </c>
    </row>
    <row r="3662" customFormat="false" ht="15" hidden="true" customHeight="false" outlineLevel="0" collapsed="false">
      <c r="A3662" s="504" t="s">
        <v>3661</v>
      </c>
    </row>
    <row r="3663" customFormat="false" ht="15" hidden="true" customHeight="false" outlineLevel="0" collapsed="false">
      <c r="A3663" s="504" t="s">
        <v>3662</v>
      </c>
    </row>
    <row r="3664" customFormat="false" ht="15" hidden="true" customHeight="false" outlineLevel="0" collapsed="false">
      <c r="A3664" s="504" t="s">
        <v>3663</v>
      </c>
    </row>
    <row r="3665" customFormat="false" ht="15" hidden="true" customHeight="false" outlineLevel="0" collapsed="false">
      <c r="A3665" s="504" t="s">
        <v>3664</v>
      </c>
    </row>
    <row r="3666" customFormat="false" ht="15" hidden="true" customHeight="false" outlineLevel="0" collapsed="false">
      <c r="A3666" s="504" t="s">
        <v>3665</v>
      </c>
    </row>
    <row r="3667" customFormat="false" ht="15" hidden="true" customHeight="false" outlineLevel="0" collapsed="false">
      <c r="A3667" s="504" t="s">
        <v>3666</v>
      </c>
    </row>
    <row r="3668" customFormat="false" ht="15" hidden="true" customHeight="false" outlineLevel="0" collapsed="false">
      <c r="A3668" s="504" t="s">
        <v>3667</v>
      </c>
    </row>
    <row r="3669" customFormat="false" ht="15" hidden="true" customHeight="false" outlineLevel="0" collapsed="false">
      <c r="A3669" s="504" t="s">
        <v>3668</v>
      </c>
    </row>
    <row r="3670" customFormat="false" ht="15" hidden="true" customHeight="false" outlineLevel="0" collapsed="false">
      <c r="A3670" s="504" t="s">
        <v>3669</v>
      </c>
    </row>
    <row r="3671" customFormat="false" ht="15" hidden="true" customHeight="false" outlineLevel="0" collapsed="false">
      <c r="A3671" s="504" t="s">
        <v>3670</v>
      </c>
    </row>
    <row r="3672" customFormat="false" ht="15" hidden="true" customHeight="false" outlineLevel="0" collapsed="false">
      <c r="A3672" s="504" t="s">
        <v>3671</v>
      </c>
    </row>
    <row r="3673" customFormat="false" ht="15" hidden="true" customHeight="false" outlineLevel="0" collapsed="false">
      <c r="A3673" s="504" t="s">
        <v>3672</v>
      </c>
    </row>
    <row r="3674" customFormat="false" ht="15" hidden="true" customHeight="false" outlineLevel="0" collapsed="false">
      <c r="A3674" s="504" t="s">
        <v>3673</v>
      </c>
    </row>
    <row r="3675" customFormat="false" ht="15" hidden="true" customHeight="false" outlineLevel="0" collapsed="false">
      <c r="A3675" s="504" t="s">
        <v>3674</v>
      </c>
    </row>
    <row r="3676" customFormat="false" ht="15" hidden="true" customHeight="false" outlineLevel="0" collapsed="false">
      <c r="A3676" s="504" t="s">
        <v>3675</v>
      </c>
    </row>
    <row r="3677" customFormat="false" ht="15" hidden="true" customHeight="false" outlineLevel="0" collapsed="false">
      <c r="A3677" s="504" t="s">
        <v>3676</v>
      </c>
    </row>
    <row r="3678" customFormat="false" ht="15" hidden="true" customHeight="false" outlineLevel="0" collapsed="false">
      <c r="A3678" s="504" t="s">
        <v>3677</v>
      </c>
    </row>
    <row r="3679" customFormat="false" ht="15" hidden="true" customHeight="false" outlineLevel="0" collapsed="false">
      <c r="A3679" s="504" t="s">
        <v>3678</v>
      </c>
    </row>
    <row r="3680" customFormat="false" ht="15" hidden="true" customHeight="false" outlineLevel="0" collapsed="false">
      <c r="A3680" s="504" t="s">
        <v>3679</v>
      </c>
    </row>
    <row r="3681" customFormat="false" ht="15" hidden="true" customHeight="false" outlineLevel="0" collapsed="false">
      <c r="A3681" s="504" t="s">
        <v>3680</v>
      </c>
    </row>
    <row r="3682" customFormat="false" ht="15" hidden="true" customHeight="false" outlineLevel="0" collapsed="false">
      <c r="A3682" s="504" t="s">
        <v>3681</v>
      </c>
    </row>
    <row r="3683" customFormat="false" ht="15" hidden="true" customHeight="false" outlineLevel="0" collapsed="false">
      <c r="A3683" s="504" t="s">
        <v>3682</v>
      </c>
    </row>
    <row r="3684" customFormat="false" ht="15" hidden="true" customHeight="false" outlineLevel="0" collapsed="false">
      <c r="A3684" s="504" t="s">
        <v>3683</v>
      </c>
    </row>
    <row r="3685" customFormat="false" ht="15" hidden="true" customHeight="false" outlineLevel="0" collapsed="false">
      <c r="A3685" s="504" t="s">
        <v>3684</v>
      </c>
    </row>
    <row r="3686" customFormat="false" ht="15" hidden="true" customHeight="false" outlineLevel="0" collapsed="false">
      <c r="A3686" s="504" t="s">
        <v>3685</v>
      </c>
    </row>
    <row r="3687" customFormat="false" ht="15" hidden="true" customHeight="false" outlineLevel="0" collapsed="false">
      <c r="A3687" s="504" t="s">
        <v>3686</v>
      </c>
    </row>
    <row r="3688" customFormat="false" ht="15" hidden="true" customHeight="false" outlineLevel="0" collapsed="false">
      <c r="A3688" s="504" t="s">
        <v>3687</v>
      </c>
    </row>
    <row r="3689" customFormat="false" ht="15" hidden="true" customHeight="false" outlineLevel="0" collapsed="false">
      <c r="A3689" s="504" t="s">
        <v>3688</v>
      </c>
    </row>
    <row r="3690" customFormat="false" ht="15" hidden="true" customHeight="false" outlineLevel="0" collapsed="false">
      <c r="A3690" s="504" t="s">
        <v>3689</v>
      </c>
    </row>
    <row r="3691" customFormat="false" ht="15" hidden="true" customHeight="false" outlineLevel="0" collapsed="false">
      <c r="A3691" s="504" t="s">
        <v>3690</v>
      </c>
    </row>
    <row r="3692" customFormat="false" ht="15" hidden="true" customHeight="false" outlineLevel="0" collapsed="false">
      <c r="A3692" s="504" t="s">
        <v>3691</v>
      </c>
    </row>
    <row r="3693" customFormat="false" ht="15" hidden="true" customHeight="false" outlineLevel="0" collapsed="false">
      <c r="A3693" s="504" t="s">
        <v>3692</v>
      </c>
    </row>
    <row r="3694" customFormat="false" ht="15" hidden="true" customHeight="false" outlineLevel="0" collapsed="false">
      <c r="A3694" s="504" t="s">
        <v>3693</v>
      </c>
    </row>
    <row r="3695" customFormat="false" ht="15" hidden="true" customHeight="false" outlineLevel="0" collapsed="false">
      <c r="A3695" s="504" t="s">
        <v>3694</v>
      </c>
    </row>
    <row r="3696" customFormat="false" ht="15" hidden="true" customHeight="false" outlineLevel="0" collapsed="false">
      <c r="A3696" s="504" t="s">
        <v>3695</v>
      </c>
    </row>
    <row r="3697" customFormat="false" ht="15" hidden="true" customHeight="false" outlineLevel="0" collapsed="false">
      <c r="A3697" s="504" t="s">
        <v>3696</v>
      </c>
    </row>
    <row r="3698" customFormat="false" ht="15" hidden="true" customHeight="false" outlineLevel="0" collapsed="false">
      <c r="A3698" s="504" t="s">
        <v>3697</v>
      </c>
    </row>
    <row r="3699" customFormat="false" ht="15" hidden="true" customHeight="false" outlineLevel="0" collapsed="false">
      <c r="A3699" s="504" t="s">
        <v>3698</v>
      </c>
    </row>
    <row r="3700" customFormat="false" ht="15" hidden="true" customHeight="false" outlineLevel="0" collapsed="false">
      <c r="A3700" s="504" t="s">
        <v>3699</v>
      </c>
    </row>
    <row r="3701" customFormat="false" ht="15" hidden="true" customHeight="false" outlineLevel="0" collapsed="false">
      <c r="A3701" s="504" t="s">
        <v>3700</v>
      </c>
    </row>
    <row r="3702" customFormat="false" ht="15" hidden="true" customHeight="false" outlineLevel="0" collapsed="false">
      <c r="A3702" s="504" t="s">
        <v>3701</v>
      </c>
    </row>
    <row r="3703" customFormat="false" ht="15" hidden="true" customHeight="false" outlineLevel="0" collapsed="false">
      <c r="A3703" s="504" t="s">
        <v>3702</v>
      </c>
    </row>
    <row r="3704" customFormat="false" ht="15" hidden="true" customHeight="false" outlineLevel="0" collapsed="false">
      <c r="A3704" s="504" t="s">
        <v>3703</v>
      </c>
    </row>
    <row r="3705" customFormat="false" ht="15" hidden="true" customHeight="false" outlineLevel="0" collapsed="false">
      <c r="A3705" s="504" t="s">
        <v>3704</v>
      </c>
    </row>
    <row r="3706" customFormat="false" ht="15" hidden="true" customHeight="false" outlineLevel="0" collapsed="false">
      <c r="A3706" s="504" t="s">
        <v>3705</v>
      </c>
    </row>
    <row r="3707" customFormat="false" ht="15" hidden="true" customHeight="false" outlineLevel="0" collapsed="false">
      <c r="A3707" s="504" t="s">
        <v>3706</v>
      </c>
    </row>
    <row r="3708" customFormat="false" ht="15" hidden="true" customHeight="false" outlineLevel="0" collapsed="false">
      <c r="A3708" s="504" t="s">
        <v>3707</v>
      </c>
    </row>
    <row r="3709" customFormat="false" ht="15" hidden="true" customHeight="false" outlineLevel="0" collapsed="false">
      <c r="A3709" s="504" t="s">
        <v>3708</v>
      </c>
    </row>
    <row r="3710" customFormat="false" ht="15" hidden="true" customHeight="false" outlineLevel="0" collapsed="false">
      <c r="A3710" s="504" t="s">
        <v>3709</v>
      </c>
    </row>
    <row r="3711" customFormat="false" ht="15" hidden="true" customHeight="false" outlineLevel="0" collapsed="false">
      <c r="A3711" s="504" t="s">
        <v>3710</v>
      </c>
    </row>
    <row r="3712" customFormat="false" ht="15" hidden="true" customHeight="false" outlineLevel="0" collapsed="false">
      <c r="A3712" s="504" t="s">
        <v>3711</v>
      </c>
    </row>
    <row r="3713" customFormat="false" ht="15" hidden="true" customHeight="false" outlineLevel="0" collapsed="false">
      <c r="A3713" s="504" t="s">
        <v>3712</v>
      </c>
    </row>
    <row r="3714" customFormat="false" ht="15" hidden="true" customHeight="false" outlineLevel="0" collapsed="false">
      <c r="A3714" s="504" t="s">
        <v>3713</v>
      </c>
    </row>
    <row r="3715" customFormat="false" ht="15" hidden="true" customHeight="false" outlineLevel="0" collapsed="false">
      <c r="A3715" s="504" t="s">
        <v>3714</v>
      </c>
    </row>
    <row r="3716" customFormat="false" ht="15" hidden="true" customHeight="false" outlineLevel="0" collapsed="false">
      <c r="A3716" s="504" t="s">
        <v>3715</v>
      </c>
    </row>
    <row r="3717" customFormat="false" ht="15" hidden="true" customHeight="false" outlineLevel="0" collapsed="false">
      <c r="A3717" s="504" t="s">
        <v>3716</v>
      </c>
    </row>
    <row r="3718" customFormat="false" ht="15" hidden="true" customHeight="false" outlineLevel="0" collapsed="false">
      <c r="A3718" s="504" t="s">
        <v>3717</v>
      </c>
    </row>
    <row r="3719" customFormat="false" ht="15" hidden="true" customHeight="false" outlineLevel="0" collapsed="false">
      <c r="A3719" s="504" t="s">
        <v>3718</v>
      </c>
    </row>
    <row r="3720" customFormat="false" ht="15" hidden="true" customHeight="false" outlineLevel="0" collapsed="false">
      <c r="A3720" s="504" t="s">
        <v>3719</v>
      </c>
    </row>
    <row r="3721" customFormat="false" ht="15" hidden="true" customHeight="false" outlineLevel="0" collapsed="false">
      <c r="A3721" s="504" t="s">
        <v>3720</v>
      </c>
    </row>
    <row r="3722" customFormat="false" ht="15" hidden="true" customHeight="false" outlineLevel="0" collapsed="false">
      <c r="A3722" s="504" t="s">
        <v>3721</v>
      </c>
    </row>
    <row r="3723" customFormat="false" ht="15" hidden="true" customHeight="false" outlineLevel="0" collapsed="false">
      <c r="A3723" s="504" t="s">
        <v>3722</v>
      </c>
    </row>
    <row r="3724" customFormat="false" ht="15" hidden="true" customHeight="false" outlineLevel="0" collapsed="false">
      <c r="A3724" s="504" t="s">
        <v>3723</v>
      </c>
    </row>
    <row r="3725" customFormat="false" ht="15" hidden="true" customHeight="false" outlineLevel="0" collapsed="false">
      <c r="A3725" s="504" t="s">
        <v>3724</v>
      </c>
    </row>
    <row r="3726" customFormat="false" ht="15" hidden="true" customHeight="false" outlineLevel="0" collapsed="false">
      <c r="A3726" s="504" t="s">
        <v>3725</v>
      </c>
    </row>
    <row r="3727" customFormat="false" ht="15" hidden="true" customHeight="false" outlineLevel="0" collapsed="false">
      <c r="A3727" s="504" t="s">
        <v>3726</v>
      </c>
    </row>
    <row r="3728" customFormat="false" ht="15" hidden="true" customHeight="false" outlineLevel="0" collapsed="false">
      <c r="A3728" s="504" t="s">
        <v>3727</v>
      </c>
    </row>
    <row r="3729" customFormat="false" ht="15" hidden="true" customHeight="false" outlineLevel="0" collapsed="false">
      <c r="A3729" s="504" t="s">
        <v>3728</v>
      </c>
    </row>
    <row r="3730" customFormat="false" ht="15" hidden="true" customHeight="false" outlineLevel="0" collapsed="false">
      <c r="A3730" s="504" t="s">
        <v>3729</v>
      </c>
    </row>
    <row r="3731" customFormat="false" ht="15" hidden="true" customHeight="false" outlineLevel="0" collapsed="false">
      <c r="A3731" s="504" t="s">
        <v>3730</v>
      </c>
    </row>
    <row r="3732" customFormat="false" ht="15" hidden="true" customHeight="false" outlineLevel="0" collapsed="false">
      <c r="A3732" s="504" t="s">
        <v>3731</v>
      </c>
    </row>
    <row r="3733" customFormat="false" ht="15" hidden="true" customHeight="false" outlineLevel="0" collapsed="false">
      <c r="A3733" s="504" t="s">
        <v>3732</v>
      </c>
    </row>
    <row r="3734" customFormat="false" ht="15" hidden="true" customHeight="false" outlineLevel="0" collapsed="false">
      <c r="A3734" s="504" t="s">
        <v>3733</v>
      </c>
    </row>
    <row r="3735" customFormat="false" ht="15" hidden="true" customHeight="false" outlineLevel="0" collapsed="false">
      <c r="A3735" s="504" t="s">
        <v>3734</v>
      </c>
    </row>
    <row r="3736" customFormat="false" ht="15" hidden="true" customHeight="false" outlineLevel="0" collapsed="false">
      <c r="A3736" s="504" t="s">
        <v>3735</v>
      </c>
    </row>
    <row r="3737" customFormat="false" ht="15" hidden="true" customHeight="false" outlineLevel="0" collapsed="false">
      <c r="A3737" s="504" t="s">
        <v>3736</v>
      </c>
    </row>
    <row r="3738" customFormat="false" ht="15" hidden="true" customHeight="false" outlineLevel="0" collapsed="false">
      <c r="A3738" s="504" t="s">
        <v>3737</v>
      </c>
    </row>
    <row r="3739" customFormat="false" ht="15" hidden="true" customHeight="false" outlineLevel="0" collapsed="false">
      <c r="A3739" s="504" t="s">
        <v>3738</v>
      </c>
    </row>
    <row r="3740" customFormat="false" ht="15" hidden="true" customHeight="false" outlineLevel="0" collapsed="false">
      <c r="A3740" s="504" t="s">
        <v>3739</v>
      </c>
    </row>
    <row r="3741" customFormat="false" ht="15" hidden="true" customHeight="false" outlineLevel="0" collapsed="false">
      <c r="A3741" s="504" t="s">
        <v>3740</v>
      </c>
    </row>
    <row r="3742" customFormat="false" ht="15" hidden="true" customHeight="false" outlineLevel="0" collapsed="false">
      <c r="A3742" s="504" t="s">
        <v>3741</v>
      </c>
    </row>
    <row r="3743" customFormat="false" ht="15" hidden="true" customHeight="false" outlineLevel="0" collapsed="false">
      <c r="A3743" s="504" t="s">
        <v>3742</v>
      </c>
    </row>
    <row r="3744" customFormat="false" ht="15" hidden="true" customHeight="false" outlineLevel="0" collapsed="false">
      <c r="A3744" s="504" t="s">
        <v>3743</v>
      </c>
    </row>
    <row r="3745" customFormat="false" ht="15" hidden="true" customHeight="false" outlineLevel="0" collapsed="false">
      <c r="A3745" s="504" t="s">
        <v>3744</v>
      </c>
    </row>
    <row r="3746" customFormat="false" ht="15" hidden="true" customHeight="false" outlineLevel="0" collapsed="false">
      <c r="A3746" s="504" t="s">
        <v>3745</v>
      </c>
    </row>
    <row r="3747" customFormat="false" ht="15" hidden="true" customHeight="false" outlineLevel="0" collapsed="false">
      <c r="A3747" s="504" t="s">
        <v>3746</v>
      </c>
    </row>
    <row r="3748" customFormat="false" ht="15" hidden="true" customHeight="false" outlineLevel="0" collapsed="false">
      <c r="A3748" s="504" t="s">
        <v>3747</v>
      </c>
    </row>
    <row r="3749" customFormat="false" ht="15" hidden="true" customHeight="false" outlineLevel="0" collapsed="false">
      <c r="A3749" s="504" t="s">
        <v>3748</v>
      </c>
    </row>
    <row r="3750" customFormat="false" ht="15" hidden="true" customHeight="false" outlineLevel="0" collapsed="false">
      <c r="A3750" s="504" t="s">
        <v>3749</v>
      </c>
    </row>
    <row r="3751" customFormat="false" ht="15" hidden="true" customHeight="false" outlineLevel="0" collapsed="false">
      <c r="A3751" s="504" t="s">
        <v>3750</v>
      </c>
    </row>
    <row r="3752" customFormat="false" ht="15" hidden="true" customHeight="false" outlineLevel="0" collapsed="false">
      <c r="A3752" s="504" t="s">
        <v>3751</v>
      </c>
    </row>
    <row r="3753" customFormat="false" ht="15" hidden="true" customHeight="false" outlineLevel="0" collapsed="false">
      <c r="A3753" s="504" t="s">
        <v>3752</v>
      </c>
    </row>
    <row r="3754" customFormat="false" ht="15" hidden="true" customHeight="false" outlineLevel="0" collapsed="false">
      <c r="A3754" s="504" t="s">
        <v>3753</v>
      </c>
    </row>
    <row r="3755" customFormat="false" ht="15" hidden="true" customHeight="false" outlineLevel="0" collapsed="false">
      <c r="A3755" s="504" t="s">
        <v>3754</v>
      </c>
    </row>
    <row r="3756" customFormat="false" ht="15" hidden="true" customHeight="false" outlineLevel="0" collapsed="false">
      <c r="A3756" s="504" t="s">
        <v>3755</v>
      </c>
    </row>
    <row r="3757" customFormat="false" ht="15" hidden="true" customHeight="false" outlineLevel="0" collapsed="false">
      <c r="A3757" s="504" t="s">
        <v>3756</v>
      </c>
    </row>
    <row r="3758" customFormat="false" ht="15" hidden="true" customHeight="false" outlineLevel="0" collapsed="false">
      <c r="A3758" s="504" t="s">
        <v>3757</v>
      </c>
    </row>
    <row r="3759" customFormat="false" ht="15" hidden="true" customHeight="false" outlineLevel="0" collapsed="false">
      <c r="A3759" s="504" t="s">
        <v>3758</v>
      </c>
    </row>
    <row r="3760" customFormat="false" ht="15" hidden="true" customHeight="false" outlineLevel="0" collapsed="false">
      <c r="A3760" s="504" t="s">
        <v>3759</v>
      </c>
    </row>
    <row r="3761" customFormat="false" ht="15" hidden="true" customHeight="false" outlineLevel="0" collapsed="false">
      <c r="A3761" s="504" t="s">
        <v>3760</v>
      </c>
    </row>
    <row r="3762" customFormat="false" ht="15" hidden="true" customHeight="false" outlineLevel="0" collapsed="false">
      <c r="A3762" s="504" t="s">
        <v>3761</v>
      </c>
    </row>
    <row r="3763" customFormat="false" ht="15" hidden="true" customHeight="false" outlineLevel="0" collapsed="false">
      <c r="A3763" s="504" t="s">
        <v>3762</v>
      </c>
    </row>
    <row r="3764" customFormat="false" ht="15" hidden="true" customHeight="false" outlineLevel="0" collapsed="false">
      <c r="A3764" s="504" t="s">
        <v>3763</v>
      </c>
    </row>
    <row r="3765" customFormat="false" ht="15" hidden="true" customHeight="false" outlineLevel="0" collapsed="false">
      <c r="A3765" s="504" t="s">
        <v>3764</v>
      </c>
    </row>
    <row r="3766" customFormat="false" ht="15" hidden="true" customHeight="false" outlineLevel="0" collapsed="false">
      <c r="A3766" s="504" t="s">
        <v>3765</v>
      </c>
    </row>
    <row r="3767" customFormat="false" ht="15" hidden="true" customHeight="false" outlineLevel="0" collapsed="false">
      <c r="A3767" s="504" t="s">
        <v>3766</v>
      </c>
    </row>
    <row r="3768" customFormat="false" ht="15" hidden="true" customHeight="false" outlineLevel="0" collapsed="false">
      <c r="A3768" s="504" t="s">
        <v>3767</v>
      </c>
    </row>
    <row r="3769" customFormat="false" ht="15" hidden="true" customHeight="false" outlineLevel="0" collapsed="false">
      <c r="A3769" s="504" t="s">
        <v>3768</v>
      </c>
    </row>
    <row r="3770" customFormat="false" ht="15" hidden="true" customHeight="false" outlineLevel="0" collapsed="false">
      <c r="A3770" s="504" t="s">
        <v>3769</v>
      </c>
    </row>
    <row r="3771" customFormat="false" ht="15" hidden="true" customHeight="false" outlineLevel="0" collapsed="false">
      <c r="A3771" s="504" t="s">
        <v>3770</v>
      </c>
    </row>
    <row r="3772" customFormat="false" ht="15" hidden="true" customHeight="false" outlineLevel="0" collapsed="false">
      <c r="A3772" s="504" t="s">
        <v>3771</v>
      </c>
    </row>
    <row r="3773" customFormat="false" ht="15" hidden="true" customHeight="false" outlineLevel="0" collapsed="false">
      <c r="A3773" s="504" t="s">
        <v>3772</v>
      </c>
    </row>
    <row r="3774" customFormat="false" ht="15" hidden="true" customHeight="false" outlineLevel="0" collapsed="false">
      <c r="A3774" s="504" t="s">
        <v>3773</v>
      </c>
    </row>
    <row r="3775" customFormat="false" ht="15" hidden="true" customHeight="false" outlineLevel="0" collapsed="false">
      <c r="A3775" s="504" t="s">
        <v>3774</v>
      </c>
    </row>
    <row r="3776" customFormat="false" ht="15" hidden="true" customHeight="false" outlineLevel="0" collapsed="false">
      <c r="A3776" s="504" t="s">
        <v>3775</v>
      </c>
    </row>
    <row r="3777" customFormat="false" ht="15" hidden="true" customHeight="false" outlineLevel="0" collapsed="false">
      <c r="A3777" s="504" t="s">
        <v>3776</v>
      </c>
    </row>
    <row r="3778" customFormat="false" ht="15" hidden="true" customHeight="false" outlineLevel="0" collapsed="false">
      <c r="A3778" s="504" t="s">
        <v>3777</v>
      </c>
    </row>
    <row r="3779" customFormat="false" ht="15" hidden="true" customHeight="false" outlineLevel="0" collapsed="false">
      <c r="A3779" s="504" t="s">
        <v>3778</v>
      </c>
    </row>
    <row r="3780" customFormat="false" ht="15" hidden="true" customHeight="false" outlineLevel="0" collapsed="false">
      <c r="A3780" s="504" t="s">
        <v>3779</v>
      </c>
    </row>
    <row r="3781" customFormat="false" ht="15" hidden="true" customHeight="false" outlineLevel="0" collapsed="false">
      <c r="A3781" s="504" t="s">
        <v>3780</v>
      </c>
    </row>
    <row r="3782" customFormat="false" ht="15" hidden="true" customHeight="false" outlineLevel="0" collapsed="false">
      <c r="A3782" s="504" t="s">
        <v>3781</v>
      </c>
    </row>
    <row r="3783" customFormat="false" ht="15" hidden="true" customHeight="false" outlineLevel="0" collapsed="false">
      <c r="A3783" s="504" t="s">
        <v>3782</v>
      </c>
    </row>
    <row r="3784" customFormat="false" ht="15" hidden="true" customHeight="false" outlineLevel="0" collapsed="false">
      <c r="A3784" s="504" t="s">
        <v>3783</v>
      </c>
    </row>
    <row r="3785" customFormat="false" ht="15" hidden="true" customHeight="false" outlineLevel="0" collapsed="false">
      <c r="A3785" s="504" t="s">
        <v>3784</v>
      </c>
    </row>
    <row r="3786" customFormat="false" ht="15" hidden="true" customHeight="false" outlineLevel="0" collapsed="false">
      <c r="A3786" s="504" t="s">
        <v>3785</v>
      </c>
    </row>
    <row r="3787" customFormat="false" ht="15" hidden="true" customHeight="false" outlineLevel="0" collapsed="false">
      <c r="A3787" s="504" t="s">
        <v>3786</v>
      </c>
    </row>
    <row r="3788" customFormat="false" ht="15" hidden="true" customHeight="false" outlineLevel="0" collapsed="false">
      <c r="A3788" s="504" t="s">
        <v>3787</v>
      </c>
    </row>
    <row r="3789" customFormat="false" ht="15" hidden="true" customHeight="false" outlineLevel="0" collapsed="false">
      <c r="A3789" s="504" t="s">
        <v>3788</v>
      </c>
    </row>
    <row r="3790" customFormat="false" ht="15" hidden="true" customHeight="false" outlineLevel="0" collapsed="false">
      <c r="A3790" s="504" t="s">
        <v>3789</v>
      </c>
    </row>
    <row r="3791" customFormat="false" ht="15" hidden="true" customHeight="false" outlineLevel="0" collapsed="false">
      <c r="A3791" s="504" t="s">
        <v>3790</v>
      </c>
    </row>
    <row r="3792" customFormat="false" ht="15" hidden="true" customHeight="false" outlineLevel="0" collapsed="false">
      <c r="A3792" s="504" t="s">
        <v>3791</v>
      </c>
    </row>
    <row r="3793" customFormat="false" ht="15" hidden="true" customHeight="false" outlineLevel="0" collapsed="false">
      <c r="A3793" s="504" t="s">
        <v>3792</v>
      </c>
    </row>
    <row r="3794" customFormat="false" ht="15" hidden="true" customHeight="false" outlineLevel="0" collapsed="false">
      <c r="A3794" s="504" t="s">
        <v>3793</v>
      </c>
    </row>
    <row r="3795" customFormat="false" ht="15" hidden="true" customHeight="false" outlineLevel="0" collapsed="false">
      <c r="A3795" s="504" t="s">
        <v>3794</v>
      </c>
    </row>
    <row r="3796" customFormat="false" ht="15" hidden="true" customHeight="false" outlineLevel="0" collapsed="false">
      <c r="A3796" s="504" t="s">
        <v>3795</v>
      </c>
    </row>
    <row r="3797" customFormat="false" ht="15" hidden="true" customHeight="false" outlineLevel="0" collapsed="false">
      <c r="A3797" s="504" t="s">
        <v>3796</v>
      </c>
    </row>
    <row r="3798" customFormat="false" ht="15" hidden="true" customHeight="false" outlineLevel="0" collapsed="false">
      <c r="A3798" s="504" t="s">
        <v>3797</v>
      </c>
    </row>
    <row r="3799" customFormat="false" ht="15" hidden="true" customHeight="false" outlineLevel="0" collapsed="false">
      <c r="A3799" s="504" t="s">
        <v>3798</v>
      </c>
    </row>
    <row r="3800" customFormat="false" ht="15" hidden="true" customHeight="false" outlineLevel="0" collapsed="false">
      <c r="A3800" s="504" t="s">
        <v>3799</v>
      </c>
    </row>
    <row r="3801" customFormat="false" ht="15" hidden="true" customHeight="false" outlineLevel="0" collapsed="false">
      <c r="A3801" s="504" t="s">
        <v>3800</v>
      </c>
    </row>
    <row r="3802" customFormat="false" ht="15" hidden="true" customHeight="false" outlineLevel="0" collapsed="false">
      <c r="A3802" s="504" t="s">
        <v>3801</v>
      </c>
    </row>
    <row r="3803" customFormat="false" ht="15" hidden="true" customHeight="false" outlineLevel="0" collapsed="false">
      <c r="A3803" s="504" t="s">
        <v>3802</v>
      </c>
    </row>
    <row r="3804" customFormat="false" ht="15" hidden="true" customHeight="false" outlineLevel="0" collapsed="false">
      <c r="A3804" s="504" t="s">
        <v>3803</v>
      </c>
    </row>
    <row r="3805" customFormat="false" ht="15" hidden="true" customHeight="false" outlineLevel="0" collapsed="false">
      <c r="A3805" s="504" t="s">
        <v>3804</v>
      </c>
    </row>
    <row r="3806" customFormat="false" ht="15" hidden="true" customHeight="false" outlineLevel="0" collapsed="false">
      <c r="A3806" s="504" t="s">
        <v>3805</v>
      </c>
    </row>
    <row r="3807" customFormat="false" ht="15" hidden="true" customHeight="false" outlineLevel="0" collapsed="false">
      <c r="A3807" s="504" t="s">
        <v>3806</v>
      </c>
    </row>
    <row r="3808" customFormat="false" ht="15" hidden="true" customHeight="false" outlineLevel="0" collapsed="false">
      <c r="A3808" s="504" t="s">
        <v>3807</v>
      </c>
    </row>
    <row r="3809" customFormat="false" ht="15" hidden="true" customHeight="false" outlineLevel="0" collapsed="false">
      <c r="A3809" s="504" t="s">
        <v>3808</v>
      </c>
    </row>
    <row r="3810" customFormat="false" ht="15" hidden="true" customHeight="false" outlineLevel="0" collapsed="false">
      <c r="A3810" s="504" t="s">
        <v>3809</v>
      </c>
    </row>
    <row r="3811" customFormat="false" ht="15" hidden="true" customHeight="false" outlineLevel="0" collapsed="false">
      <c r="A3811" s="504" t="s">
        <v>3810</v>
      </c>
    </row>
    <row r="3812" customFormat="false" ht="15" hidden="true" customHeight="false" outlineLevel="0" collapsed="false">
      <c r="A3812" s="504" t="s">
        <v>3811</v>
      </c>
    </row>
    <row r="3813" customFormat="false" ht="15" hidden="true" customHeight="false" outlineLevel="0" collapsed="false">
      <c r="A3813" s="504" t="s">
        <v>3812</v>
      </c>
    </row>
    <row r="3814" customFormat="false" ht="15" hidden="true" customHeight="false" outlineLevel="0" collapsed="false">
      <c r="A3814" s="504" t="s">
        <v>3813</v>
      </c>
    </row>
    <row r="3815" customFormat="false" ht="15" hidden="true" customHeight="false" outlineLevel="0" collapsed="false">
      <c r="A3815" s="504" t="s">
        <v>3814</v>
      </c>
    </row>
    <row r="3816" customFormat="false" ht="15" hidden="true" customHeight="false" outlineLevel="0" collapsed="false">
      <c r="A3816" s="504" t="s">
        <v>3815</v>
      </c>
    </row>
    <row r="3817" customFormat="false" ht="15" hidden="true" customHeight="false" outlineLevel="0" collapsed="false">
      <c r="A3817" s="504" t="s">
        <v>3816</v>
      </c>
    </row>
    <row r="3818" customFormat="false" ht="15" hidden="true" customHeight="false" outlineLevel="0" collapsed="false">
      <c r="A3818" s="504" t="s">
        <v>3817</v>
      </c>
    </row>
    <row r="3819" customFormat="false" ht="15" hidden="true" customHeight="false" outlineLevel="0" collapsed="false">
      <c r="A3819" s="504" t="s">
        <v>3818</v>
      </c>
    </row>
    <row r="3820" customFormat="false" ht="15" hidden="true" customHeight="false" outlineLevel="0" collapsed="false">
      <c r="A3820" s="504" t="s">
        <v>3819</v>
      </c>
    </row>
    <row r="3821" customFormat="false" ht="15" hidden="true" customHeight="false" outlineLevel="0" collapsed="false">
      <c r="A3821" s="504" t="s">
        <v>3820</v>
      </c>
    </row>
    <row r="3822" customFormat="false" ht="15" hidden="true" customHeight="false" outlineLevel="0" collapsed="false">
      <c r="A3822" s="504" t="s">
        <v>3821</v>
      </c>
    </row>
    <row r="3823" customFormat="false" ht="15" hidden="true" customHeight="false" outlineLevel="0" collapsed="false">
      <c r="A3823" s="504" t="s">
        <v>3822</v>
      </c>
    </row>
    <row r="3824" customFormat="false" ht="15" hidden="true" customHeight="false" outlineLevel="0" collapsed="false">
      <c r="A3824" s="504" t="s">
        <v>3823</v>
      </c>
    </row>
    <row r="3825" customFormat="false" ht="15" hidden="true" customHeight="false" outlineLevel="0" collapsed="false">
      <c r="A3825" s="504" t="s">
        <v>3824</v>
      </c>
    </row>
    <row r="3826" customFormat="false" ht="15" hidden="true" customHeight="false" outlineLevel="0" collapsed="false">
      <c r="A3826" s="504" t="s">
        <v>3825</v>
      </c>
    </row>
    <row r="3827" customFormat="false" ht="15" hidden="true" customHeight="false" outlineLevel="0" collapsed="false">
      <c r="A3827" s="504" t="s">
        <v>3826</v>
      </c>
    </row>
    <row r="3828" customFormat="false" ht="15" hidden="true" customHeight="false" outlineLevel="0" collapsed="false">
      <c r="A3828" s="504" t="s">
        <v>3827</v>
      </c>
    </row>
    <row r="3829" customFormat="false" ht="15" hidden="true" customHeight="false" outlineLevel="0" collapsed="false">
      <c r="A3829" s="504" t="s">
        <v>3828</v>
      </c>
    </row>
    <row r="3830" customFormat="false" ht="15" hidden="true" customHeight="false" outlineLevel="0" collapsed="false">
      <c r="A3830" s="504" t="s">
        <v>3829</v>
      </c>
    </row>
    <row r="3831" customFormat="false" ht="15" hidden="true" customHeight="false" outlineLevel="0" collapsed="false">
      <c r="A3831" s="504" t="s">
        <v>3830</v>
      </c>
    </row>
    <row r="3832" customFormat="false" ht="15" hidden="true" customHeight="false" outlineLevel="0" collapsed="false">
      <c r="A3832" s="504" t="s">
        <v>3831</v>
      </c>
    </row>
    <row r="3833" customFormat="false" ht="15" hidden="true" customHeight="false" outlineLevel="0" collapsed="false">
      <c r="A3833" s="504" t="s">
        <v>3832</v>
      </c>
    </row>
    <row r="3834" customFormat="false" ht="15" hidden="true" customHeight="false" outlineLevel="0" collapsed="false">
      <c r="A3834" s="504" t="s">
        <v>3833</v>
      </c>
    </row>
    <row r="3835" customFormat="false" ht="15" hidden="true" customHeight="false" outlineLevel="0" collapsed="false">
      <c r="A3835" s="504" t="s">
        <v>3834</v>
      </c>
    </row>
    <row r="3836" customFormat="false" ht="15" hidden="true" customHeight="false" outlineLevel="0" collapsed="false">
      <c r="A3836" s="504" t="s">
        <v>3835</v>
      </c>
    </row>
    <row r="3837" customFormat="false" ht="15" hidden="true" customHeight="false" outlineLevel="0" collapsed="false">
      <c r="A3837" s="504" t="s">
        <v>3836</v>
      </c>
    </row>
    <row r="3838" customFormat="false" ht="15" hidden="true" customHeight="false" outlineLevel="0" collapsed="false">
      <c r="A3838" s="504" t="s">
        <v>3837</v>
      </c>
    </row>
    <row r="3839" customFormat="false" ht="15" hidden="true" customHeight="false" outlineLevel="0" collapsed="false">
      <c r="A3839" s="504" t="s">
        <v>3838</v>
      </c>
    </row>
    <row r="3840" customFormat="false" ht="15" hidden="true" customHeight="false" outlineLevel="0" collapsed="false">
      <c r="A3840" s="504" t="s">
        <v>3839</v>
      </c>
    </row>
    <row r="3841" customFormat="false" ht="15" hidden="true" customHeight="false" outlineLevel="0" collapsed="false">
      <c r="A3841" s="504" t="s">
        <v>3840</v>
      </c>
    </row>
    <row r="3842" customFormat="false" ht="15" hidden="true" customHeight="false" outlineLevel="0" collapsed="false">
      <c r="A3842" s="504" t="s">
        <v>3841</v>
      </c>
    </row>
    <row r="3843" customFormat="false" ht="15" hidden="true" customHeight="false" outlineLevel="0" collapsed="false">
      <c r="A3843" s="504" t="s">
        <v>3842</v>
      </c>
    </row>
    <row r="3844" customFormat="false" ht="15" hidden="true" customHeight="false" outlineLevel="0" collapsed="false">
      <c r="A3844" s="504" t="s">
        <v>3843</v>
      </c>
    </row>
    <row r="3845" customFormat="false" ht="15" hidden="true" customHeight="false" outlineLevel="0" collapsed="false">
      <c r="A3845" s="504" t="s">
        <v>3844</v>
      </c>
    </row>
    <row r="3846" customFormat="false" ht="15" hidden="true" customHeight="false" outlineLevel="0" collapsed="false">
      <c r="A3846" s="504" t="s">
        <v>3845</v>
      </c>
    </row>
    <row r="3847" customFormat="false" ht="15" hidden="true" customHeight="false" outlineLevel="0" collapsed="false">
      <c r="A3847" s="504" t="s">
        <v>3846</v>
      </c>
    </row>
    <row r="3848" customFormat="false" ht="15" hidden="true" customHeight="false" outlineLevel="0" collapsed="false">
      <c r="A3848" s="504" t="s">
        <v>3847</v>
      </c>
    </row>
    <row r="3849" customFormat="false" ht="15" hidden="true" customHeight="false" outlineLevel="0" collapsed="false">
      <c r="A3849" s="504" t="s">
        <v>3848</v>
      </c>
    </row>
    <row r="3850" customFormat="false" ht="15" hidden="true" customHeight="false" outlineLevel="0" collapsed="false">
      <c r="A3850" s="504" t="s">
        <v>3849</v>
      </c>
    </row>
    <row r="3851" customFormat="false" ht="15" hidden="true" customHeight="false" outlineLevel="0" collapsed="false">
      <c r="A3851" s="504" t="s">
        <v>3850</v>
      </c>
    </row>
    <row r="3852" customFormat="false" ht="15" hidden="true" customHeight="false" outlineLevel="0" collapsed="false">
      <c r="A3852" s="504" t="s">
        <v>3851</v>
      </c>
    </row>
    <row r="3853" customFormat="false" ht="15" hidden="true" customHeight="false" outlineLevel="0" collapsed="false">
      <c r="A3853" s="504" t="s">
        <v>3852</v>
      </c>
    </row>
    <row r="3854" customFormat="false" ht="15" hidden="true" customHeight="false" outlineLevel="0" collapsed="false">
      <c r="A3854" s="504" t="s">
        <v>3853</v>
      </c>
    </row>
    <row r="3855" customFormat="false" ht="15" hidden="true" customHeight="false" outlineLevel="0" collapsed="false">
      <c r="A3855" s="504" t="s">
        <v>3854</v>
      </c>
    </row>
    <row r="3856" customFormat="false" ht="15" hidden="true" customHeight="false" outlineLevel="0" collapsed="false">
      <c r="A3856" s="504" t="s">
        <v>3855</v>
      </c>
    </row>
    <row r="3857" customFormat="false" ht="15" hidden="true" customHeight="false" outlineLevel="0" collapsed="false">
      <c r="A3857" s="504" t="s">
        <v>3856</v>
      </c>
    </row>
    <row r="3858" customFormat="false" ht="15" hidden="true" customHeight="false" outlineLevel="0" collapsed="false">
      <c r="A3858" s="504" t="s">
        <v>3857</v>
      </c>
    </row>
    <row r="3859" customFormat="false" ht="15" hidden="true" customHeight="false" outlineLevel="0" collapsed="false">
      <c r="A3859" s="504" t="s">
        <v>3858</v>
      </c>
    </row>
    <row r="3860" customFormat="false" ht="15" hidden="true" customHeight="false" outlineLevel="0" collapsed="false">
      <c r="A3860" s="504" t="s">
        <v>3859</v>
      </c>
    </row>
    <row r="3861" customFormat="false" ht="15" hidden="true" customHeight="false" outlineLevel="0" collapsed="false">
      <c r="A3861" s="504" t="s">
        <v>3860</v>
      </c>
    </row>
    <row r="3862" customFormat="false" ht="15" hidden="true" customHeight="false" outlineLevel="0" collapsed="false">
      <c r="A3862" s="504" t="s">
        <v>3861</v>
      </c>
    </row>
    <row r="3863" customFormat="false" ht="15" hidden="true" customHeight="false" outlineLevel="0" collapsed="false">
      <c r="A3863" s="504" t="s">
        <v>3862</v>
      </c>
    </row>
    <row r="3864" customFormat="false" ht="15" hidden="true" customHeight="false" outlineLevel="0" collapsed="false">
      <c r="A3864" s="504" t="s">
        <v>3863</v>
      </c>
    </row>
    <row r="3865" customFormat="false" ht="15" hidden="true" customHeight="false" outlineLevel="0" collapsed="false">
      <c r="A3865" s="504" t="s">
        <v>3864</v>
      </c>
    </row>
    <row r="3866" customFormat="false" ht="15" hidden="true" customHeight="false" outlineLevel="0" collapsed="false">
      <c r="A3866" s="504" t="s">
        <v>3865</v>
      </c>
    </row>
    <row r="3867" customFormat="false" ht="15" hidden="true" customHeight="false" outlineLevel="0" collapsed="false">
      <c r="A3867" s="504" t="s">
        <v>3866</v>
      </c>
    </row>
    <row r="3868" customFormat="false" ht="15" hidden="true" customHeight="false" outlineLevel="0" collapsed="false">
      <c r="A3868" s="504" t="s">
        <v>3867</v>
      </c>
    </row>
    <row r="3869" customFormat="false" ht="15" hidden="true" customHeight="false" outlineLevel="0" collapsed="false">
      <c r="A3869" s="504" t="s">
        <v>3868</v>
      </c>
    </row>
    <row r="3870" customFormat="false" ht="15" hidden="true" customHeight="false" outlineLevel="0" collapsed="false">
      <c r="A3870" s="504" t="s">
        <v>3869</v>
      </c>
    </row>
    <row r="3871" customFormat="false" ht="15" hidden="true" customHeight="false" outlineLevel="0" collapsed="false">
      <c r="A3871" s="504" t="s">
        <v>3870</v>
      </c>
    </row>
    <row r="3872" customFormat="false" ht="15" hidden="true" customHeight="false" outlineLevel="0" collapsed="false">
      <c r="A3872" s="504" t="s">
        <v>3871</v>
      </c>
    </row>
    <row r="3873" customFormat="false" ht="15" hidden="true" customHeight="false" outlineLevel="0" collapsed="false">
      <c r="A3873" s="504" t="s">
        <v>3872</v>
      </c>
    </row>
    <row r="3874" customFormat="false" ht="15" hidden="true" customHeight="false" outlineLevel="0" collapsed="false">
      <c r="A3874" s="504" t="s">
        <v>3873</v>
      </c>
    </row>
    <row r="3875" customFormat="false" ht="15" hidden="true" customHeight="false" outlineLevel="0" collapsed="false">
      <c r="A3875" s="504" t="s">
        <v>3874</v>
      </c>
    </row>
    <row r="3876" customFormat="false" ht="15" hidden="true" customHeight="false" outlineLevel="0" collapsed="false">
      <c r="A3876" s="504" t="s">
        <v>3875</v>
      </c>
    </row>
    <row r="3877" customFormat="false" ht="15" hidden="true" customHeight="false" outlineLevel="0" collapsed="false">
      <c r="A3877" s="504" t="s">
        <v>3876</v>
      </c>
    </row>
    <row r="3878" customFormat="false" ht="15" hidden="true" customHeight="false" outlineLevel="0" collapsed="false">
      <c r="A3878" s="504" t="s">
        <v>3877</v>
      </c>
    </row>
    <row r="3879" customFormat="false" ht="15" hidden="true" customHeight="false" outlineLevel="0" collapsed="false">
      <c r="A3879" s="504" t="s">
        <v>3878</v>
      </c>
    </row>
    <row r="3880" customFormat="false" ht="15" hidden="true" customHeight="false" outlineLevel="0" collapsed="false">
      <c r="A3880" s="504" t="s">
        <v>3879</v>
      </c>
    </row>
    <row r="3881" customFormat="false" ht="15" hidden="true" customHeight="false" outlineLevel="0" collapsed="false">
      <c r="A3881" s="504" t="s">
        <v>3880</v>
      </c>
    </row>
    <row r="3882" customFormat="false" ht="15" hidden="true" customHeight="false" outlineLevel="0" collapsed="false">
      <c r="A3882" s="504" t="s">
        <v>3881</v>
      </c>
    </row>
    <row r="3883" customFormat="false" ht="15" hidden="true" customHeight="false" outlineLevel="0" collapsed="false">
      <c r="A3883" s="504" t="s">
        <v>3882</v>
      </c>
    </row>
    <row r="3884" customFormat="false" ht="15" hidden="true" customHeight="false" outlineLevel="0" collapsed="false">
      <c r="A3884" s="504" t="s">
        <v>3883</v>
      </c>
    </row>
    <row r="3885" customFormat="false" ht="15" hidden="true" customHeight="false" outlineLevel="0" collapsed="false">
      <c r="A3885" s="504" t="s">
        <v>3884</v>
      </c>
    </row>
    <row r="3886" customFormat="false" ht="15" hidden="true" customHeight="false" outlineLevel="0" collapsed="false">
      <c r="A3886" s="504" t="s">
        <v>3885</v>
      </c>
    </row>
    <row r="3887" customFormat="false" ht="15" hidden="true" customHeight="false" outlineLevel="0" collapsed="false">
      <c r="A3887" s="504" t="s">
        <v>3886</v>
      </c>
    </row>
    <row r="3888" customFormat="false" ht="15" hidden="true" customHeight="false" outlineLevel="0" collapsed="false">
      <c r="A3888" s="504" t="s">
        <v>3887</v>
      </c>
    </row>
    <row r="3889" customFormat="false" ht="15" hidden="true" customHeight="false" outlineLevel="0" collapsed="false">
      <c r="A3889" s="504" t="s">
        <v>3888</v>
      </c>
    </row>
    <row r="3890" customFormat="false" ht="15" hidden="true" customHeight="false" outlineLevel="0" collapsed="false">
      <c r="A3890" s="504" t="s">
        <v>3889</v>
      </c>
    </row>
    <row r="3891" customFormat="false" ht="15" hidden="true" customHeight="false" outlineLevel="0" collapsed="false">
      <c r="A3891" s="504" t="s">
        <v>3890</v>
      </c>
    </row>
    <row r="3892" customFormat="false" ht="15" hidden="true" customHeight="false" outlineLevel="0" collapsed="false">
      <c r="A3892" s="504" t="s">
        <v>3891</v>
      </c>
    </row>
    <row r="3893" customFormat="false" ht="15" hidden="true" customHeight="false" outlineLevel="0" collapsed="false">
      <c r="A3893" s="504" t="s">
        <v>3892</v>
      </c>
    </row>
    <row r="3894" customFormat="false" ht="15" hidden="true" customHeight="false" outlineLevel="0" collapsed="false">
      <c r="A3894" s="504" t="s">
        <v>3893</v>
      </c>
    </row>
    <row r="3895" customFormat="false" ht="15" hidden="true" customHeight="false" outlineLevel="0" collapsed="false">
      <c r="A3895" s="504" t="s">
        <v>3894</v>
      </c>
    </row>
    <row r="3896" customFormat="false" ht="15" hidden="true" customHeight="false" outlineLevel="0" collapsed="false">
      <c r="A3896" s="504" t="s">
        <v>3895</v>
      </c>
    </row>
    <row r="3897" customFormat="false" ht="15" hidden="true" customHeight="false" outlineLevel="0" collapsed="false">
      <c r="A3897" s="504" t="s">
        <v>3896</v>
      </c>
    </row>
    <row r="3898" customFormat="false" ht="15" hidden="true" customHeight="false" outlineLevel="0" collapsed="false">
      <c r="A3898" s="504" t="s">
        <v>3897</v>
      </c>
    </row>
    <row r="3899" customFormat="false" ht="15" hidden="true" customHeight="false" outlineLevel="0" collapsed="false">
      <c r="A3899" s="504" t="s">
        <v>3898</v>
      </c>
    </row>
    <row r="3900" customFormat="false" ht="15" hidden="true" customHeight="false" outlineLevel="0" collapsed="false">
      <c r="A3900" s="504" t="s">
        <v>3899</v>
      </c>
    </row>
    <row r="3901" customFormat="false" ht="15" hidden="true" customHeight="false" outlineLevel="0" collapsed="false">
      <c r="A3901" s="504" t="s">
        <v>3900</v>
      </c>
    </row>
    <row r="3902" customFormat="false" ht="15" hidden="true" customHeight="false" outlineLevel="0" collapsed="false">
      <c r="A3902" s="504" t="s">
        <v>3901</v>
      </c>
    </row>
    <row r="3903" customFormat="false" ht="15" hidden="true" customHeight="false" outlineLevel="0" collapsed="false">
      <c r="A3903" s="504" t="s">
        <v>3902</v>
      </c>
    </row>
    <row r="3904" customFormat="false" ht="15" hidden="true" customHeight="false" outlineLevel="0" collapsed="false">
      <c r="A3904" s="504" t="s">
        <v>3903</v>
      </c>
    </row>
    <row r="3905" customFormat="false" ht="15" hidden="true" customHeight="false" outlineLevel="0" collapsed="false">
      <c r="A3905" s="504" t="s">
        <v>3904</v>
      </c>
    </row>
    <row r="3906" customFormat="false" ht="15" hidden="true" customHeight="false" outlineLevel="0" collapsed="false">
      <c r="A3906" s="504" t="s">
        <v>3905</v>
      </c>
    </row>
    <row r="3907" customFormat="false" ht="15" hidden="true" customHeight="false" outlineLevel="0" collapsed="false">
      <c r="A3907" s="504" t="s">
        <v>3906</v>
      </c>
    </row>
    <row r="3908" customFormat="false" ht="15" hidden="true" customHeight="false" outlineLevel="0" collapsed="false">
      <c r="A3908" s="504" t="s">
        <v>3907</v>
      </c>
    </row>
    <row r="3909" customFormat="false" ht="15" hidden="true" customHeight="false" outlineLevel="0" collapsed="false">
      <c r="A3909" s="504" t="s">
        <v>1448</v>
      </c>
    </row>
    <row r="3910" customFormat="false" ht="15" hidden="true" customHeight="false" outlineLevel="0" collapsed="false">
      <c r="A3910" s="504" t="s">
        <v>3908</v>
      </c>
    </row>
    <row r="3911" customFormat="false" ht="15" hidden="true" customHeight="false" outlineLevel="0" collapsed="false">
      <c r="A3911" s="504" t="s">
        <v>3909</v>
      </c>
    </row>
    <row r="3912" customFormat="false" ht="15" hidden="true" customHeight="false" outlineLevel="0" collapsed="false">
      <c r="A3912" s="504" t="s">
        <v>3910</v>
      </c>
    </row>
    <row r="3913" customFormat="false" ht="15" hidden="true" customHeight="false" outlineLevel="0" collapsed="false">
      <c r="A3913" s="504" t="s">
        <v>3911</v>
      </c>
    </row>
    <row r="3914" customFormat="false" ht="15" hidden="true" customHeight="false" outlineLevel="0" collapsed="false">
      <c r="A3914" s="504" t="s">
        <v>3912</v>
      </c>
    </row>
    <row r="3915" customFormat="false" ht="15" hidden="true" customHeight="false" outlineLevel="0" collapsed="false">
      <c r="A3915" s="504" t="s">
        <v>3913</v>
      </c>
    </row>
    <row r="3916" customFormat="false" ht="15" hidden="true" customHeight="false" outlineLevel="0" collapsed="false">
      <c r="A3916" s="504" t="s">
        <v>3914</v>
      </c>
    </row>
    <row r="3917" customFormat="false" ht="15" hidden="true" customHeight="false" outlineLevel="0" collapsed="false">
      <c r="A3917" s="504" t="s">
        <v>3915</v>
      </c>
    </row>
    <row r="3918" customFormat="false" ht="15" hidden="true" customHeight="false" outlineLevel="0" collapsed="false">
      <c r="A3918" s="504" t="s">
        <v>3916</v>
      </c>
    </row>
    <row r="3919" customFormat="false" ht="15" hidden="true" customHeight="false" outlineLevel="0" collapsed="false">
      <c r="A3919" s="504" t="s">
        <v>3917</v>
      </c>
    </row>
    <row r="3920" customFormat="false" ht="15" hidden="true" customHeight="false" outlineLevel="0" collapsed="false">
      <c r="A3920" s="504" t="s">
        <v>3918</v>
      </c>
    </row>
    <row r="3921" customFormat="false" ht="15" hidden="true" customHeight="false" outlineLevel="0" collapsed="false">
      <c r="A3921" s="504" t="s">
        <v>3919</v>
      </c>
    </row>
    <row r="3922" customFormat="false" ht="15" hidden="true" customHeight="false" outlineLevel="0" collapsed="false">
      <c r="A3922" s="504" t="s">
        <v>3920</v>
      </c>
    </row>
    <row r="3923" customFormat="false" ht="15" hidden="true" customHeight="false" outlineLevel="0" collapsed="false">
      <c r="A3923" s="504" t="s">
        <v>3921</v>
      </c>
    </row>
    <row r="3924" customFormat="false" ht="15" hidden="true" customHeight="false" outlineLevel="0" collapsed="false">
      <c r="A3924" s="504" t="s">
        <v>3922</v>
      </c>
    </row>
    <row r="3925" customFormat="false" ht="15" hidden="true" customHeight="false" outlineLevel="0" collapsed="false">
      <c r="A3925" s="504" t="s">
        <v>3923</v>
      </c>
    </row>
    <row r="3926" customFormat="false" ht="15" hidden="true" customHeight="false" outlineLevel="0" collapsed="false">
      <c r="A3926" s="504" t="s">
        <v>3924</v>
      </c>
    </row>
    <row r="3927" customFormat="false" ht="15" hidden="true" customHeight="false" outlineLevel="0" collapsed="false">
      <c r="A3927" s="504" t="s">
        <v>3925</v>
      </c>
    </row>
    <row r="3928" customFormat="false" ht="15" hidden="true" customHeight="false" outlineLevel="0" collapsed="false">
      <c r="A3928" s="504" t="s">
        <v>3926</v>
      </c>
    </row>
    <row r="3929" customFormat="false" ht="15" hidden="true" customHeight="false" outlineLevel="0" collapsed="false">
      <c r="A3929" s="504" t="s">
        <v>3927</v>
      </c>
    </row>
    <row r="3930" customFormat="false" ht="15" hidden="true" customHeight="false" outlineLevel="0" collapsed="false">
      <c r="A3930" s="504" t="s">
        <v>3928</v>
      </c>
    </row>
    <row r="3931" customFormat="false" ht="15" hidden="true" customHeight="false" outlineLevel="0" collapsed="false">
      <c r="A3931" s="504" t="s">
        <v>3929</v>
      </c>
    </row>
    <row r="3932" customFormat="false" ht="15" hidden="true" customHeight="false" outlineLevel="0" collapsed="false">
      <c r="A3932" s="504" t="s">
        <v>3930</v>
      </c>
    </row>
    <row r="3933" customFormat="false" ht="15" hidden="true" customHeight="false" outlineLevel="0" collapsed="false">
      <c r="A3933" s="504" t="s">
        <v>3931</v>
      </c>
    </row>
    <row r="3934" customFormat="false" ht="15" hidden="true" customHeight="false" outlineLevel="0" collapsed="false">
      <c r="A3934" s="504" t="s">
        <v>3932</v>
      </c>
    </row>
    <row r="3935" customFormat="false" ht="15" hidden="true" customHeight="false" outlineLevel="0" collapsed="false">
      <c r="A3935" s="504" t="s">
        <v>3933</v>
      </c>
    </row>
    <row r="3936" customFormat="false" ht="15" hidden="true" customHeight="false" outlineLevel="0" collapsed="false">
      <c r="A3936" s="504" t="s">
        <v>3934</v>
      </c>
    </row>
    <row r="3937" customFormat="false" ht="15" hidden="true" customHeight="false" outlineLevel="0" collapsed="false">
      <c r="A3937" s="504" t="s">
        <v>3935</v>
      </c>
    </row>
    <row r="3938" customFormat="false" ht="15" hidden="true" customHeight="false" outlineLevel="0" collapsed="false">
      <c r="A3938" s="504" t="s">
        <v>3936</v>
      </c>
    </row>
    <row r="3939" customFormat="false" ht="15" hidden="true" customHeight="false" outlineLevel="0" collapsed="false">
      <c r="A3939" s="504" t="s">
        <v>3937</v>
      </c>
    </row>
    <row r="3940" customFormat="false" ht="15" hidden="true" customHeight="false" outlineLevel="0" collapsed="false">
      <c r="A3940" s="504" t="s">
        <v>3938</v>
      </c>
    </row>
    <row r="3941" customFormat="false" ht="15" hidden="true" customHeight="false" outlineLevel="0" collapsed="false">
      <c r="A3941" s="504" t="s">
        <v>3939</v>
      </c>
    </row>
    <row r="3942" customFormat="false" ht="15" hidden="true" customHeight="false" outlineLevel="0" collapsed="false">
      <c r="A3942" s="504" t="s">
        <v>3940</v>
      </c>
    </row>
    <row r="3943" customFormat="false" ht="15" hidden="true" customHeight="false" outlineLevel="0" collapsed="false">
      <c r="A3943" s="504" t="s">
        <v>3941</v>
      </c>
    </row>
    <row r="3944" customFormat="false" ht="15" hidden="true" customHeight="false" outlineLevel="0" collapsed="false">
      <c r="A3944" s="504" t="s">
        <v>3942</v>
      </c>
    </row>
    <row r="3945" customFormat="false" ht="15" hidden="true" customHeight="false" outlineLevel="0" collapsed="false">
      <c r="A3945" s="504" t="s">
        <v>3943</v>
      </c>
    </row>
    <row r="3946" customFormat="false" ht="15" hidden="true" customHeight="false" outlineLevel="0" collapsed="false">
      <c r="A3946" s="504" t="s">
        <v>3944</v>
      </c>
    </row>
    <row r="3947" customFormat="false" ht="15" hidden="true" customHeight="false" outlineLevel="0" collapsed="false">
      <c r="A3947" s="504" t="s">
        <v>3945</v>
      </c>
    </row>
    <row r="3948" customFormat="false" ht="15" hidden="true" customHeight="false" outlineLevel="0" collapsed="false">
      <c r="A3948" s="504" t="s">
        <v>3946</v>
      </c>
    </row>
    <row r="3949" customFormat="false" ht="15" hidden="true" customHeight="false" outlineLevel="0" collapsed="false">
      <c r="A3949" s="504" t="s">
        <v>3947</v>
      </c>
    </row>
    <row r="3950" customFormat="false" ht="15" hidden="true" customHeight="false" outlineLevel="0" collapsed="false">
      <c r="A3950" s="504" t="s">
        <v>3948</v>
      </c>
    </row>
    <row r="3951" customFormat="false" ht="15" hidden="true" customHeight="false" outlineLevel="0" collapsed="false">
      <c r="A3951" s="504" t="s">
        <v>3949</v>
      </c>
    </row>
    <row r="3952" customFormat="false" ht="15" hidden="true" customHeight="false" outlineLevel="0" collapsed="false">
      <c r="A3952" s="504" t="s">
        <v>3950</v>
      </c>
    </row>
    <row r="3953" customFormat="false" ht="15" hidden="true" customHeight="false" outlineLevel="0" collapsed="false">
      <c r="A3953" s="504" t="s">
        <v>3951</v>
      </c>
    </row>
    <row r="3954" customFormat="false" ht="15" hidden="true" customHeight="false" outlineLevel="0" collapsed="false">
      <c r="A3954" s="504" t="s">
        <v>3952</v>
      </c>
    </row>
    <row r="3955" customFormat="false" ht="15" hidden="true" customHeight="false" outlineLevel="0" collapsed="false">
      <c r="A3955" s="504" t="s">
        <v>3953</v>
      </c>
    </row>
    <row r="3956" customFormat="false" ht="15" hidden="true" customHeight="false" outlineLevel="0" collapsed="false">
      <c r="A3956" s="504" t="s">
        <v>3954</v>
      </c>
    </row>
    <row r="3957" customFormat="false" ht="15" hidden="true" customHeight="false" outlineLevel="0" collapsed="false">
      <c r="A3957" s="504" t="s">
        <v>3955</v>
      </c>
    </row>
    <row r="3958" customFormat="false" ht="15" hidden="true" customHeight="false" outlineLevel="0" collapsed="false">
      <c r="A3958" s="504" t="s">
        <v>3956</v>
      </c>
    </row>
    <row r="3959" customFormat="false" ht="15" hidden="true" customHeight="false" outlineLevel="0" collapsed="false">
      <c r="A3959" s="504" t="s">
        <v>3957</v>
      </c>
    </row>
    <row r="3960" customFormat="false" ht="15" hidden="true" customHeight="false" outlineLevel="0" collapsed="false">
      <c r="A3960" s="504" t="s">
        <v>3958</v>
      </c>
    </row>
    <row r="3961" customFormat="false" ht="15" hidden="true" customHeight="false" outlineLevel="0" collapsed="false">
      <c r="A3961" s="504" t="s">
        <v>3959</v>
      </c>
    </row>
    <row r="3962" customFormat="false" ht="15" hidden="true" customHeight="false" outlineLevel="0" collapsed="false">
      <c r="A3962" s="504" t="s">
        <v>3960</v>
      </c>
    </row>
    <row r="3963" customFormat="false" ht="15" hidden="true" customHeight="false" outlineLevel="0" collapsed="false">
      <c r="A3963" s="504" t="s">
        <v>3961</v>
      </c>
    </row>
    <row r="3964" customFormat="false" ht="15" hidden="true" customHeight="false" outlineLevel="0" collapsed="false">
      <c r="A3964" s="504" t="s">
        <v>3962</v>
      </c>
    </row>
    <row r="3965" customFormat="false" ht="15" hidden="true" customHeight="false" outlineLevel="0" collapsed="false">
      <c r="A3965" s="504" t="s">
        <v>3963</v>
      </c>
    </row>
    <row r="3966" customFormat="false" ht="15" hidden="true" customHeight="false" outlineLevel="0" collapsed="false">
      <c r="A3966" s="504" t="s">
        <v>3964</v>
      </c>
    </row>
    <row r="3967" customFormat="false" ht="15" hidden="true" customHeight="false" outlineLevel="0" collapsed="false">
      <c r="A3967" s="504" t="s">
        <v>3965</v>
      </c>
    </row>
    <row r="3968" customFormat="false" ht="15" hidden="true" customHeight="false" outlineLevel="0" collapsed="false">
      <c r="A3968" s="504" t="s">
        <v>3966</v>
      </c>
    </row>
    <row r="3969" customFormat="false" ht="15" hidden="true" customHeight="false" outlineLevel="0" collapsed="false">
      <c r="A3969" s="504" t="s">
        <v>3967</v>
      </c>
    </row>
    <row r="3970" customFormat="false" ht="15" hidden="true" customHeight="false" outlineLevel="0" collapsed="false">
      <c r="A3970" s="504" t="s">
        <v>3968</v>
      </c>
    </row>
    <row r="3971" customFormat="false" ht="15" hidden="true" customHeight="false" outlineLevel="0" collapsed="false">
      <c r="A3971" s="504" t="s">
        <v>3969</v>
      </c>
    </row>
    <row r="3972" customFormat="false" ht="15" hidden="true" customHeight="false" outlineLevel="0" collapsed="false">
      <c r="A3972" s="504" t="s">
        <v>3970</v>
      </c>
    </row>
    <row r="3973" customFormat="false" ht="15" hidden="true" customHeight="false" outlineLevel="0" collapsed="false">
      <c r="A3973" s="504" t="s">
        <v>3971</v>
      </c>
    </row>
    <row r="3974" customFormat="false" ht="15" hidden="true" customHeight="false" outlineLevel="0" collapsed="false">
      <c r="A3974" s="504" t="s">
        <v>3972</v>
      </c>
    </row>
    <row r="3975" customFormat="false" ht="15" hidden="true" customHeight="false" outlineLevel="0" collapsed="false">
      <c r="A3975" s="504" t="s">
        <v>3973</v>
      </c>
    </row>
    <row r="3976" customFormat="false" ht="15" hidden="true" customHeight="false" outlineLevel="0" collapsed="false">
      <c r="A3976" s="504" t="s">
        <v>3974</v>
      </c>
    </row>
    <row r="3977" customFormat="false" ht="15" hidden="true" customHeight="false" outlineLevel="0" collapsed="false">
      <c r="A3977" s="504" t="s">
        <v>3975</v>
      </c>
    </row>
    <row r="3978" customFormat="false" ht="15" hidden="true" customHeight="false" outlineLevel="0" collapsed="false">
      <c r="A3978" s="504" t="s">
        <v>3976</v>
      </c>
    </row>
    <row r="3979" customFormat="false" ht="15" hidden="true" customHeight="false" outlineLevel="0" collapsed="false">
      <c r="A3979" s="504" t="s">
        <v>3977</v>
      </c>
    </row>
    <row r="3980" customFormat="false" ht="15" hidden="true" customHeight="false" outlineLevel="0" collapsed="false">
      <c r="A3980" s="504" t="s">
        <v>3978</v>
      </c>
    </row>
    <row r="3981" customFormat="false" ht="15" hidden="true" customHeight="false" outlineLevel="0" collapsed="false">
      <c r="A3981" s="504" t="s">
        <v>3979</v>
      </c>
    </row>
    <row r="3982" customFormat="false" ht="15" hidden="true" customHeight="false" outlineLevel="0" collapsed="false">
      <c r="A3982" s="504" t="s">
        <v>3980</v>
      </c>
    </row>
    <row r="3983" customFormat="false" ht="15" hidden="true" customHeight="false" outlineLevel="0" collapsed="false">
      <c r="A3983" s="504" t="s">
        <v>3981</v>
      </c>
    </row>
    <row r="3984" customFormat="false" ht="15" hidden="true" customHeight="false" outlineLevel="0" collapsed="false">
      <c r="A3984" s="504" t="s">
        <v>3982</v>
      </c>
    </row>
    <row r="3985" customFormat="false" ht="15" hidden="true" customHeight="false" outlineLevel="0" collapsed="false">
      <c r="A3985" s="504" t="s">
        <v>3983</v>
      </c>
    </row>
    <row r="3986" customFormat="false" ht="15" hidden="true" customHeight="false" outlineLevel="0" collapsed="false">
      <c r="A3986" s="504" t="s">
        <v>3984</v>
      </c>
    </row>
    <row r="3987" customFormat="false" ht="15" hidden="true" customHeight="false" outlineLevel="0" collapsed="false">
      <c r="A3987" s="504" t="s">
        <v>3985</v>
      </c>
    </row>
    <row r="3988" customFormat="false" ht="15" hidden="true" customHeight="false" outlineLevel="0" collapsed="false">
      <c r="A3988" s="504" t="s">
        <v>3986</v>
      </c>
    </row>
    <row r="3989" customFormat="false" ht="15" hidden="true" customHeight="false" outlineLevel="0" collapsed="false">
      <c r="A3989" s="504" t="s">
        <v>3987</v>
      </c>
    </row>
    <row r="3990" customFormat="false" ht="15" hidden="true" customHeight="false" outlineLevel="0" collapsed="false">
      <c r="A3990" s="504" t="s">
        <v>3988</v>
      </c>
    </row>
    <row r="3991" customFormat="false" ht="15" hidden="true" customHeight="false" outlineLevel="0" collapsed="false">
      <c r="A3991" s="504" t="s">
        <v>3989</v>
      </c>
    </row>
    <row r="3992" customFormat="false" ht="15" hidden="true" customHeight="false" outlineLevel="0" collapsed="false">
      <c r="A3992" s="504" t="s">
        <v>3990</v>
      </c>
    </row>
    <row r="3993" customFormat="false" ht="15" hidden="true" customHeight="false" outlineLevel="0" collapsed="false">
      <c r="A3993" s="504" t="s">
        <v>3991</v>
      </c>
    </row>
    <row r="3994" customFormat="false" ht="15" hidden="true" customHeight="false" outlineLevel="0" collapsed="false">
      <c r="A3994" s="504" t="s">
        <v>3992</v>
      </c>
    </row>
    <row r="3995" customFormat="false" ht="15" hidden="true" customHeight="false" outlineLevel="0" collapsed="false">
      <c r="A3995" s="504" t="s">
        <v>3993</v>
      </c>
    </row>
    <row r="3996" customFormat="false" ht="15" hidden="true" customHeight="false" outlineLevel="0" collapsed="false">
      <c r="A3996" s="504" t="s">
        <v>3994</v>
      </c>
    </row>
    <row r="3997" customFormat="false" ht="15" hidden="true" customHeight="false" outlineLevel="0" collapsed="false">
      <c r="A3997" s="504" t="s">
        <v>3995</v>
      </c>
    </row>
    <row r="3998" customFormat="false" ht="15" hidden="true" customHeight="false" outlineLevel="0" collapsed="false">
      <c r="A3998" s="504" t="s">
        <v>3996</v>
      </c>
    </row>
    <row r="3999" customFormat="false" ht="15" hidden="true" customHeight="false" outlineLevel="0" collapsed="false">
      <c r="A3999" s="504" t="s">
        <v>3997</v>
      </c>
    </row>
    <row r="4000" customFormat="false" ht="15" hidden="true" customHeight="false" outlineLevel="0" collapsed="false">
      <c r="A4000" s="504" t="s">
        <v>3998</v>
      </c>
    </row>
    <row r="4001" customFormat="false" ht="15" hidden="true" customHeight="false" outlineLevel="0" collapsed="false">
      <c r="A4001" s="504" t="s">
        <v>3999</v>
      </c>
    </row>
    <row r="4002" customFormat="false" ht="15" hidden="true" customHeight="false" outlineLevel="0" collapsed="false">
      <c r="A4002" s="504" t="s">
        <v>4000</v>
      </c>
    </row>
    <row r="4003" customFormat="false" ht="15" hidden="true" customHeight="false" outlineLevel="0" collapsed="false">
      <c r="A4003" s="504" t="s">
        <v>4001</v>
      </c>
    </row>
    <row r="4004" customFormat="false" ht="15" hidden="true" customHeight="false" outlineLevel="0" collapsed="false">
      <c r="A4004" s="504" t="s">
        <v>4002</v>
      </c>
    </row>
    <row r="4005" customFormat="false" ht="15" hidden="true" customHeight="false" outlineLevel="0" collapsed="false">
      <c r="A4005" s="504" t="s">
        <v>4003</v>
      </c>
    </row>
    <row r="4006" customFormat="false" ht="15" hidden="true" customHeight="false" outlineLevel="0" collapsed="false">
      <c r="A4006" s="504" t="s">
        <v>4004</v>
      </c>
    </row>
    <row r="4007" customFormat="false" ht="15" hidden="true" customHeight="false" outlineLevel="0" collapsed="false">
      <c r="A4007" s="504" t="s">
        <v>4005</v>
      </c>
    </row>
    <row r="4008" customFormat="false" ht="15" hidden="true" customHeight="false" outlineLevel="0" collapsed="false">
      <c r="A4008" s="504" t="s">
        <v>4006</v>
      </c>
    </row>
    <row r="4009" customFormat="false" ht="15" hidden="true" customHeight="false" outlineLevel="0" collapsed="false">
      <c r="A4009" s="504" t="s">
        <v>4007</v>
      </c>
    </row>
    <row r="4010" customFormat="false" ht="15" hidden="true" customHeight="false" outlineLevel="0" collapsed="false">
      <c r="A4010" s="504" t="s">
        <v>4008</v>
      </c>
    </row>
    <row r="4011" customFormat="false" ht="15" hidden="true" customHeight="false" outlineLevel="0" collapsed="false">
      <c r="A4011" s="504" t="s">
        <v>4009</v>
      </c>
    </row>
    <row r="4012" customFormat="false" ht="15" hidden="true" customHeight="false" outlineLevel="0" collapsed="false">
      <c r="A4012" s="504" t="s">
        <v>4010</v>
      </c>
    </row>
    <row r="4013" customFormat="false" ht="15" hidden="true" customHeight="false" outlineLevel="0" collapsed="false">
      <c r="A4013" s="504" t="s">
        <v>4011</v>
      </c>
    </row>
    <row r="4014" customFormat="false" ht="15" hidden="true" customHeight="false" outlineLevel="0" collapsed="false">
      <c r="A4014" s="504" t="s">
        <v>4012</v>
      </c>
    </row>
    <row r="4015" customFormat="false" ht="15" hidden="true" customHeight="false" outlineLevel="0" collapsed="false">
      <c r="A4015" s="504" t="s">
        <v>4013</v>
      </c>
    </row>
    <row r="4016" customFormat="false" ht="15" hidden="true" customHeight="false" outlineLevel="0" collapsed="false">
      <c r="A4016" s="504" t="s">
        <v>4014</v>
      </c>
    </row>
    <row r="4017" customFormat="false" ht="15" hidden="true" customHeight="false" outlineLevel="0" collapsed="false">
      <c r="A4017" s="504" t="s">
        <v>4015</v>
      </c>
    </row>
    <row r="4018" customFormat="false" ht="15" hidden="true" customHeight="false" outlineLevel="0" collapsed="false">
      <c r="A4018" s="504" t="s">
        <v>4016</v>
      </c>
    </row>
    <row r="4019" customFormat="false" ht="15" hidden="true" customHeight="false" outlineLevel="0" collapsed="false">
      <c r="A4019" s="504" t="s">
        <v>4017</v>
      </c>
    </row>
    <row r="4020" customFormat="false" ht="15" hidden="true" customHeight="false" outlineLevel="0" collapsed="false">
      <c r="A4020" s="504" t="s">
        <v>4018</v>
      </c>
    </row>
    <row r="4021" customFormat="false" ht="15" hidden="true" customHeight="false" outlineLevel="0" collapsed="false">
      <c r="A4021" s="504" t="s">
        <v>4019</v>
      </c>
    </row>
    <row r="4022" customFormat="false" ht="15" hidden="true" customHeight="false" outlineLevel="0" collapsed="false">
      <c r="A4022" s="504" t="s">
        <v>4020</v>
      </c>
    </row>
    <row r="4023" customFormat="false" ht="15" hidden="true" customHeight="false" outlineLevel="0" collapsed="false">
      <c r="A4023" s="504" t="s">
        <v>4021</v>
      </c>
    </row>
    <row r="4024" customFormat="false" ht="15" hidden="true" customHeight="false" outlineLevel="0" collapsed="false">
      <c r="A4024" s="504" t="s">
        <v>4022</v>
      </c>
    </row>
    <row r="4025" customFormat="false" ht="15" hidden="true" customHeight="false" outlineLevel="0" collapsed="false">
      <c r="A4025" s="504" t="s">
        <v>4023</v>
      </c>
    </row>
    <row r="4026" customFormat="false" ht="15" hidden="true" customHeight="false" outlineLevel="0" collapsed="false">
      <c r="A4026" s="504" t="s">
        <v>4024</v>
      </c>
    </row>
    <row r="4027" customFormat="false" ht="15" hidden="true" customHeight="false" outlineLevel="0" collapsed="false">
      <c r="A4027" s="504" t="s">
        <v>4025</v>
      </c>
    </row>
    <row r="4028" customFormat="false" ht="15" hidden="true" customHeight="false" outlineLevel="0" collapsed="false">
      <c r="A4028" s="504" t="s">
        <v>4026</v>
      </c>
    </row>
    <row r="4029" customFormat="false" ht="15" hidden="true" customHeight="false" outlineLevel="0" collapsed="false">
      <c r="A4029" s="504" t="s">
        <v>4027</v>
      </c>
    </row>
    <row r="4030" customFormat="false" ht="15" hidden="true" customHeight="false" outlineLevel="0" collapsed="false">
      <c r="A4030" s="504" t="s">
        <v>4028</v>
      </c>
    </row>
    <row r="4031" customFormat="false" ht="15" hidden="true" customHeight="false" outlineLevel="0" collapsed="false">
      <c r="A4031" s="504" t="s">
        <v>4029</v>
      </c>
    </row>
    <row r="4032" customFormat="false" ht="15" hidden="true" customHeight="false" outlineLevel="0" collapsed="false">
      <c r="A4032" s="504" t="s">
        <v>4030</v>
      </c>
    </row>
    <row r="4033" customFormat="false" ht="15" hidden="true" customHeight="false" outlineLevel="0" collapsed="false">
      <c r="A4033" s="504" t="s">
        <v>4031</v>
      </c>
    </row>
    <row r="4034" customFormat="false" ht="15" hidden="true" customHeight="false" outlineLevel="0" collapsed="false">
      <c r="A4034" s="504" t="s">
        <v>4032</v>
      </c>
    </row>
    <row r="4035" customFormat="false" ht="15" hidden="true" customHeight="false" outlineLevel="0" collapsed="false">
      <c r="A4035" s="504" t="s">
        <v>4033</v>
      </c>
    </row>
    <row r="4036" customFormat="false" ht="15" hidden="true" customHeight="false" outlineLevel="0" collapsed="false">
      <c r="A4036" s="504" t="s">
        <v>4034</v>
      </c>
    </row>
    <row r="4037" customFormat="false" ht="15" hidden="true" customHeight="false" outlineLevel="0" collapsed="false">
      <c r="A4037" s="504" t="s">
        <v>4035</v>
      </c>
    </row>
    <row r="4038" customFormat="false" ht="15" hidden="true" customHeight="false" outlineLevel="0" collapsed="false">
      <c r="A4038" s="504" t="s">
        <v>4036</v>
      </c>
    </row>
    <row r="4039" customFormat="false" ht="15" hidden="true" customHeight="false" outlineLevel="0" collapsed="false">
      <c r="A4039" s="504" t="s">
        <v>4037</v>
      </c>
    </row>
    <row r="4040" customFormat="false" ht="15" hidden="true" customHeight="false" outlineLevel="0" collapsed="false">
      <c r="A4040" s="504" t="s">
        <v>4038</v>
      </c>
    </row>
    <row r="4041" customFormat="false" ht="15" hidden="true" customHeight="false" outlineLevel="0" collapsed="false">
      <c r="A4041" s="504" t="s">
        <v>4039</v>
      </c>
    </row>
    <row r="4042" customFormat="false" ht="15" hidden="true" customHeight="false" outlineLevel="0" collapsed="false">
      <c r="A4042" s="504" t="s">
        <v>4040</v>
      </c>
    </row>
    <row r="4043" customFormat="false" ht="15" hidden="true" customHeight="false" outlineLevel="0" collapsed="false">
      <c r="A4043" s="504" t="s">
        <v>4041</v>
      </c>
    </row>
    <row r="4044" customFormat="false" ht="15" hidden="true" customHeight="false" outlineLevel="0" collapsed="false">
      <c r="A4044" s="504" t="s">
        <v>4042</v>
      </c>
    </row>
    <row r="4045" customFormat="false" ht="15" hidden="true" customHeight="false" outlineLevel="0" collapsed="false">
      <c r="A4045" s="504" t="s">
        <v>4043</v>
      </c>
    </row>
    <row r="4046" customFormat="false" ht="15" hidden="true" customHeight="false" outlineLevel="0" collapsed="false">
      <c r="A4046" s="504" t="s">
        <v>4044</v>
      </c>
    </row>
    <row r="4047" customFormat="false" ht="15" hidden="true" customHeight="false" outlineLevel="0" collapsed="false">
      <c r="A4047" s="504" t="s">
        <v>4045</v>
      </c>
    </row>
    <row r="4048" customFormat="false" ht="15" hidden="true" customHeight="false" outlineLevel="0" collapsed="false">
      <c r="A4048" s="504" t="s">
        <v>4046</v>
      </c>
    </row>
    <row r="4049" customFormat="false" ht="15" hidden="true" customHeight="false" outlineLevel="0" collapsed="false">
      <c r="A4049" s="504" t="s">
        <v>4047</v>
      </c>
    </row>
    <row r="4050" customFormat="false" ht="15" hidden="true" customHeight="false" outlineLevel="0" collapsed="false">
      <c r="A4050" s="504" t="s">
        <v>4048</v>
      </c>
    </row>
    <row r="4051" customFormat="false" ht="15" hidden="true" customHeight="false" outlineLevel="0" collapsed="false">
      <c r="A4051" s="504" t="s">
        <v>4049</v>
      </c>
    </row>
    <row r="4052" customFormat="false" ht="15" hidden="true" customHeight="false" outlineLevel="0" collapsed="false">
      <c r="A4052" s="504" t="s">
        <v>4050</v>
      </c>
    </row>
    <row r="4053" customFormat="false" ht="15" hidden="true" customHeight="false" outlineLevel="0" collapsed="false">
      <c r="A4053" s="504" t="s">
        <v>4051</v>
      </c>
    </row>
    <row r="4054" customFormat="false" ht="15" hidden="true" customHeight="false" outlineLevel="0" collapsed="false">
      <c r="A4054" s="504" t="s">
        <v>4052</v>
      </c>
    </row>
    <row r="4055" customFormat="false" ht="15" hidden="true" customHeight="false" outlineLevel="0" collapsed="false">
      <c r="A4055" s="504" t="s">
        <v>4053</v>
      </c>
    </row>
    <row r="4056" customFormat="false" ht="15" hidden="true" customHeight="false" outlineLevel="0" collapsed="false">
      <c r="A4056" s="504" t="s">
        <v>4054</v>
      </c>
    </row>
    <row r="4057" customFormat="false" ht="15" hidden="true" customHeight="false" outlineLevel="0" collapsed="false">
      <c r="A4057" s="504" t="s">
        <v>4055</v>
      </c>
    </row>
    <row r="4058" customFormat="false" ht="15" hidden="true" customHeight="false" outlineLevel="0" collapsed="false">
      <c r="A4058" s="504" t="s">
        <v>4056</v>
      </c>
    </row>
    <row r="4059" customFormat="false" ht="15" hidden="true" customHeight="false" outlineLevel="0" collapsed="false">
      <c r="A4059" s="504" t="s">
        <v>4057</v>
      </c>
    </row>
    <row r="4060" customFormat="false" ht="15" hidden="true" customHeight="false" outlineLevel="0" collapsed="false">
      <c r="A4060" s="504" t="s">
        <v>4058</v>
      </c>
    </row>
    <row r="4061" customFormat="false" ht="15" hidden="true" customHeight="false" outlineLevel="0" collapsed="false">
      <c r="A4061" s="504" t="s">
        <v>4059</v>
      </c>
    </row>
    <row r="4062" customFormat="false" ht="15" hidden="true" customHeight="false" outlineLevel="0" collapsed="false">
      <c r="A4062" s="504" t="s">
        <v>4060</v>
      </c>
    </row>
    <row r="4063" customFormat="false" ht="15" hidden="true" customHeight="false" outlineLevel="0" collapsed="false">
      <c r="A4063" s="504" t="s">
        <v>4061</v>
      </c>
    </row>
    <row r="4064" customFormat="false" ht="15" hidden="true" customHeight="false" outlineLevel="0" collapsed="false">
      <c r="A4064" s="504" t="s">
        <v>4062</v>
      </c>
    </row>
    <row r="4065" customFormat="false" ht="15" hidden="true" customHeight="false" outlineLevel="0" collapsed="false">
      <c r="A4065" s="504" t="s">
        <v>4063</v>
      </c>
    </row>
    <row r="4066" customFormat="false" ht="15" hidden="true" customHeight="false" outlineLevel="0" collapsed="false">
      <c r="A4066" s="504" t="s">
        <v>4064</v>
      </c>
    </row>
    <row r="4067" customFormat="false" ht="15" hidden="true" customHeight="false" outlineLevel="0" collapsed="false">
      <c r="A4067" s="504" t="s">
        <v>4065</v>
      </c>
    </row>
    <row r="4068" customFormat="false" ht="15" hidden="true" customHeight="false" outlineLevel="0" collapsed="false">
      <c r="A4068" s="504" t="s">
        <v>4066</v>
      </c>
    </row>
    <row r="4069" customFormat="false" ht="15" hidden="true" customHeight="false" outlineLevel="0" collapsed="false">
      <c r="A4069" s="504" t="s">
        <v>4067</v>
      </c>
    </row>
    <row r="4070" customFormat="false" ht="15" hidden="true" customHeight="false" outlineLevel="0" collapsed="false">
      <c r="A4070" s="504" t="s">
        <v>4068</v>
      </c>
    </row>
    <row r="4071" customFormat="false" ht="15" hidden="true" customHeight="false" outlineLevel="0" collapsed="false">
      <c r="A4071" s="504" t="s">
        <v>4069</v>
      </c>
    </row>
    <row r="4072" customFormat="false" ht="15" hidden="true" customHeight="false" outlineLevel="0" collapsed="false">
      <c r="A4072" s="504" t="s">
        <v>4070</v>
      </c>
    </row>
    <row r="4073" customFormat="false" ht="15" hidden="true" customHeight="false" outlineLevel="0" collapsed="false">
      <c r="A4073" s="504" t="s">
        <v>4071</v>
      </c>
    </row>
    <row r="4074" customFormat="false" ht="15" hidden="true" customHeight="false" outlineLevel="0" collapsed="false">
      <c r="A4074" s="504" t="s">
        <v>4072</v>
      </c>
    </row>
    <row r="4075" customFormat="false" ht="15" hidden="true" customHeight="false" outlineLevel="0" collapsed="false">
      <c r="A4075" s="504" t="s">
        <v>4073</v>
      </c>
    </row>
    <row r="4076" customFormat="false" ht="15" hidden="true" customHeight="false" outlineLevel="0" collapsed="false">
      <c r="A4076" s="504" t="s">
        <v>4074</v>
      </c>
    </row>
    <row r="4077" customFormat="false" ht="15" hidden="true" customHeight="false" outlineLevel="0" collapsed="false">
      <c r="A4077" s="504" t="s">
        <v>4075</v>
      </c>
    </row>
    <row r="4078" customFormat="false" ht="15" hidden="true" customHeight="false" outlineLevel="0" collapsed="false">
      <c r="A4078" s="504" t="s">
        <v>4076</v>
      </c>
    </row>
    <row r="4079" customFormat="false" ht="15" hidden="true" customHeight="false" outlineLevel="0" collapsed="false">
      <c r="A4079" s="504" t="s">
        <v>4077</v>
      </c>
    </row>
    <row r="4080" customFormat="false" ht="15" hidden="true" customHeight="false" outlineLevel="0" collapsed="false">
      <c r="A4080" s="504" t="s">
        <v>4078</v>
      </c>
    </row>
    <row r="4081" customFormat="false" ht="15" hidden="true" customHeight="false" outlineLevel="0" collapsed="false">
      <c r="A4081" s="504" t="s">
        <v>4079</v>
      </c>
    </row>
    <row r="4082" customFormat="false" ht="15" hidden="true" customHeight="false" outlineLevel="0" collapsed="false">
      <c r="A4082" s="504" t="s">
        <v>4080</v>
      </c>
    </row>
    <row r="4083" customFormat="false" ht="15" hidden="true" customHeight="false" outlineLevel="0" collapsed="false">
      <c r="A4083" s="504" t="s">
        <v>4081</v>
      </c>
    </row>
    <row r="4084" customFormat="false" ht="15" hidden="true" customHeight="false" outlineLevel="0" collapsed="false">
      <c r="A4084" s="504" t="s">
        <v>4082</v>
      </c>
    </row>
    <row r="4085" customFormat="false" ht="15" hidden="true" customHeight="false" outlineLevel="0" collapsed="false">
      <c r="A4085" s="504" t="s">
        <v>4083</v>
      </c>
    </row>
    <row r="4086" customFormat="false" ht="15" hidden="true" customHeight="false" outlineLevel="0" collapsed="false">
      <c r="A4086" s="504" t="s">
        <v>4084</v>
      </c>
    </row>
    <row r="4087" customFormat="false" ht="15" hidden="true" customHeight="false" outlineLevel="0" collapsed="false">
      <c r="A4087" s="504" t="s">
        <v>4085</v>
      </c>
    </row>
    <row r="4088" customFormat="false" ht="15" hidden="true" customHeight="false" outlineLevel="0" collapsed="false">
      <c r="A4088" s="504" t="s">
        <v>4086</v>
      </c>
    </row>
    <row r="4089" customFormat="false" ht="15" hidden="true" customHeight="false" outlineLevel="0" collapsed="false">
      <c r="A4089" s="504" t="s">
        <v>4087</v>
      </c>
    </row>
    <row r="4090" customFormat="false" ht="15" hidden="true" customHeight="false" outlineLevel="0" collapsed="false">
      <c r="A4090" s="504" t="s">
        <v>4088</v>
      </c>
    </row>
    <row r="4091" customFormat="false" ht="15" hidden="true" customHeight="false" outlineLevel="0" collapsed="false">
      <c r="A4091" s="504" t="s">
        <v>4089</v>
      </c>
    </row>
    <row r="4092" customFormat="false" ht="15" hidden="true" customHeight="false" outlineLevel="0" collapsed="false">
      <c r="A4092" s="504" t="s">
        <v>4090</v>
      </c>
    </row>
    <row r="4093" customFormat="false" ht="15" hidden="true" customHeight="false" outlineLevel="0" collapsed="false">
      <c r="A4093" s="504" t="s">
        <v>4091</v>
      </c>
    </row>
    <row r="4094" customFormat="false" ht="15" hidden="true" customHeight="false" outlineLevel="0" collapsed="false">
      <c r="A4094" s="504" t="s">
        <v>4092</v>
      </c>
    </row>
    <row r="4095" customFormat="false" ht="15" hidden="true" customHeight="false" outlineLevel="0" collapsed="false">
      <c r="A4095" s="504" t="s">
        <v>4093</v>
      </c>
    </row>
    <row r="4096" customFormat="false" ht="15" hidden="true" customHeight="false" outlineLevel="0" collapsed="false">
      <c r="A4096" s="504" t="s">
        <v>4094</v>
      </c>
    </row>
    <row r="4097" customFormat="false" ht="15" hidden="true" customHeight="false" outlineLevel="0" collapsed="false">
      <c r="A4097" s="504" t="s">
        <v>4095</v>
      </c>
    </row>
    <row r="4098" customFormat="false" ht="15" hidden="true" customHeight="false" outlineLevel="0" collapsed="false">
      <c r="A4098" s="504" t="s">
        <v>4096</v>
      </c>
    </row>
    <row r="4099" customFormat="false" ht="15" hidden="true" customHeight="false" outlineLevel="0" collapsed="false">
      <c r="A4099" s="504" t="s">
        <v>4097</v>
      </c>
    </row>
    <row r="4100" customFormat="false" ht="15" hidden="true" customHeight="false" outlineLevel="0" collapsed="false">
      <c r="A4100" s="504" t="s">
        <v>4098</v>
      </c>
    </row>
    <row r="4101" customFormat="false" ht="15" hidden="true" customHeight="false" outlineLevel="0" collapsed="false">
      <c r="A4101" s="504" t="s">
        <v>4099</v>
      </c>
    </row>
    <row r="4102" customFormat="false" ht="15" hidden="true" customHeight="false" outlineLevel="0" collapsed="false">
      <c r="A4102" s="504" t="s">
        <v>4100</v>
      </c>
    </row>
    <row r="4103" customFormat="false" ht="15" hidden="true" customHeight="false" outlineLevel="0" collapsed="false">
      <c r="A4103" s="504" t="s">
        <v>4101</v>
      </c>
    </row>
    <row r="4104" customFormat="false" ht="15" hidden="true" customHeight="false" outlineLevel="0" collapsed="false">
      <c r="A4104" s="504" t="s">
        <v>4102</v>
      </c>
    </row>
    <row r="4105" customFormat="false" ht="15" hidden="true" customHeight="false" outlineLevel="0" collapsed="false">
      <c r="A4105" s="504" t="s">
        <v>4103</v>
      </c>
    </row>
    <row r="4106" customFormat="false" ht="15" hidden="true" customHeight="false" outlineLevel="0" collapsed="false">
      <c r="A4106" s="504" t="s">
        <v>4104</v>
      </c>
    </row>
    <row r="4107" customFormat="false" ht="15" hidden="true" customHeight="false" outlineLevel="0" collapsed="false">
      <c r="A4107" s="504" t="s">
        <v>4105</v>
      </c>
    </row>
    <row r="4108" customFormat="false" ht="15" hidden="true" customHeight="false" outlineLevel="0" collapsed="false">
      <c r="A4108" s="504" t="s">
        <v>4106</v>
      </c>
    </row>
    <row r="4109" customFormat="false" ht="15" hidden="true" customHeight="false" outlineLevel="0" collapsed="false">
      <c r="A4109" s="504" t="s">
        <v>4107</v>
      </c>
    </row>
    <row r="4110" customFormat="false" ht="15" hidden="true" customHeight="false" outlineLevel="0" collapsed="false">
      <c r="A4110" s="504" t="s">
        <v>4108</v>
      </c>
    </row>
    <row r="4111" customFormat="false" ht="15" hidden="true" customHeight="false" outlineLevel="0" collapsed="false">
      <c r="A4111" s="504" t="s">
        <v>4109</v>
      </c>
    </row>
    <row r="4112" customFormat="false" ht="15" hidden="true" customHeight="false" outlineLevel="0" collapsed="false">
      <c r="A4112" s="504" t="s">
        <v>4110</v>
      </c>
    </row>
    <row r="4113" customFormat="false" ht="15" hidden="true" customHeight="false" outlineLevel="0" collapsed="false">
      <c r="A4113" s="504" t="s">
        <v>4111</v>
      </c>
    </row>
    <row r="4114" customFormat="false" ht="15" hidden="true" customHeight="false" outlineLevel="0" collapsed="false">
      <c r="A4114" s="504" t="s">
        <v>4112</v>
      </c>
    </row>
    <row r="4115" customFormat="false" ht="15" hidden="true" customHeight="false" outlineLevel="0" collapsed="false">
      <c r="A4115" s="504" t="s">
        <v>4113</v>
      </c>
    </row>
    <row r="4116" customFormat="false" ht="15" hidden="true" customHeight="false" outlineLevel="0" collapsed="false">
      <c r="A4116" s="504" t="s">
        <v>4114</v>
      </c>
    </row>
    <row r="4117" customFormat="false" ht="15" hidden="true" customHeight="false" outlineLevel="0" collapsed="false">
      <c r="A4117" s="504" t="s">
        <v>4115</v>
      </c>
    </row>
    <row r="4118" customFormat="false" ht="15" hidden="true" customHeight="false" outlineLevel="0" collapsed="false">
      <c r="A4118" s="504" t="s">
        <v>4116</v>
      </c>
    </row>
    <row r="4119" customFormat="false" ht="15" hidden="true" customHeight="false" outlineLevel="0" collapsed="false">
      <c r="A4119" s="504" t="s">
        <v>4117</v>
      </c>
    </row>
    <row r="4120" customFormat="false" ht="15" hidden="true" customHeight="false" outlineLevel="0" collapsed="false">
      <c r="A4120" s="504" t="s">
        <v>4118</v>
      </c>
    </row>
    <row r="4121" customFormat="false" ht="15" hidden="true" customHeight="false" outlineLevel="0" collapsed="false">
      <c r="A4121" s="504" t="s">
        <v>4119</v>
      </c>
    </row>
    <row r="4122" customFormat="false" ht="15" hidden="true" customHeight="false" outlineLevel="0" collapsed="false">
      <c r="A4122" s="504" t="s">
        <v>4120</v>
      </c>
    </row>
    <row r="4123" customFormat="false" ht="15" hidden="true" customHeight="false" outlineLevel="0" collapsed="false">
      <c r="A4123" s="504" t="s">
        <v>4121</v>
      </c>
    </row>
    <row r="4124" customFormat="false" ht="15" hidden="true" customHeight="false" outlineLevel="0" collapsed="false">
      <c r="A4124" s="504" t="s">
        <v>4122</v>
      </c>
    </row>
    <row r="4125" customFormat="false" ht="15" hidden="true" customHeight="false" outlineLevel="0" collapsed="false">
      <c r="A4125" s="504" t="s">
        <v>4123</v>
      </c>
    </row>
    <row r="4126" customFormat="false" ht="15" hidden="true" customHeight="false" outlineLevel="0" collapsed="false">
      <c r="A4126" s="504" t="s">
        <v>4124</v>
      </c>
    </row>
    <row r="4127" customFormat="false" ht="15" hidden="true" customHeight="false" outlineLevel="0" collapsed="false">
      <c r="A4127" s="504" t="s">
        <v>4125</v>
      </c>
    </row>
    <row r="4128" customFormat="false" ht="15" hidden="true" customHeight="false" outlineLevel="0" collapsed="false">
      <c r="A4128" s="504" t="s">
        <v>4126</v>
      </c>
    </row>
    <row r="4129" customFormat="false" ht="15" hidden="true" customHeight="false" outlineLevel="0" collapsed="false">
      <c r="A4129" s="504" t="s">
        <v>4127</v>
      </c>
    </row>
    <row r="4130" customFormat="false" ht="15" hidden="true" customHeight="false" outlineLevel="0" collapsed="false">
      <c r="A4130" s="504" t="s">
        <v>4128</v>
      </c>
    </row>
    <row r="4131" customFormat="false" ht="15" hidden="true" customHeight="false" outlineLevel="0" collapsed="false">
      <c r="A4131" s="504" t="s">
        <v>4129</v>
      </c>
    </row>
    <row r="4132" customFormat="false" ht="15" hidden="true" customHeight="false" outlineLevel="0" collapsed="false">
      <c r="A4132" s="504" t="s">
        <v>4130</v>
      </c>
    </row>
    <row r="4133" customFormat="false" ht="15" hidden="true" customHeight="false" outlineLevel="0" collapsed="false">
      <c r="A4133" s="504" t="s">
        <v>4131</v>
      </c>
    </row>
    <row r="4134" customFormat="false" ht="15" hidden="true" customHeight="false" outlineLevel="0" collapsed="false">
      <c r="A4134" s="504" t="s">
        <v>4132</v>
      </c>
    </row>
    <row r="4135" customFormat="false" ht="15" hidden="true" customHeight="false" outlineLevel="0" collapsed="false">
      <c r="A4135" s="504" t="s">
        <v>4133</v>
      </c>
    </row>
    <row r="4136" customFormat="false" ht="15" hidden="true" customHeight="false" outlineLevel="0" collapsed="false">
      <c r="A4136" s="504" t="s">
        <v>4134</v>
      </c>
    </row>
    <row r="4137" customFormat="false" ht="15" hidden="true" customHeight="false" outlineLevel="0" collapsed="false">
      <c r="A4137" s="504" t="s">
        <v>4135</v>
      </c>
    </row>
    <row r="4138" customFormat="false" ht="15" hidden="true" customHeight="false" outlineLevel="0" collapsed="false">
      <c r="A4138" s="504" t="s">
        <v>4136</v>
      </c>
    </row>
    <row r="4139" customFormat="false" ht="15" hidden="true" customHeight="false" outlineLevel="0" collapsed="false">
      <c r="A4139" s="504" t="s">
        <v>4137</v>
      </c>
    </row>
    <row r="4140" customFormat="false" ht="15" hidden="true" customHeight="false" outlineLevel="0" collapsed="false">
      <c r="A4140" s="504" t="s">
        <v>4138</v>
      </c>
    </row>
    <row r="4141" customFormat="false" ht="15" hidden="true" customHeight="false" outlineLevel="0" collapsed="false">
      <c r="A4141" s="504" t="s">
        <v>4139</v>
      </c>
    </row>
    <row r="4142" customFormat="false" ht="15" hidden="true" customHeight="false" outlineLevel="0" collapsed="false">
      <c r="A4142" s="504" t="s">
        <v>4140</v>
      </c>
    </row>
    <row r="4143" customFormat="false" ht="15" hidden="true" customHeight="false" outlineLevel="0" collapsed="false">
      <c r="A4143" s="504" t="s">
        <v>4141</v>
      </c>
    </row>
    <row r="4144" customFormat="false" ht="15" hidden="true" customHeight="false" outlineLevel="0" collapsed="false">
      <c r="A4144" s="504" t="s">
        <v>4142</v>
      </c>
    </row>
    <row r="4145" customFormat="false" ht="15" hidden="true" customHeight="false" outlineLevel="0" collapsed="false">
      <c r="A4145" s="504" t="s">
        <v>4143</v>
      </c>
    </row>
    <row r="4146" customFormat="false" ht="15" hidden="true" customHeight="false" outlineLevel="0" collapsed="false">
      <c r="A4146" s="504" t="s">
        <v>4144</v>
      </c>
    </row>
    <row r="4147" customFormat="false" ht="15" hidden="true" customHeight="false" outlineLevel="0" collapsed="false">
      <c r="A4147" s="504" t="s">
        <v>4145</v>
      </c>
    </row>
    <row r="4148" customFormat="false" ht="15" hidden="true" customHeight="false" outlineLevel="0" collapsed="false">
      <c r="A4148" s="504" t="s">
        <v>4146</v>
      </c>
    </row>
    <row r="4149" customFormat="false" ht="15" hidden="true" customHeight="false" outlineLevel="0" collapsed="false">
      <c r="A4149" s="504" t="s">
        <v>4147</v>
      </c>
    </row>
    <row r="4150" customFormat="false" ht="15" hidden="true" customHeight="false" outlineLevel="0" collapsed="false">
      <c r="A4150" s="504" t="s">
        <v>4148</v>
      </c>
    </row>
    <row r="4151" customFormat="false" ht="15" hidden="true" customHeight="false" outlineLevel="0" collapsed="false">
      <c r="A4151" s="504" t="s">
        <v>4149</v>
      </c>
    </row>
    <row r="4152" customFormat="false" ht="15" hidden="true" customHeight="false" outlineLevel="0" collapsed="false">
      <c r="A4152" s="504" t="s">
        <v>4150</v>
      </c>
    </row>
    <row r="4153" customFormat="false" ht="15" hidden="true" customHeight="false" outlineLevel="0" collapsed="false">
      <c r="A4153" s="504" t="s">
        <v>4151</v>
      </c>
    </row>
    <row r="4154" customFormat="false" ht="15" hidden="true" customHeight="false" outlineLevel="0" collapsed="false">
      <c r="A4154" s="504" t="s">
        <v>4152</v>
      </c>
    </row>
    <row r="4155" customFormat="false" ht="15" hidden="true" customHeight="false" outlineLevel="0" collapsed="false">
      <c r="A4155" s="504" t="s">
        <v>4153</v>
      </c>
    </row>
    <row r="4156" customFormat="false" ht="15" hidden="true" customHeight="false" outlineLevel="0" collapsed="false">
      <c r="A4156" s="504" t="s">
        <v>4154</v>
      </c>
    </row>
    <row r="4157" customFormat="false" ht="15" hidden="true" customHeight="false" outlineLevel="0" collapsed="false">
      <c r="A4157" s="504" t="s">
        <v>4155</v>
      </c>
    </row>
    <row r="4158" customFormat="false" ht="15" hidden="true" customHeight="false" outlineLevel="0" collapsed="false">
      <c r="A4158" s="504" t="s">
        <v>4156</v>
      </c>
    </row>
    <row r="4159" customFormat="false" ht="15" hidden="true" customHeight="false" outlineLevel="0" collapsed="false">
      <c r="A4159" s="504" t="s">
        <v>4157</v>
      </c>
    </row>
    <row r="4160" customFormat="false" ht="15" hidden="true" customHeight="false" outlineLevel="0" collapsed="false">
      <c r="A4160" s="504" t="s">
        <v>4158</v>
      </c>
    </row>
    <row r="4161" customFormat="false" ht="15" hidden="true" customHeight="false" outlineLevel="0" collapsed="false">
      <c r="A4161" s="504" t="s">
        <v>4159</v>
      </c>
    </row>
    <row r="4162" customFormat="false" ht="15" hidden="true" customHeight="false" outlineLevel="0" collapsed="false">
      <c r="A4162" s="504" t="s">
        <v>4160</v>
      </c>
    </row>
    <row r="4163" customFormat="false" ht="15" hidden="true" customHeight="false" outlineLevel="0" collapsed="false">
      <c r="A4163" s="504" t="s">
        <v>4161</v>
      </c>
    </row>
    <row r="4164" customFormat="false" ht="15" hidden="true" customHeight="false" outlineLevel="0" collapsed="false">
      <c r="A4164" s="504" t="s">
        <v>4162</v>
      </c>
    </row>
    <row r="4165" customFormat="false" ht="15" hidden="true" customHeight="false" outlineLevel="0" collapsed="false">
      <c r="A4165" s="504" t="s">
        <v>4163</v>
      </c>
    </row>
    <row r="4166" customFormat="false" ht="15" hidden="true" customHeight="false" outlineLevel="0" collapsed="false">
      <c r="A4166" s="504" t="s">
        <v>4164</v>
      </c>
    </row>
    <row r="4167" customFormat="false" ht="15" hidden="true" customHeight="false" outlineLevel="0" collapsed="false">
      <c r="A4167" s="504" t="s">
        <v>4165</v>
      </c>
    </row>
    <row r="4168" customFormat="false" ht="15" hidden="true" customHeight="false" outlineLevel="0" collapsed="false">
      <c r="A4168" s="504" t="s">
        <v>4166</v>
      </c>
    </row>
    <row r="4169" customFormat="false" ht="15" hidden="true" customHeight="false" outlineLevel="0" collapsed="false">
      <c r="A4169" s="504" t="s">
        <v>4167</v>
      </c>
    </row>
    <row r="4170" customFormat="false" ht="15" hidden="true" customHeight="false" outlineLevel="0" collapsed="false">
      <c r="A4170" s="504" t="s">
        <v>4168</v>
      </c>
    </row>
    <row r="4171" customFormat="false" ht="15" hidden="true" customHeight="false" outlineLevel="0" collapsed="false">
      <c r="A4171" s="504" t="s">
        <v>4169</v>
      </c>
    </row>
    <row r="4172" customFormat="false" ht="15" hidden="true" customHeight="false" outlineLevel="0" collapsed="false">
      <c r="A4172" s="504" t="s">
        <v>4170</v>
      </c>
    </row>
    <row r="4173" customFormat="false" ht="15" hidden="true" customHeight="false" outlineLevel="0" collapsed="false">
      <c r="A4173" s="504" t="s">
        <v>4171</v>
      </c>
    </row>
    <row r="4174" customFormat="false" ht="15" hidden="true" customHeight="false" outlineLevel="0" collapsed="false">
      <c r="A4174" s="504" t="s">
        <v>4172</v>
      </c>
    </row>
    <row r="4175" customFormat="false" ht="15" hidden="true" customHeight="false" outlineLevel="0" collapsed="false">
      <c r="A4175" s="504" t="s">
        <v>4173</v>
      </c>
    </row>
    <row r="4176" customFormat="false" ht="15" hidden="true" customHeight="false" outlineLevel="0" collapsed="false">
      <c r="A4176" s="504" t="s">
        <v>4174</v>
      </c>
    </row>
    <row r="4177" customFormat="false" ht="15" hidden="true" customHeight="false" outlineLevel="0" collapsed="false">
      <c r="A4177" s="504" t="s">
        <v>4175</v>
      </c>
    </row>
    <row r="4178" customFormat="false" ht="15" hidden="true" customHeight="false" outlineLevel="0" collapsed="false">
      <c r="A4178" s="504" t="s">
        <v>4176</v>
      </c>
    </row>
    <row r="4179" customFormat="false" ht="15" hidden="true" customHeight="false" outlineLevel="0" collapsed="false">
      <c r="A4179" s="504" t="s">
        <v>4177</v>
      </c>
    </row>
    <row r="4180" customFormat="false" ht="15" hidden="true" customHeight="false" outlineLevel="0" collapsed="false">
      <c r="A4180" s="504" t="s">
        <v>4178</v>
      </c>
    </row>
    <row r="4181" customFormat="false" ht="15" hidden="true" customHeight="false" outlineLevel="0" collapsed="false">
      <c r="A4181" s="504" t="s">
        <v>4179</v>
      </c>
    </row>
    <row r="4182" customFormat="false" ht="15" hidden="true" customHeight="false" outlineLevel="0" collapsed="false">
      <c r="A4182" s="504" t="s">
        <v>4180</v>
      </c>
    </row>
    <row r="4183" customFormat="false" ht="15" hidden="true" customHeight="false" outlineLevel="0" collapsed="false">
      <c r="A4183" s="504" t="s">
        <v>4181</v>
      </c>
    </row>
    <row r="4184" customFormat="false" ht="15" hidden="true" customHeight="false" outlineLevel="0" collapsed="false">
      <c r="A4184" s="504" t="s">
        <v>4182</v>
      </c>
    </row>
    <row r="4185" customFormat="false" ht="15" hidden="true" customHeight="false" outlineLevel="0" collapsed="false">
      <c r="A4185" s="504" t="s">
        <v>4183</v>
      </c>
    </row>
    <row r="4186" customFormat="false" ht="15" hidden="true" customHeight="false" outlineLevel="0" collapsed="false">
      <c r="A4186" s="504" t="s">
        <v>4184</v>
      </c>
    </row>
    <row r="4187" customFormat="false" ht="15" hidden="true" customHeight="false" outlineLevel="0" collapsed="false">
      <c r="A4187" s="504" t="s">
        <v>4185</v>
      </c>
    </row>
    <row r="4188" customFormat="false" ht="15" hidden="true" customHeight="false" outlineLevel="0" collapsed="false">
      <c r="A4188" s="504" t="s">
        <v>4186</v>
      </c>
    </row>
    <row r="4189" customFormat="false" ht="15" hidden="true" customHeight="false" outlineLevel="0" collapsed="false">
      <c r="A4189" s="504" t="s">
        <v>4187</v>
      </c>
    </row>
    <row r="4190" customFormat="false" ht="15" hidden="true" customHeight="false" outlineLevel="0" collapsed="false">
      <c r="A4190" s="504" t="s">
        <v>4188</v>
      </c>
    </row>
    <row r="4191" customFormat="false" ht="15" hidden="true" customHeight="false" outlineLevel="0" collapsed="false">
      <c r="A4191" s="504" t="s">
        <v>4189</v>
      </c>
    </row>
    <row r="4192" customFormat="false" ht="15" hidden="true" customHeight="false" outlineLevel="0" collapsed="false">
      <c r="A4192" s="504" t="s">
        <v>4190</v>
      </c>
    </row>
    <row r="4193" customFormat="false" ht="15" hidden="true" customHeight="false" outlineLevel="0" collapsed="false">
      <c r="A4193" s="504" t="s">
        <v>4191</v>
      </c>
    </row>
    <row r="4194" customFormat="false" ht="15" hidden="true" customHeight="false" outlineLevel="0" collapsed="false">
      <c r="A4194" s="504" t="s">
        <v>4192</v>
      </c>
    </row>
    <row r="4195" customFormat="false" ht="15" hidden="true" customHeight="false" outlineLevel="0" collapsed="false">
      <c r="A4195" s="504" t="s">
        <v>4193</v>
      </c>
    </row>
    <row r="4196" customFormat="false" ht="15" hidden="true" customHeight="false" outlineLevel="0" collapsed="false">
      <c r="A4196" s="504" t="s">
        <v>4194</v>
      </c>
    </row>
    <row r="4197" customFormat="false" ht="15" hidden="true" customHeight="false" outlineLevel="0" collapsed="false">
      <c r="A4197" s="504" t="s">
        <v>4195</v>
      </c>
    </row>
    <row r="4198" customFormat="false" ht="15" hidden="true" customHeight="false" outlineLevel="0" collapsed="false">
      <c r="A4198" s="504" t="s">
        <v>4196</v>
      </c>
    </row>
    <row r="4199" customFormat="false" ht="15" hidden="true" customHeight="false" outlineLevel="0" collapsed="false">
      <c r="A4199" s="504" t="s">
        <v>4197</v>
      </c>
    </row>
    <row r="4200" customFormat="false" ht="15" hidden="true" customHeight="false" outlineLevel="0" collapsed="false">
      <c r="A4200" s="504" t="s">
        <v>4198</v>
      </c>
    </row>
    <row r="4201" customFormat="false" ht="15" hidden="true" customHeight="false" outlineLevel="0" collapsed="false">
      <c r="A4201" s="504" t="s">
        <v>4199</v>
      </c>
    </row>
    <row r="4202" customFormat="false" ht="15" hidden="true" customHeight="false" outlineLevel="0" collapsed="false">
      <c r="A4202" s="504" t="s">
        <v>4200</v>
      </c>
    </row>
    <row r="4203" customFormat="false" ht="15" hidden="true" customHeight="false" outlineLevel="0" collapsed="false">
      <c r="A4203" s="504" t="s">
        <v>4201</v>
      </c>
    </row>
    <row r="4204" customFormat="false" ht="15" hidden="true" customHeight="false" outlineLevel="0" collapsed="false">
      <c r="A4204" s="504" t="s">
        <v>4202</v>
      </c>
    </row>
    <row r="4205" customFormat="false" ht="15" hidden="true" customHeight="false" outlineLevel="0" collapsed="false">
      <c r="A4205" s="504" t="s">
        <v>4203</v>
      </c>
    </row>
    <row r="4206" customFormat="false" ht="15" hidden="true" customHeight="false" outlineLevel="0" collapsed="false">
      <c r="A4206" s="504" t="s">
        <v>4204</v>
      </c>
    </row>
    <row r="4207" customFormat="false" ht="15" hidden="true" customHeight="false" outlineLevel="0" collapsed="false">
      <c r="A4207" s="504" t="s">
        <v>4205</v>
      </c>
    </row>
    <row r="4208" customFormat="false" ht="15" hidden="true" customHeight="false" outlineLevel="0" collapsed="false">
      <c r="A4208" s="504" t="s">
        <v>4206</v>
      </c>
    </row>
    <row r="4209" customFormat="false" ht="15" hidden="true" customHeight="false" outlineLevel="0" collapsed="false">
      <c r="A4209" s="504" t="s">
        <v>4207</v>
      </c>
    </row>
    <row r="4210" customFormat="false" ht="15" hidden="true" customHeight="false" outlineLevel="0" collapsed="false">
      <c r="A4210" s="504" t="s">
        <v>4208</v>
      </c>
    </row>
    <row r="4211" customFormat="false" ht="15" hidden="true" customHeight="false" outlineLevel="0" collapsed="false">
      <c r="A4211" s="504" t="s">
        <v>4209</v>
      </c>
    </row>
    <row r="4212" customFormat="false" ht="15" hidden="true" customHeight="false" outlineLevel="0" collapsed="false">
      <c r="A4212" s="504" t="s">
        <v>4210</v>
      </c>
    </row>
    <row r="4213" customFormat="false" ht="15" hidden="true" customHeight="false" outlineLevel="0" collapsed="false">
      <c r="A4213" s="504" t="s">
        <v>4211</v>
      </c>
    </row>
    <row r="4214" customFormat="false" ht="15" hidden="true" customHeight="false" outlineLevel="0" collapsed="false">
      <c r="A4214" s="504" t="s">
        <v>4212</v>
      </c>
    </row>
    <row r="4215" customFormat="false" ht="15" hidden="true" customHeight="false" outlineLevel="0" collapsed="false">
      <c r="A4215" s="504" t="s">
        <v>4213</v>
      </c>
    </row>
    <row r="4216" customFormat="false" ht="15" hidden="true" customHeight="false" outlineLevel="0" collapsed="false">
      <c r="A4216" s="504" t="s">
        <v>4214</v>
      </c>
    </row>
    <row r="4217" customFormat="false" ht="15" hidden="true" customHeight="false" outlineLevel="0" collapsed="false">
      <c r="A4217" s="504" t="s">
        <v>4215</v>
      </c>
    </row>
    <row r="4218" customFormat="false" ht="15" hidden="true" customHeight="false" outlineLevel="0" collapsed="false">
      <c r="A4218" s="504" t="s">
        <v>4216</v>
      </c>
    </row>
    <row r="4219" customFormat="false" ht="15" hidden="true" customHeight="false" outlineLevel="0" collapsed="false">
      <c r="A4219" s="504" t="s">
        <v>4217</v>
      </c>
    </row>
    <row r="4220" customFormat="false" ht="15" hidden="true" customHeight="false" outlineLevel="0" collapsed="false">
      <c r="A4220" s="504" t="s">
        <v>4218</v>
      </c>
    </row>
    <row r="4221" customFormat="false" ht="15" hidden="true" customHeight="false" outlineLevel="0" collapsed="false">
      <c r="A4221" s="504" t="s">
        <v>4219</v>
      </c>
    </row>
    <row r="4222" customFormat="false" ht="15" hidden="true" customHeight="false" outlineLevel="0" collapsed="false">
      <c r="A4222" s="504" t="s">
        <v>4220</v>
      </c>
    </row>
    <row r="4223" customFormat="false" ht="15" hidden="true" customHeight="false" outlineLevel="0" collapsed="false">
      <c r="A4223" s="504" t="s">
        <v>4221</v>
      </c>
    </row>
    <row r="4224" customFormat="false" ht="15" hidden="true" customHeight="false" outlineLevel="0" collapsed="false">
      <c r="A4224" s="504" t="s">
        <v>4222</v>
      </c>
    </row>
    <row r="4225" customFormat="false" ht="15" hidden="true" customHeight="false" outlineLevel="0" collapsed="false">
      <c r="A4225" s="504" t="s">
        <v>4223</v>
      </c>
    </row>
    <row r="4226" customFormat="false" ht="15" hidden="true" customHeight="false" outlineLevel="0" collapsed="false">
      <c r="A4226" s="504" t="s">
        <v>4224</v>
      </c>
    </row>
    <row r="4227" customFormat="false" ht="15" hidden="true" customHeight="false" outlineLevel="0" collapsed="false">
      <c r="A4227" s="504" t="s">
        <v>4225</v>
      </c>
    </row>
    <row r="4228" customFormat="false" ht="15" hidden="true" customHeight="false" outlineLevel="0" collapsed="false">
      <c r="A4228" s="504" t="s">
        <v>4226</v>
      </c>
    </row>
    <row r="4229" customFormat="false" ht="15" hidden="true" customHeight="false" outlineLevel="0" collapsed="false">
      <c r="A4229" s="504" t="s">
        <v>4227</v>
      </c>
    </row>
    <row r="4230" customFormat="false" ht="15" hidden="true" customHeight="false" outlineLevel="0" collapsed="false">
      <c r="A4230" s="504" t="s">
        <v>4228</v>
      </c>
    </row>
    <row r="4231" customFormat="false" ht="15" hidden="true" customHeight="false" outlineLevel="0" collapsed="false">
      <c r="A4231" s="504" t="s">
        <v>4229</v>
      </c>
    </row>
    <row r="4232" customFormat="false" ht="15" hidden="true" customHeight="false" outlineLevel="0" collapsed="false">
      <c r="A4232" s="504" t="s">
        <v>4230</v>
      </c>
    </row>
    <row r="4233" customFormat="false" ht="15" hidden="true" customHeight="false" outlineLevel="0" collapsed="false">
      <c r="A4233" s="504" t="s">
        <v>4231</v>
      </c>
    </row>
    <row r="4234" customFormat="false" ht="15" hidden="true" customHeight="false" outlineLevel="0" collapsed="false">
      <c r="A4234" s="504" t="s">
        <v>4232</v>
      </c>
    </row>
    <row r="4235" customFormat="false" ht="15" hidden="true" customHeight="false" outlineLevel="0" collapsed="false">
      <c r="A4235" s="504" t="s">
        <v>4233</v>
      </c>
    </row>
    <row r="4236" customFormat="false" ht="15" hidden="true" customHeight="false" outlineLevel="0" collapsed="false">
      <c r="A4236" s="504" t="s">
        <v>4234</v>
      </c>
    </row>
    <row r="4237" customFormat="false" ht="15" hidden="true" customHeight="false" outlineLevel="0" collapsed="false">
      <c r="A4237" s="504" t="s">
        <v>4235</v>
      </c>
    </row>
    <row r="4238" customFormat="false" ht="15" hidden="true" customHeight="false" outlineLevel="0" collapsed="false">
      <c r="A4238" s="504" t="s">
        <v>4236</v>
      </c>
    </row>
    <row r="4239" customFormat="false" ht="15" hidden="true" customHeight="false" outlineLevel="0" collapsed="false">
      <c r="A4239" s="504" t="s">
        <v>4237</v>
      </c>
    </row>
    <row r="4240" customFormat="false" ht="15" hidden="true" customHeight="false" outlineLevel="0" collapsed="false">
      <c r="A4240" s="504" t="s">
        <v>4238</v>
      </c>
    </row>
    <row r="4241" customFormat="false" ht="15" hidden="true" customHeight="false" outlineLevel="0" collapsed="false">
      <c r="A4241" s="504" t="s">
        <v>4239</v>
      </c>
    </row>
    <row r="4242" customFormat="false" ht="15" hidden="true" customHeight="false" outlineLevel="0" collapsed="false">
      <c r="A4242" s="504" t="s">
        <v>4240</v>
      </c>
    </row>
    <row r="4243" customFormat="false" ht="15" hidden="true" customHeight="false" outlineLevel="0" collapsed="false">
      <c r="A4243" s="504" t="s">
        <v>4241</v>
      </c>
    </row>
    <row r="4244" customFormat="false" ht="15" hidden="true" customHeight="false" outlineLevel="0" collapsed="false">
      <c r="A4244" s="504" t="s">
        <v>4242</v>
      </c>
    </row>
    <row r="4245" customFormat="false" ht="15" hidden="true" customHeight="false" outlineLevel="0" collapsed="false">
      <c r="A4245" s="504" t="s">
        <v>4243</v>
      </c>
    </row>
    <row r="4246" customFormat="false" ht="15" hidden="true" customHeight="false" outlineLevel="0" collapsed="false">
      <c r="A4246" s="504" t="s">
        <v>4244</v>
      </c>
    </row>
    <row r="4247" customFormat="false" ht="15" hidden="true" customHeight="false" outlineLevel="0" collapsed="false">
      <c r="A4247" s="504" t="s">
        <v>4245</v>
      </c>
    </row>
    <row r="4248" customFormat="false" ht="15" hidden="true" customHeight="false" outlineLevel="0" collapsed="false">
      <c r="A4248" s="504" t="s">
        <v>4246</v>
      </c>
    </row>
    <row r="4249" customFormat="false" ht="15" hidden="true" customHeight="false" outlineLevel="0" collapsed="false">
      <c r="A4249" s="504" t="s">
        <v>4247</v>
      </c>
    </row>
    <row r="4250" customFormat="false" ht="15" hidden="true" customHeight="false" outlineLevel="0" collapsed="false">
      <c r="A4250" s="504" t="s">
        <v>4248</v>
      </c>
    </row>
    <row r="4251" customFormat="false" ht="15" hidden="true" customHeight="false" outlineLevel="0" collapsed="false">
      <c r="A4251" s="504" t="s">
        <v>4249</v>
      </c>
    </row>
    <row r="4252" customFormat="false" ht="15" hidden="true" customHeight="false" outlineLevel="0" collapsed="false">
      <c r="A4252" s="504" t="s">
        <v>4250</v>
      </c>
    </row>
    <row r="4253" customFormat="false" ht="15" hidden="true" customHeight="false" outlineLevel="0" collapsed="false">
      <c r="A4253" s="504" t="s">
        <v>4251</v>
      </c>
    </row>
    <row r="4254" customFormat="false" ht="15" hidden="true" customHeight="false" outlineLevel="0" collapsed="false">
      <c r="A4254" s="504" t="s">
        <v>4252</v>
      </c>
    </row>
    <row r="4255" customFormat="false" ht="15" hidden="true" customHeight="false" outlineLevel="0" collapsed="false">
      <c r="A4255" s="504" t="s">
        <v>4253</v>
      </c>
    </row>
    <row r="4256" customFormat="false" ht="15" hidden="true" customHeight="false" outlineLevel="0" collapsed="false">
      <c r="A4256" s="504" t="s">
        <v>4254</v>
      </c>
    </row>
    <row r="4257" customFormat="false" ht="15" hidden="true" customHeight="false" outlineLevel="0" collapsed="false">
      <c r="A4257" s="504" t="s">
        <v>4255</v>
      </c>
    </row>
    <row r="4258" customFormat="false" ht="15" hidden="true" customHeight="false" outlineLevel="0" collapsed="false">
      <c r="A4258" s="504" t="s">
        <v>4256</v>
      </c>
    </row>
    <row r="4259" customFormat="false" ht="15" hidden="true" customHeight="false" outlineLevel="0" collapsed="false">
      <c r="A4259" s="504" t="s">
        <v>4257</v>
      </c>
    </row>
    <row r="4260" customFormat="false" ht="15" hidden="true" customHeight="false" outlineLevel="0" collapsed="false">
      <c r="A4260" s="504" t="s">
        <v>4258</v>
      </c>
    </row>
    <row r="4261" customFormat="false" ht="15" hidden="true" customHeight="false" outlineLevel="0" collapsed="false">
      <c r="A4261" s="504" t="s">
        <v>4259</v>
      </c>
    </row>
    <row r="4262" customFormat="false" ht="15" hidden="true" customHeight="false" outlineLevel="0" collapsed="false">
      <c r="A4262" s="504" t="s">
        <v>4260</v>
      </c>
    </row>
    <row r="4263" customFormat="false" ht="15" hidden="true" customHeight="false" outlineLevel="0" collapsed="false">
      <c r="A4263" s="504" t="s">
        <v>4261</v>
      </c>
    </row>
    <row r="4264" customFormat="false" ht="15" hidden="true" customHeight="false" outlineLevel="0" collapsed="false">
      <c r="A4264" s="504" t="s">
        <v>4262</v>
      </c>
    </row>
    <row r="4265" customFormat="false" ht="15" hidden="true" customHeight="false" outlineLevel="0" collapsed="false">
      <c r="A4265" s="504" t="s">
        <v>4263</v>
      </c>
    </row>
    <row r="4266" customFormat="false" ht="15" hidden="true" customHeight="false" outlineLevel="0" collapsed="false">
      <c r="A4266" s="504" t="s">
        <v>4264</v>
      </c>
    </row>
    <row r="4267" customFormat="false" ht="15" hidden="true" customHeight="false" outlineLevel="0" collapsed="false">
      <c r="A4267" s="504" t="s">
        <v>4265</v>
      </c>
    </row>
    <row r="4268" customFormat="false" ht="15" hidden="true" customHeight="false" outlineLevel="0" collapsed="false">
      <c r="A4268" s="504" t="s">
        <v>4266</v>
      </c>
    </row>
    <row r="4269" customFormat="false" ht="15" hidden="true" customHeight="false" outlineLevel="0" collapsed="false">
      <c r="A4269" s="504" t="s">
        <v>4267</v>
      </c>
    </row>
    <row r="4270" customFormat="false" ht="15" hidden="true" customHeight="false" outlineLevel="0" collapsed="false">
      <c r="A4270" s="504" t="s">
        <v>4268</v>
      </c>
    </row>
    <row r="4271" customFormat="false" ht="15" hidden="true" customHeight="false" outlineLevel="0" collapsed="false">
      <c r="A4271" s="504" t="s">
        <v>4269</v>
      </c>
    </row>
    <row r="4272" customFormat="false" ht="15" hidden="true" customHeight="false" outlineLevel="0" collapsed="false">
      <c r="A4272" s="504" t="s">
        <v>4270</v>
      </c>
    </row>
    <row r="4273" customFormat="false" ht="15" hidden="true" customHeight="false" outlineLevel="0" collapsed="false">
      <c r="A4273" s="504" t="s">
        <v>4271</v>
      </c>
    </row>
    <row r="4274" customFormat="false" ht="15" hidden="true" customHeight="false" outlineLevel="0" collapsed="false">
      <c r="A4274" s="504" t="s">
        <v>4272</v>
      </c>
    </row>
    <row r="4275" customFormat="false" ht="15" hidden="true" customHeight="false" outlineLevel="0" collapsed="false">
      <c r="A4275" s="504" t="s">
        <v>4273</v>
      </c>
    </row>
    <row r="4276" customFormat="false" ht="15" hidden="true" customHeight="false" outlineLevel="0" collapsed="false">
      <c r="A4276" s="504" t="s">
        <v>4274</v>
      </c>
    </row>
    <row r="4277" customFormat="false" ht="15" hidden="true" customHeight="false" outlineLevel="0" collapsed="false">
      <c r="A4277" s="504" t="s">
        <v>4275</v>
      </c>
    </row>
    <row r="4278" customFormat="false" ht="15" hidden="true" customHeight="false" outlineLevel="0" collapsed="false">
      <c r="A4278" s="504" t="s">
        <v>4276</v>
      </c>
    </row>
    <row r="4279" customFormat="false" ht="15" hidden="true" customHeight="false" outlineLevel="0" collapsed="false">
      <c r="A4279" s="504" t="s">
        <v>4277</v>
      </c>
    </row>
    <row r="4280" customFormat="false" ht="15" hidden="true" customHeight="false" outlineLevel="0" collapsed="false">
      <c r="A4280" s="504" t="s">
        <v>4278</v>
      </c>
    </row>
    <row r="4281" customFormat="false" ht="15" hidden="true" customHeight="false" outlineLevel="0" collapsed="false">
      <c r="A4281" s="504" t="s">
        <v>4279</v>
      </c>
    </row>
    <row r="4282" customFormat="false" ht="15" hidden="true" customHeight="false" outlineLevel="0" collapsed="false">
      <c r="A4282" s="504" t="s">
        <v>4280</v>
      </c>
    </row>
    <row r="4283" customFormat="false" ht="15" hidden="true" customHeight="false" outlineLevel="0" collapsed="false">
      <c r="A4283" s="504" t="s">
        <v>4281</v>
      </c>
    </row>
    <row r="4284" customFormat="false" ht="15" hidden="true" customHeight="false" outlineLevel="0" collapsed="false">
      <c r="A4284" s="504" t="s">
        <v>4282</v>
      </c>
    </row>
    <row r="4285" customFormat="false" ht="15" hidden="true" customHeight="false" outlineLevel="0" collapsed="false">
      <c r="A4285" s="504" t="s">
        <v>4283</v>
      </c>
    </row>
    <row r="4286" customFormat="false" ht="15" hidden="true" customHeight="false" outlineLevel="0" collapsed="false">
      <c r="A4286" s="504" t="s">
        <v>4284</v>
      </c>
    </row>
    <row r="4287" customFormat="false" ht="15" hidden="true" customHeight="false" outlineLevel="0" collapsed="false">
      <c r="A4287" s="504" t="s">
        <v>4285</v>
      </c>
    </row>
    <row r="4288" customFormat="false" ht="15" hidden="true" customHeight="false" outlineLevel="0" collapsed="false">
      <c r="A4288" s="504" t="s">
        <v>4286</v>
      </c>
    </row>
    <row r="4289" customFormat="false" ht="15" hidden="true" customHeight="false" outlineLevel="0" collapsed="false">
      <c r="A4289" s="504" t="s">
        <v>4287</v>
      </c>
    </row>
    <row r="4290" customFormat="false" ht="15" hidden="true" customHeight="false" outlineLevel="0" collapsed="false">
      <c r="A4290" s="504" t="s">
        <v>4288</v>
      </c>
    </row>
    <row r="4291" customFormat="false" ht="15" hidden="true" customHeight="false" outlineLevel="0" collapsed="false">
      <c r="A4291" s="504" t="s">
        <v>4289</v>
      </c>
    </row>
    <row r="4292" customFormat="false" ht="15" hidden="true" customHeight="false" outlineLevel="0" collapsed="false">
      <c r="A4292" s="504" t="s">
        <v>4290</v>
      </c>
    </row>
    <row r="4293" customFormat="false" ht="15" hidden="true" customHeight="false" outlineLevel="0" collapsed="false">
      <c r="A4293" s="504" t="s">
        <v>4291</v>
      </c>
    </row>
    <row r="4294" customFormat="false" ht="15" hidden="true" customHeight="false" outlineLevel="0" collapsed="false">
      <c r="A4294" s="504" t="s">
        <v>4292</v>
      </c>
    </row>
    <row r="4295" customFormat="false" ht="15" hidden="true" customHeight="false" outlineLevel="0" collapsed="false">
      <c r="A4295" s="504" t="s">
        <v>4293</v>
      </c>
    </row>
    <row r="4296" customFormat="false" ht="15" hidden="true" customHeight="false" outlineLevel="0" collapsed="false">
      <c r="A4296" s="504" t="s">
        <v>4294</v>
      </c>
    </row>
    <row r="4297" customFormat="false" ht="15" hidden="true" customHeight="false" outlineLevel="0" collapsed="false">
      <c r="A4297" s="504" t="s">
        <v>4295</v>
      </c>
    </row>
    <row r="4298" customFormat="false" ht="15" hidden="true" customHeight="false" outlineLevel="0" collapsed="false">
      <c r="A4298" s="504" t="s">
        <v>4296</v>
      </c>
    </row>
    <row r="4299" customFormat="false" ht="15" hidden="true" customHeight="false" outlineLevel="0" collapsed="false">
      <c r="A4299" s="504" t="s">
        <v>4297</v>
      </c>
    </row>
    <row r="4300" customFormat="false" ht="15" hidden="true" customHeight="false" outlineLevel="0" collapsed="false">
      <c r="A4300" s="504" t="s">
        <v>4298</v>
      </c>
    </row>
    <row r="4301" customFormat="false" ht="15" hidden="true" customHeight="false" outlineLevel="0" collapsed="false">
      <c r="A4301" s="504" t="s">
        <v>4299</v>
      </c>
    </row>
    <row r="4302" customFormat="false" ht="15" hidden="true" customHeight="false" outlineLevel="0" collapsed="false">
      <c r="A4302" s="504" t="s">
        <v>4300</v>
      </c>
    </row>
    <row r="4303" customFormat="false" ht="15" hidden="true" customHeight="false" outlineLevel="0" collapsed="false">
      <c r="A4303" s="504" t="s">
        <v>4301</v>
      </c>
    </row>
    <row r="4304" customFormat="false" ht="15" hidden="true" customHeight="false" outlineLevel="0" collapsed="false">
      <c r="A4304" s="504" t="s">
        <v>4302</v>
      </c>
    </row>
    <row r="4305" customFormat="false" ht="15" hidden="true" customHeight="false" outlineLevel="0" collapsed="false">
      <c r="A4305" s="504" t="s">
        <v>4303</v>
      </c>
    </row>
    <row r="4306" customFormat="false" ht="15" hidden="true" customHeight="false" outlineLevel="0" collapsed="false">
      <c r="A4306" s="504" t="s">
        <v>4304</v>
      </c>
    </row>
    <row r="4307" customFormat="false" ht="15" hidden="true" customHeight="false" outlineLevel="0" collapsed="false">
      <c r="A4307" s="504" t="s">
        <v>4305</v>
      </c>
    </row>
    <row r="4308" customFormat="false" ht="15" hidden="true" customHeight="false" outlineLevel="0" collapsed="false">
      <c r="A4308" s="504" t="s">
        <v>4306</v>
      </c>
    </row>
    <row r="4309" customFormat="false" ht="15" hidden="true" customHeight="false" outlineLevel="0" collapsed="false">
      <c r="A4309" s="504" t="s">
        <v>4307</v>
      </c>
    </row>
    <row r="4310" customFormat="false" ht="15" hidden="true" customHeight="false" outlineLevel="0" collapsed="false">
      <c r="A4310" s="504" t="s">
        <v>4308</v>
      </c>
    </row>
    <row r="4311" customFormat="false" ht="15" hidden="true" customHeight="false" outlineLevel="0" collapsed="false">
      <c r="A4311" s="504" t="s">
        <v>4309</v>
      </c>
    </row>
    <row r="4312" customFormat="false" ht="15" hidden="true" customHeight="false" outlineLevel="0" collapsed="false">
      <c r="A4312" s="504" t="s">
        <v>4310</v>
      </c>
    </row>
    <row r="4313" customFormat="false" ht="15" hidden="true" customHeight="false" outlineLevel="0" collapsed="false">
      <c r="A4313" s="504" t="s">
        <v>4311</v>
      </c>
    </row>
    <row r="4314" customFormat="false" ht="15" hidden="true" customHeight="false" outlineLevel="0" collapsed="false">
      <c r="A4314" s="504" t="s">
        <v>4312</v>
      </c>
    </row>
    <row r="4315" customFormat="false" ht="15" hidden="true" customHeight="false" outlineLevel="0" collapsed="false">
      <c r="A4315" s="504" t="s">
        <v>4313</v>
      </c>
    </row>
    <row r="4316" customFormat="false" ht="15" hidden="true" customHeight="false" outlineLevel="0" collapsed="false">
      <c r="A4316" s="504" t="s">
        <v>4314</v>
      </c>
    </row>
    <row r="4317" customFormat="false" ht="15" hidden="true" customHeight="false" outlineLevel="0" collapsed="false">
      <c r="A4317" s="504" t="s">
        <v>4315</v>
      </c>
    </row>
    <row r="4318" customFormat="false" ht="15" hidden="true" customHeight="false" outlineLevel="0" collapsed="false">
      <c r="A4318" s="504" t="s">
        <v>4316</v>
      </c>
    </row>
    <row r="4319" customFormat="false" ht="15" hidden="true" customHeight="false" outlineLevel="0" collapsed="false">
      <c r="A4319" s="504" t="s">
        <v>4317</v>
      </c>
    </row>
    <row r="4320" customFormat="false" ht="15" hidden="true" customHeight="false" outlineLevel="0" collapsed="false">
      <c r="A4320" s="504" t="s">
        <v>4318</v>
      </c>
    </row>
    <row r="4321" customFormat="false" ht="15" hidden="true" customHeight="false" outlineLevel="0" collapsed="false">
      <c r="A4321" s="504" t="s">
        <v>4319</v>
      </c>
    </row>
    <row r="4322" customFormat="false" ht="15" hidden="true" customHeight="false" outlineLevel="0" collapsed="false">
      <c r="A4322" s="504" t="s">
        <v>4320</v>
      </c>
    </row>
    <row r="4323" customFormat="false" ht="15" hidden="true" customHeight="false" outlineLevel="0" collapsed="false">
      <c r="A4323" s="504" t="s">
        <v>4321</v>
      </c>
    </row>
    <row r="4324" customFormat="false" ht="15" hidden="true" customHeight="false" outlineLevel="0" collapsed="false">
      <c r="A4324" s="504" t="s">
        <v>4322</v>
      </c>
    </row>
    <row r="4325" customFormat="false" ht="15" hidden="true" customHeight="false" outlineLevel="0" collapsed="false">
      <c r="A4325" s="504" t="s">
        <v>4323</v>
      </c>
    </row>
    <row r="4326" customFormat="false" ht="15" hidden="true" customHeight="false" outlineLevel="0" collapsed="false">
      <c r="A4326" s="504" t="s">
        <v>4324</v>
      </c>
    </row>
    <row r="4327" customFormat="false" ht="15" hidden="true" customHeight="false" outlineLevel="0" collapsed="false">
      <c r="A4327" s="504" t="s">
        <v>4325</v>
      </c>
    </row>
    <row r="4328" customFormat="false" ht="15" hidden="true" customHeight="false" outlineLevel="0" collapsed="false">
      <c r="A4328" s="504" t="s">
        <v>4326</v>
      </c>
    </row>
    <row r="4329" customFormat="false" ht="15" hidden="true" customHeight="false" outlineLevel="0" collapsed="false">
      <c r="A4329" s="504" t="s">
        <v>4327</v>
      </c>
    </row>
    <row r="4330" customFormat="false" ht="15" hidden="true" customHeight="false" outlineLevel="0" collapsed="false">
      <c r="A4330" s="504" t="s">
        <v>4328</v>
      </c>
    </row>
    <row r="4331" customFormat="false" ht="15" hidden="true" customHeight="false" outlineLevel="0" collapsed="false">
      <c r="A4331" s="504" t="s">
        <v>4329</v>
      </c>
    </row>
    <row r="4332" customFormat="false" ht="15" hidden="true" customHeight="false" outlineLevel="0" collapsed="false">
      <c r="A4332" s="504" t="s">
        <v>4330</v>
      </c>
    </row>
    <row r="4333" customFormat="false" ht="15" hidden="true" customHeight="false" outlineLevel="0" collapsed="false">
      <c r="A4333" s="504" t="s">
        <v>4331</v>
      </c>
    </row>
    <row r="4334" customFormat="false" ht="15" hidden="true" customHeight="false" outlineLevel="0" collapsed="false">
      <c r="A4334" s="504" t="s">
        <v>4332</v>
      </c>
    </row>
    <row r="4335" customFormat="false" ht="15" hidden="true" customHeight="false" outlineLevel="0" collapsed="false">
      <c r="A4335" s="504" t="s">
        <v>4333</v>
      </c>
    </row>
    <row r="4336" customFormat="false" ht="15" hidden="true" customHeight="false" outlineLevel="0" collapsed="false">
      <c r="A4336" s="504" t="s">
        <v>4334</v>
      </c>
    </row>
    <row r="4337" customFormat="false" ht="15" hidden="true" customHeight="false" outlineLevel="0" collapsed="false">
      <c r="A4337" s="504" t="s">
        <v>4335</v>
      </c>
    </row>
    <row r="4338" customFormat="false" ht="15" hidden="true" customHeight="false" outlineLevel="0" collapsed="false">
      <c r="A4338" s="504" t="s">
        <v>4336</v>
      </c>
    </row>
    <row r="4339" customFormat="false" ht="15" hidden="true" customHeight="false" outlineLevel="0" collapsed="false">
      <c r="A4339" s="504" t="s">
        <v>4337</v>
      </c>
    </row>
    <row r="4340" customFormat="false" ht="15" hidden="true" customHeight="false" outlineLevel="0" collapsed="false">
      <c r="A4340" s="504" t="s">
        <v>4338</v>
      </c>
    </row>
    <row r="4341" customFormat="false" ht="15" hidden="true" customHeight="false" outlineLevel="0" collapsed="false">
      <c r="A4341" s="504" t="s">
        <v>4339</v>
      </c>
    </row>
    <row r="4342" customFormat="false" ht="15" hidden="true" customHeight="false" outlineLevel="0" collapsed="false">
      <c r="A4342" s="504" t="s">
        <v>4340</v>
      </c>
    </row>
    <row r="4343" customFormat="false" ht="15" hidden="true" customHeight="false" outlineLevel="0" collapsed="false">
      <c r="A4343" s="504" t="s">
        <v>4341</v>
      </c>
    </row>
    <row r="4344" customFormat="false" ht="15" hidden="true" customHeight="false" outlineLevel="0" collapsed="false">
      <c r="A4344" s="504" t="s">
        <v>4342</v>
      </c>
    </row>
    <row r="4345" customFormat="false" ht="15" hidden="true" customHeight="false" outlineLevel="0" collapsed="false">
      <c r="A4345" s="504" t="s">
        <v>4343</v>
      </c>
    </row>
    <row r="4346" customFormat="false" ht="15" hidden="true" customHeight="false" outlineLevel="0" collapsed="false">
      <c r="A4346" s="504" t="s">
        <v>4344</v>
      </c>
    </row>
    <row r="4347" customFormat="false" ht="15" hidden="true" customHeight="false" outlineLevel="0" collapsed="false">
      <c r="A4347" s="504" t="s">
        <v>4345</v>
      </c>
    </row>
    <row r="4348" customFormat="false" ht="15" hidden="true" customHeight="false" outlineLevel="0" collapsed="false">
      <c r="A4348" s="504" t="s">
        <v>4346</v>
      </c>
    </row>
    <row r="4349" customFormat="false" ht="15" hidden="true" customHeight="false" outlineLevel="0" collapsed="false">
      <c r="A4349" s="504" t="s">
        <v>4347</v>
      </c>
    </row>
    <row r="4350" customFormat="false" ht="15" hidden="true" customHeight="false" outlineLevel="0" collapsed="false">
      <c r="A4350" s="504" t="s">
        <v>4348</v>
      </c>
    </row>
    <row r="4351" customFormat="false" ht="15" hidden="true" customHeight="false" outlineLevel="0" collapsed="false">
      <c r="A4351" s="504" t="s">
        <v>4349</v>
      </c>
    </row>
    <row r="4352" customFormat="false" ht="15" hidden="true" customHeight="false" outlineLevel="0" collapsed="false">
      <c r="A4352" s="504" t="s">
        <v>4350</v>
      </c>
    </row>
    <row r="4353" customFormat="false" ht="15" hidden="true" customHeight="false" outlineLevel="0" collapsed="false">
      <c r="A4353" s="504" t="s">
        <v>4351</v>
      </c>
    </row>
    <row r="4354" customFormat="false" ht="15" hidden="true" customHeight="false" outlineLevel="0" collapsed="false">
      <c r="A4354" s="504" t="s">
        <v>4352</v>
      </c>
    </row>
    <row r="4355" customFormat="false" ht="15" hidden="true" customHeight="false" outlineLevel="0" collapsed="false">
      <c r="A4355" s="504" t="s">
        <v>4353</v>
      </c>
    </row>
    <row r="4356" customFormat="false" ht="15" hidden="true" customHeight="false" outlineLevel="0" collapsed="false">
      <c r="A4356" s="504" t="s">
        <v>4354</v>
      </c>
    </row>
    <row r="4357" customFormat="false" ht="15" hidden="true" customHeight="false" outlineLevel="0" collapsed="false">
      <c r="A4357" s="504" t="s">
        <v>4355</v>
      </c>
    </row>
    <row r="4358" customFormat="false" ht="15" hidden="true" customHeight="false" outlineLevel="0" collapsed="false">
      <c r="A4358" s="504" t="s">
        <v>4356</v>
      </c>
    </row>
    <row r="4359" customFormat="false" ht="15" hidden="true" customHeight="false" outlineLevel="0" collapsed="false">
      <c r="A4359" s="504" t="s">
        <v>4357</v>
      </c>
    </row>
    <row r="4360" customFormat="false" ht="15" hidden="true" customHeight="false" outlineLevel="0" collapsed="false">
      <c r="A4360" s="504" t="s">
        <v>4358</v>
      </c>
    </row>
    <row r="4361" customFormat="false" ht="15" hidden="true" customHeight="false" outlineLevel="0" collapsed="false">
      <c r="A4361" s="504" t="s">
        <v>4359</v>
      </c>
    </row>
    <row r="4362" customFormat="false" ht="15" hidden="true" customHeight="false" outlineLevel="0" collapsed="false">
      <c r="A4362" s="504" t="s">
        <v>4360</v>
      </c>
    </row>
    <row r="4363" customFormat="false" ht="15" hidden="true" customHeight="false" outlineLevel="0" collapsed="false">
      <c r="A4363" s="504" t="s">
        <v>4361</v>
      </c>
    </row>
    <row r="4364" customFormat="false" ht="15" hidden="true" customHeight="false" outlineLevel="0" collapsed="false">
      <c r="A4364" s="504" t="s">
        <v>4362</v>
      </c>
    </row>
    <row r="4365" customFormat="false" ht="15" hidden="true" customHeight="false" outlineLevel="0" collapsed="false">
      <c r="A4365" s="504" t="s">
        <v>4363</v>
      </c>
    </row>
    <row r="4366" customFormat="false" ht="15" hidden="true" customHeight="false" outlineLevel="0" collapsed="false">
      <c r="A4366" s="504" t="s">
        <v>4364</v>
      </c>
    </row>
    <row r="4367" customFormat="false" ht="15" hidden="true" customHeight="false" outlineLevel="0" collapsed="false">
      <c r="A4367" s="504" t="s">
        <v>4365</v>
      </c>
    </row>
    <row r="4368" customFormat="false" ht="15" hidden="true" customHeight="false" outlineLevel="0" collapsed="false">
      <c r="A4368" s="504" t="s">
        <v>4366</v>
      </c>
    </row>
    <row r="4369" customFormat="false" ht="15" hidden="true" customHeight="false" outlineLevel="0" collapsed="false">
      <c r="A4369" s="504" t="s">
        <v>4367</v>
      </c>
    </row>
    <row r="4370" customFormat="false" ht="15" hidden="true" customHeight="false" outlineLevel="0" collapsed="false">
      <c r="A4370" s="504" t="s">
        <v>4368</v>
      </c>
    </row>
    <row r="4371" customFormat="false" ht="15" hidden="true" customHeight="false" outlineLevel="0" collapsed="false">
      <c r="A4371" s="504" t="s">
        <v>4369</v>
      </c>
    </row>
    <row r="4372" customFormat="false" ht="15" hidden="true" customHeight="false" outlineLevel="0" collapsed="false">
      <c r="A4372" s="504" t="s">
        <v>4370</v>
      </c>
    </row>
    <row r="4373" customFormat="false" ht="15" hidden="true" customHeight="false" outlineLevel="0" collapsed="false">
      <c r="A4373" s="504" t="s">
        <v>4371</v>
      </c>
    </row>
    <row r="4374" customFormat="false" ht="15" hidden="true" customHeight="false" outlineLevel="0" collapsed="false">
      <c r="A4374" s="504" t="s">
        <v>4372</v>
      </c>
    </row>
    <row r="4375" customFormat="false" ht="15" hidden="true" customHeight="false" outlineLevel="0" collapsed="false">
      <c r="A4375" s="504" t="s">
        <v>4373</v>
      </c>
    </row>
    <row r="4376" customFormat="false" ht="15" hidden="true" customHeight="false" outlineLevel="0" collapsed="false">
      <c r="A4376" s="504" t="s">
        <v>4374</v>
      </c>
    </row>
    <row r="4377" customFormat="false" ht="15" hidden="true" customHeight="false" outlineLevel="0" collapsed="false">
      <c r="A4377" s="504" t="s">
        <v>4375</v>
      </c>
    </row>
    <row r="4378" customFormat="false" ht="15" hidden="true" customHeight="false" outlineLevel="0" collapsed="false">
      <c r="A4378" s="504" t="s">
        <v>4376</v>
      </c>
    </row>
    <row r="4379" customFormat="false" ht="15" hidden="true" customHeight="false" outlineLevel="0" collapsed="false">
      <c r="A4379" s="504" t="s">
        <v>4377</v>
      </c>
    </row>
    <row r="4380" customFormat="false" ht="15" hidden="true" customHeight="false" outlineLevel="0" collapsed="false">
      <c r="A4380" s="504" t="s">
        <v>4378</v>
      </c>
    </row>
    <row r="4381" customFormat="false" ht="15" hidden="true" customHeight="false" outlineLevel="0" collapsed="false">
      <c r="A4381" s="504" t="s">
        <v>4379</v>
      </c>
    </row>
    <row r="4382" customFormat="false" ht="15" hidden="true" customHeight="false" outlineLevel="0" collapsed="false">
      <c r="A4382" s="504" t="s">
        <v>4380</v>
      </c>
    </row>
    <row r="4383" customFormat="false" ht="15" hidden="true" customHeight="false" outlineLevel="0" collapsed="false">
      <c r="A4383" s="504" t="s">
        <v>4381</v>
      </c>
    </row>
    <row r="4384" customFormat="false" ht="15" hidden="true" customHeight="false" outlineLevel="0" collapsed="false">
      <c r="A4384" s="504" t="s">
        <v>4382</v>
      </c>
    </row>
    <row r="4385" customFormat="false" ht="15" hidden="true" customHeight="false" outlineLevel="0" collapsed="false">
      <c r="A4385" s="504" t="s">
        <v>4383</v>
      </c>
    </row>
    <row r="4386" customFormat="false" ht="15" hidden="true" customHeight="false" outlineLevel="0" collapsed="false">
      <c r="A4386" s="504" t="s">
        <v>4384</v>
      </c>
    </row>
    <row r="4387" customFormat="false" ht="15" hidden="true" customHeight="false" outlineLevel="0" collapsed="false">
      <c r="A4387" s="504" t="s">
        <v>4385</v>
      </c>
    </row>
    <row r="4388" customFormat="false" ht="15" hidden="true" customHeight="false" outlineLevel="0" collapsed="false">
      <c r="A4388" s="504" t="s">
        <v>4386</v>
      </c>
    </row>
    <row r="4389" customFormat="false" ht="15" hidden="true" customHeight="false" outlineLevel="0" collapsed="false">
      <c r="A4389" s="504" t="s">
        <v>4387</v>
      </c>
    </row>
    <row r="4390" customFormat="false" ht="15" hidden="true" customHeight="false" outlineLevel="0" collapsed="false">
      <c r="A4390" s="504" t="s">
        <v>4388</v>
      </c>
    </row>
    <row r="4391" customFormat="false" ht="15" hidden="true" customHeight="false" outlineLevel="0" collapsed="false">
      <c r="A4391" s="504" t="s">
        <v>4389</v>
      </c>
    </row>
    <row r="4392" customFormat="false" ht="15" hidden="true" customHeight="false" outlineLevel="0" collapsed="false">
      <c r="A4392" s="504" t="s">
        <v>4390</v>
      </c>
    </row>
    <row r="4393" customFormat="false" ht="15" hidden="true" customHeight="false" outlineLevel="0" collapsed="false">
      <c r="A4393" s="504" t="s">
        <v>4391</v>
      </c>
    </row>
    <row r="4394" customFormat="false" ht="15" hidden="true" customHeight="false" outlineLevel="0" collapsed="false">
      <c r="A4394" s="504" t="s">
        <v>4392</v>
      </c>
    </row>
    <row r="4395" customFormat="false" ht="15" hidden="true" customHeight="false" outlineLevel="0" collapsed="false">
      <c r="A4395" s="504" t="s">
        <v>4393</v>
      </c>
    </row>
    <row r="4396" customFormat="false" ht="15" hidden="true" customHeight="false" outlineLevel="0" collapsed="false">
      <c r="A4396" s="504" t="s">
        <v>4394</v>
      </c>
    </row>
    <row r="4397" customFormat="false" ht="15" hidden="true" customHeight="false" outlineLevel="0" collapsed="false">
      <c r="A4397" s="504" t="s">
        <v>4395</v>
      </c>
    </row>
    <row r="4398" customFormat="false" ht="15" hidden="true" customHeight="false" outlineLevel="0" collapsed="false">
      <c r="A4398" s="504" t="s">
        <v>4396</v>
      </c>
    </row>
    <row r="4399" customFormat="false" ht="15" hidden="true" customHeight="false" outlineLevel="0" collapsed="false">
      <c r="A4399" s="504" t="s">
        <v>4397</v>
      </c>
    </row>
    <row r="4400" customFormat="false" ht="15" hidden="true" customHeight="false" outlineLevel="0" collapsed="false">
      <c r="A4400" s="504" t="s">
        <v>4398</v>
      </c>
    </row>
    <row r="4401" customFormat="false" ht="15" hidden="true" customHeight="false" outlineLevel="0" collapsed="false">
      <c r="A4401" s="504" t="s">
        <v>4399</v>
      </c>
    </row>
    <row r="4402" customFormat="false" ht="15" hidden="true" customHeight="false" outlineLevel="0" collapsed="false">
      <c r="A4402" s="504" t="s">
        <v>4400</v>
      </c>
    </row>
    <row r="4403" customFormat="false" ht="15" hidden="true" customHeight="false" outlineLevel="0" collapsed="false">
      <c r="A4403" s="504" t="s">
        <v>4401</v>
      </c>
    </row>
    <row r="4404" customFormat="false" ht="15" hidden="true" customHeight="false" outlineLevel="0" collapsed="false">
      <c r="A4404" s="504" t="s">
        <v>4402</v>
      </c>
    </row>
    <row r="4405" customFormat="false" ht="15" hidden="true" customHeight="false" outlineLevel="0" collapsed="false">
      <c r="A4405" s="504" t="s">
        <v>4403</v>
      </c>
    </row>
    <row r="4406" customFormat="false" ht="15" hidden="true" customHeight="false" outlineLevel="0" collapsed="false">
      <c r="A4406" s="504" t="s">
        <v>4404</v>
      </c>
    </row>
    <row r="4407" customFormat="false" ht="15" hidden="true" customHeight="false" outlineLevel="0" collapsed="false">
      <c r="A4407" s="504" t="s">
        <v>4405</v>
      </c>
    </row>
    <row r="4408" customFormat="false" ht="15" hidden="true" customHeight="false" outlineLevel="0" collapsed="false">
      <c r="A4408" s="504" t="s">
        <v>4406</v>
      </c>
    </row>
    <row r="4409" customFormat="false" ht="15" hidden="true" customHeight="false" outlineLevel="0" collapsed="false">
      <c r="A4409" s="504" t="s">
        <v>4407</v>
      </c>
    </row>
    <row r="4410" customFormat="false" ht="15" hidden="true" customHeight="false" outlineLevel="0" collapsed="false">
      <c r="A4410" s="504" t="s">
        <v>4408</v>
      </c>
    </row>
    <row r="4411" customFormat="false" ht="15" hidden="true" customHeight="false" outlineLevel="0" collapsed="false">
      <c r="A4411" s="504" t="s">
        <v>4409</v>
      </c>
    </row>
    <row r="4412" customFormat="false" ht="15" hidden="true" customHeight="false" outlineLevel="0" collapsed="false">
      <c r="A4412" s="504" t="s">
        <v>4410</v>
      </c>
    </row>
    <row r="4413" customFormat="false" ht="15" hidden="true" customHeight="false" outlineLevel="0" collapsed="false">
      <c r="A4413" s="504" t="s">
        <v>4411</v>
      </c>
    </row>
    <row r="4414" customFormat="false" ht="15" hidden="true" customHeight="false" outlineLevel="0" collapsed="false">
      <c r="A4414" s="504" t="s">
        <v>4412</v>
      </c>
    </row>
    <row r="4415" customFormat="false" ht="15" hidden="true" customHeight="false" outlineLevel="0" collapsed="false">
      <c r="A4415" s="504" t="s">
        <v>4413</v>
      </c>
    </row>
    <row r="4416" customFormat="false" ht="15" hidden="true" customHeight="false" outlineLevel="0" collapsed="false">
      <c r="A4416" s="504" t="s">
        <v>4414</v>
      </c>
    </row>
    <row r="4417" customFormat="false" ht="15" hidden="true" customHeight="false" outlineLevel="0" collapsed="false">
      <c r="A4417" s="504" t="s">
        <v>4415</v>
      </c>
    </row>
    <row r="4418" customFormat="false" ht="15" hidden="true" customHeight="false" outlineLevel="0" collapsed="false">
      <c r="A4418" s="504" t="s">
        <v>4416</v>
      </c>
    </row>
    <row r="4419" customFormat="false" ht="15" hidden="true" customHeight="false" outlineLevel="0" collapsed="false">
      <c r="A4419" s="504" t="s">
        <v>4417</v>
      </c>
    </row>
    <row r="4420" customFormat="false" ht="15" hidden="true" customHeight="false" outlineLevel="0" collapsed="false">
      <c r="A4420" s="504" t="s">
        <v>4418</v>
      </c>
    </row>
    <row r="4421" customFormat="false" ht="15" hidden="true" customHeight="false" outlineLevel="0" collapsed="false">
      <c r="A4421" s="504" t="s">
        <v>4419</v>
      </c>
    </row>
    <row r="4422" customFormat="false" ht="15" hidden="true" customHeight="false" outlineLevel="0" collapsed="false">
      <c r="A4422" s="504" t="s">
        <v>4420</v>
      </c>
    </row>
    <row r="4423" customFormat="false" ht="15" hidden="true" customHeight="false" outlineLevel="0" collapsed="false">
      <c r="A4423" s="504" t="s">
        <v>4421</v>
      </c>
    </row>
    <row r="4424" customFormat="false" ht="15" hidden="true" customHeight="false" outlineLevel="0" collapsed="false">
      <c r="A4424" s="504" t="s">
        <v>4422</v>
      </c>
    </row>
    <row r="4425" customFormat="false" ht="15" hidden="true" customHeight="false" outlineLevel="0" collapsed="false">
      <c r="A4425" s="504" t="s">
        <v>4423</v>
      </c>
    </row>
    <row r="4426" customFormat="false" ht="15" hidden="true" customHeight="false" outlineLevel="0" collapsed="false">
      <c r="A4426" s="504" t="s">
        <v>4424</v>
      </c>
    </row>
    <row r="4427" customFormat="false" ht="15" hidden="true" customHeight="false" outlineLevel="0" collapsed="false">
      <c r="A4427" s="504" t="s">
        <v>4425</v>
      </c>
    </row>
    <row r="4428" customFormat="false" ht="15" hidden="true" customHeight="false" outlineLevel="0" collapsed="false">
      <c r="A4428" s="504" t="s">
        <v>4426</v>
      </c>
    </row>
    <row r="4429" customFormat="false" ht="15" hidden="true" customHeight="false" outlineLevel="0" collapsed="false">
      <c r="A4429" s="504" t="s">
        <v>4427</v>
      </c>
    </row>
    <row r="4430" customFormat="false" ht="15" hidden="true" customHeight="false" outlineLevel="0" collapsed="false">
      <c r="A4430" s="504" t="s">
        <v>4428</v>
      </c>
    </row>
    <row r="4431" customFormat="false" ht="15" hidden="true" customHeight="false" outlineLevel="0" collapsed="false">
      <c r="A4431" s="504" t="s">
        <v>4429</v>
      </c>
    </row>
    <row r="4432" customFormat="false" ht="15" hidden="true" customHeight="false" outlineLevel="0" collapsed="false">
      <c r="A4432" s="504" t="s">
        <v>4430</v>
      </c>
    </row>
    <row r="4433" customFormat="false" ht="15" hidden="true" customHeight="false" outlineLevel="0" collapsed="false">
      <c r="A4433" s="504" t="s">
        <v>4431</v>
      </c>
    </row>
    <row r="4434" customFormat="false" ht="15" hidden="true" customHeight="false" outlineLevel="0" collapsed="false">
      <c r="A4434" s="504" t="s">
        <v>4432</v>
      </c>
    </row>
    <row r="4435" customFormat="false" ht="15" hidden="true" customHeight="false" outlineLevel="0" collapsed="false">
      <c r="A4435" s="504" t="s">
        <v>4433</v>
      </c>
    </row>
    <row r="4436" customFormat="false" ht="15" hidden="true" customHeight="false" outlineLevel="0" collapsed="false">
      <c r="A4436" s="504" t="s">
        <v>4434</v>
      </c>
    </row>
    <row r="4437" customFormat="false" ht="15" hidden="true" customHeight="false" outlineLevel="0" collapsed="false">
      <c r="A4437" s="504" t="s">
        <v>4435</v>
      </c>
    </row>
    <row r="4438" customFormat="false" ht="15" hidden="true" customHeight="false" outlineLevel="0" collapsed="false">
      <c r="A4438" s="504" t="s">
        <v>4436</v>
      </c>
    </row>
    <row r="4439" customFormat="false" ht="15" hidden="true" customHeight="false" outlineLevel="0" collapsed="false">
      <c r="A4439" s="504" t="s">
        <v>4437</v>
      </c>
    </row>
    <row r="4440" customFormat="false" ht="15" hidden="true" customHeight="false" outlineLevel="0" collapsed="false">
      <c r="A4440" s="504" t="s">
        <v>4438</v>
      </c>
    </row>
    <row r="4441" customFormat="false" ht="15" hidden="true" customHeight="false" outlineLevel="0" collapsed="false">
      <c r="A4441" s="504" t="s">
        <v>4439</v>
      </c>
    </row>
    <row r="4442" customFormat="false" ht="15" hidden="true" customHeight="false" outlineLevel="0" collapsed="false">
      <c r="A4442" s="504" t="s">
        <v>4440</v>
      </c>
    </row>
    <row r="4443" customFormat="false" ht="15" hidden="true" customHeight="false" outlineLevel="0" collapsed="false">
      <c r="A4443" s="504" t="s">
        <v>4441</v>
      </c>
    </row>
    <row r="4444" customFormat="false" ht="15" hidden="true" customHeight="false" outlineLevel="0" collapsed="false">
      <c r="A4444" s="504" t="s">
        <v>4442</v>
      </c>
    </row>
    <row r="4445" customFormat="false" ht="15" hidden="true" customHeight="false" outlineLevel="0" collapsed="false">
      <c r="A4445" s="504" t="s">
        <v>4443</v>
      </c>
    </row>
    <row r="4446" customFormat="false" ht="15" hidden="true" customHeight="false" outlineLevel="0" collapsed="false">
      <c r="A4446" s="504" t="s">
        <v>4444</v>
      </c>
    </row>
    <row r="4447" customFormat="false" ht="15" hidden="true" customHeight="false" outlineLevel="0" collapsed="false">
      <c r="A4447" s="504" t="s">
        <v>4445</v>
      </c>
    </row>
    <row r="4448" customFormat="false" ht="15" hidden="true" customHeight="false" outlineLevel="0" collapsed="false">
      <c r="A4448" s="504" t="s">
        <v>4446</v>
      </c>
    </row>
    <row r="4449" customFormat="false" ht="15" hidden="true" customHeight="false" outlineLevel="0" collapsed="false">
      <c r="A4449" s="504" t="s">
        <v>4447</v>
      </c>
    </row>
    <row r="4450" customFormat="false" ht="15" hidden="true" customHeight="false" outlineLevel="0" collapsed="false">
      <c r="A4450" s="504" t="s">
        <v>4448</v>
      </c>
    </row>
    <row r="4451" customFormat="false" ht="15" hidden="true" customHeight="false" outlineLevel="0" collapsed="false">
      <c r="A4451" s="504" t="s">
        <v>4449</v>
      </c>
    </row>
    <row r="4452" customFormat="false" ht="15" hidden="true" customHeight="false" outlineLevel="0" collapsed="false">
      <c r="A4452" s="504" t="s">
        <v>4450</v>
      </c>
    </row>
    <row r="4453" customFormat="false" ht="15" hidden="true" customHeight="false" outlineLevel="0" collapsed="false">
      <c r="A4453" s="504" t="s">
        <v>4451</v>
      </c>
    </row>
    <row r="4454" customFormat="false" ht="15" hidden="true" customHeight="false" outlineLevel="0" collapsed="false">
      <c r="A4454" s="504" t="s">
        <v>4452</v>
      </c>
    </row>
    <row r="4455" customFormat="false" ht="15" hidden="true" customHeight="false" outlineLevel="0" collapsed="false">
      <c r="A4455" s="504" t="s">
        <v>4453</v>
      </c>
    </row>
    <row r="4456" customFormat="false" ht="15" hidden="true" customHeight="false" outlineLevel="0" collapsed="false">
      <c r="A4456" s="504" t="s">
        <v>4454</v>
      </c>
    </row>
    <row r="4457" customFormat="false" ht="15" hidden="true" customHeight="false" outlineLevel="0" collapsed="false">
      <c r="A4457" s="504" t="s">
        <v>4455</v>
      </c>
    </row>
    <row r="4458" customFormat="false" ht="15" hidden="true" customHeight="false" outlineLevel="0" collapsed="false">
      <c r="A4458" s="504" t="s">
        <v>4456</v>
      </c>
    </row>
    <row r="4459" customFormat="false" ht="15" hidden="true" customHeight="false" outlineLevel="0" collapsed="false">
      <c r="A4459" s="504" t="s">
        <v>4457</v>
      </c>
    </row>
    <row r="4460" customFormat="false" ht="15" hidden="true" customHeight="false" outlineLevel="0" collapsed="false">
      <c r="A4460" s="504" t="s">
        <v>4458</v>
      </c>
    </row>
    <row r="4461" customFormat="false" ht="15" hidden="true" customHeight="false" outlineLevel="0" collapsed="false">
      <c r="A4461" s="504" t="s">
        <v>4459</v>
      </c>
    </row>
    <row r="4462" customFormat="false" ht="15" hidden="true" customHeight="false" outlineLevel="0" collapsed="false">
      <c r="A4462" s="504" t="s">
        <v>4460</v>
      </c>
    </row>
    <row r="4463" customFormat="false" ht="15" hidden="true" customHeight="false" outlineLevel="0" collapsed="false">
      <c r="A4463" s="504" t="s">
        <v>4461</v>
      </c>
    </row>
    <row r="4464" customFormat="false" ht="15" hidden="true" customHeight="false" outlineLevel="0" collapsed="false">
      <c r="A4464" s="504" t="s">
        <v>4462</v>
      </c>
    </row>
    <row r="4465" customFormat="false" ht="15" hidden="true" customHeight="false" outlineLevel="0" collapsed="false">
      <c r="A4465" s="504" t="s">
        <v>4463</v>
      </c>
    </row>
    <row r="4466" customFormat="false" ht="15" hidden="true" customHeight="false" outlineLevel="0" collapsed="false">
      <c r="A4466" s="504" t="s">
        <v>4464</v>
      </c>
    </row>
    <row r="4467" customFormat="false" ht="15" hidden="true" customHeight="false" outlineLevel="0" collapsed="false">
      <c r="A4467" s="504" t="s">
        <v>4465</v>
      </c>
    </row>
    <row r="4468" customFormat="false" ht="15" hidden="true" customHeight="false" outlineLevel="0" collapsed="false">
      <c r="A4468" s="504" t="s">
        <v>4466</v>
      </c>
    </row>
    <row r="4469" customFormat="false" ht="15" hidden="true" customHeight="false" outlineLevel="0" collapsed="false">
      <c r="A4469" s="504" t="s">
        <v>4467</v>
      </c>
    </row>
    <row r="4470" customFormat="false" ht="15" hidden="true" customHeight="false" outlineLevel="0" collapsed="false">
      <c r="A4470" s="504" t="s">
        <v>4468</v>
      </c>
    </row>
    <row r="4471" customFormat="false" ht="15" hidden="true" customHeight="false" outlineLevel="0" collapsed="false">
      <c r="A4471" s="504" t="s">
        <v>4469</v>
      </c>
    </row>
    <row r="4472" customFormat="false" ht="15" hidden="true" customHeight="false" outlineLevel="0" collapsed="false">
      <c r="A4472" s="504" t="s">
        <v>4470</v>
      </c>
    </row>
    <row r="4473" customFormat="false" ht="15" hidden="true" customHeight="false" outlineLevel="0" collapsed="false">
      <c r="A4473" s="504" t="s">
        <v>4471</v>
      </c>
    </row>
    <row r="4474" customFormat="false" ht="15" hidden="true" customHeight="false" outlineLevel="0" collapsed="false">
      <c r="A4474" s="504" t="s">
        <v>4472</v>
      </c>
    </row>
    <row r="4475" customFormat="false" ht="15" hidden="true" customHeight="false" outlineLevel="0" collapsed="false">
      <c r="A4475" s="504" t="s">
        <v>4473</v>
      </c>
    </row>
    <row r="4476" customFormat="false" ht="15" hidden="true" customHeight="false" outlineLevel="0" collapsed="false">
      <c r="A4476" s="504" t="s">
        <v>4474</v>
      </c>
    </row>
    <row r="4477" customFormat="false" ht="15" hidden="true" customHeight="false" outlineLevel="0" collapsed="false">
      <c r="A4477" s="504" t="s">
        <v>4475</v>
      </c>
    </row>
    <row r="4478" customFormat="false" ht="15" hidden="true" customHeight="false" outlineLevel="0" collapsed="false">
      <c r="A4478" s="504" t="s">
        <v>4476</v>
      </c>
    </row>
    <row r="4479" customFormat="false" ht="15" hidden="true" customHeight="false" outlineLevel="0" collapsed="false">
      <c r="A4479" s="504" t="s">
        <v>4477</v>
      </c>
    </row>
    <row r="4480" customFormat="false" ht="15" hidden="true" customHeight="false" outlineLevel="0" collapsed="false">
      <c r="A4480" s="504" t="s">
        <v>4478</v>
      </c>
    </row>
    <row r="4481" customFormat="false" ht="15" hidden="true" customHeight="false" outlineLevel="0" collapsed="false">
      <c r="A4481" s="504" t="s">
        <v>4479</v>
      </c>
    </row>
    <row r="4482" customFormat="false" ht="15" hidden="true" customHeight="false" outlineLevel="0" collapsed="false">
      <c r="A4482" s="504" t="s">
        <v>4480</v>
      </c>
    </row>
    <row r="4483" customFormat="false" ht="15" hidden="true" customHeight="false" outlineLevel="0" collapsed="false">
      <c r="A4483" s="504" t="s">
        <v>4481</v>
      </c>
    </row>
    <row r="4484" customFormat="false" ht="15" hidden="true" customHeight="false" outlineLevel="0" collapsed="false">
      <c r="A4484" s="504" t="s">
        <v>4482</v>
      </c>
    </row>
    <row r="4485" customFormat="false" ht="15" hidden="true" customHeight="false" outlineLevel="0" collapsed="false">
      <c r="A4485" s="504" t="s">
        <v>4483</v>
      </c>
    </row>
    <row r="4486" customFormat="false" ht="15" hidden="true" customHeight="false" outlineLevel="0" collapsed="false">
      <c r="A4486" s="504" t="s">
        <v>4484</v>
      </c>
    </row>
    <row r="4487" customFormat="false" ht="15" hidden="true" customHeight="false" outlineLevel="0" collapsed="false">
      <c r="A4487" s="504" t="s">
        <v>4485</v>
      </c>
    </row>
    <row r="4488" customFormat="false" ht="15" hidden="true" customHeight="false" outlineLevel="0" collapsed="false">
      <c r="A4488" s="504" t="s">
        <v>4486</v>
      </c>
    </row>
    <row r="4489" customFormat="false" ht="15" hidden="true" customHeight="false" outlineLevel="0" collapsed="false">
      <c r="A4489" s="504" t="s">
        <v>4487</v>
      </c>
    </row>
    <row r="4490" customFormat="false" ht="15" hidden="true" customHeight="false" outlineLevel="0" collapsed="false">
      <c r="A4490" s="504" t="s">
        <v>4488</v>
      </c>
    </row>
    <row r="4491" customFormat="false" ht="15" hidden="true" customHeight="false" outlineLevel="0" collapsed="false">
      <c r="A4491" s="504" t="s">
        <v>4489</v>
      </c>
    </row>
    <row r="4492" customFormat="false" ht="15" hidden="true" customHeight="false" outlineLevel="0" collapsed="false">
      <c r="A4492" s="504" t="s">
        <v>4490</v>
      </c>
    </row>
    <row r="4493" customFormat="false" ht="15" hidden="true" customHeight="false" outlineLevel="0" collapsed="false">
      <c r="A4493" s="504" t="s">
        <v>4491</v>
      </c>
    </row>
    <row r="4494" customFormat="false" ht="15" hidden="true" customHeight="false" outlineLevel="0" collapsed="false">
      <c r="A4494" s="504" t="s">
        <v>4492</v>
      </c>
    </row>
    <row r="4495" customFormat="false" ht="15" hidden="true" customHeight="false" outlineLevel="0" collapsed="false">
      <c r="A4495" s="504" t="s">
        <v>4493</v>
      </c>
    </row>
    <row r="4496" customFormat="false" ht="15" hidden="true" customHeight="false" outlineLevel="0" collapsed="false">
      <c r="A4496" s="504" t="s">
        <v>4494</v>
      </c>
    </row>
    <row r="4497" customFormat="false" ht="15" hidden="true" customHeight="false" outlineLevel="0" collapsed="false">
      <c r="A4497" s="504" t="s">
        <v>4495</v>
      </c>
    </row>
    <row r="4498" customFormat="false" ht="15" hidden="true" customHeight="false" outlineLevel="0" collapsed="false">
      <c r="A4498" s="504" t="s">
        <v>4496</v>
      </c>
    </row>
    <row r="4499" customFormat="false" ht="15" hidden="true" customHeight="false" outlineLevel="0" collapsed="false">
      <c r="A4499" s="504" t="s">
        <v>4497</v>
      </c>
    </row>
    <row r="4500" customFormat="false" ht="15" hidden="true" customHeight="false" outlineLevel="0" collapsed="false">
      <c r="A4500" s="504" t="s">
        <v>4498</v>
      </c>
    </row>
    <row r="4501" customFormat="false" ht="15" hidden="true" customHeight="false" outlineLevel="0" collapsed="false">
      <c r="A4501" s="504" t="s">
        <v>4499</v>
      </c>
    </row>
    <row r="4502" customFormat="false" ht="15" hidden="true" customHeight="false" outlineLevel="0" collapsed="false">
      <c r="A4502" s="504" t="s">
        <v>4500</v>
      </c>
    </row>
    <row r="4503" customFormat="false" ht="15" hidden="true" customHeight="false" outlineLevel="0" collapsed="false">
      <c r="A4503" s="504" t="s">
        <v>4501</v>
      </c>
    </row>
    <row r="4504" customFormat="false" ht="15" hidden="true" customHeight="false" outlineLevel="0" collapsed="false">
      <c r="A4504" s="504" t="s">
        <v>4502</v>
      </c>
    </row>
    <row r="4505" customFormat="false" ht="15" hidden="true" customHeight="false" outlineLevel="0" collapsed="false">
      <c r="A4505" s="504" t="s">
        <v>4503</v>
      </c>
    </row>
    <row r="4506" customFormat="false" ht="15" hidden="true" customHeight="false" outlineLevel="0" collapsed="false">
      <c r="A4506" s="504" t="s">
        <v>4504</v>
      </c>
    </row>
    <row r="4507" customFormat="false" ht="15" hidden="true" customHeight="false" outlineLevel="0" collapsed="false">
      <c r="A4507" s="504" t="s">
        <v>4505</v>
      </c>
    </row>
    <row r="4508" customFormat="false" ht="15" hidden="true" customHeight="false" outlineLevel="0" collapsed="false">
      <c r="A4508" s="504" t="s">
        <v>4506</v>
      </c>
    </row>
    <row r="4509" customFormat="false" ht="15" hidden="true" customHeight="false" outlineLevel="0" collapsed="false">
      <c r="A4509" s="504" t="s">
        <v>4507</v>
      </c>
    </row>
    <row r="4510" customFormat="false" ht="15" hidden="true" customHeight="false" outlineLevel="0" collapsed="false">
      <c r="A4510" s="504" t="s">
        <v>4508</v>
      </c>
    </row>
    <row r="4511" customFormat="false" ht="15" hidden="true" customHeight="false" outlineLevel="0" collapsed="false">
      <c r="A4511" s="504" t="s">
        <v>4509</v>
      </c>
    </row>
    <row r="4512" customFormat="false" ht="15" hidden="true" customHeight="false" outlineLevel="0" collapsed="false">
      <c r="A4512" s="504" t="s">
        <v>4510</v>
      </c>
    </row>
    <row r="4513" customFormat="false" ht="15" hidden="true" customHeight="false" outlineLevel="0" collapsed="false">
      <c r="A4513" s="504" t="s">
        <v>4511</v>
      </c>
    </row>
    <row r="4514" customFormat="false" ht="15" hidden="true" customHeight="false" outlineLevel="0" collapsed="false">
      <c r="A4514" s="504" t="s">
        <v>4512</v>
      </c>
    </row>
    <row r="4515" customFormat="false" ht="15" hidden="true" customHeight="false" outlineLevel="0" collapsed="false">
      <c r="A4515" s="504" t="s">
        <v>4513</v>
      </c>
    </row>
    <row r="4516" customFormat="false" ht="15" hidden="true" customHeight="false" outlineLevel="0" collapsed="false">
      <c r="A4516" s="504" t="s">
        <v>4514</v>
      </c>
    </row>
    <row r="4517" customFormat="false" ht="15" hidden="true" customHeight="false" outlineLevel="0" collapsed="false">
      <c r="A4517" s="504" t="s">
        <v>4515</v>
      </c>
    </row>
    <row r="4518" customFormat="false" ht="15" hidden="true" customHeight="false" outlineLevel="0" collapsed="false">
      <c r="A4518" s="504" t="s">
        <v>4516</v>
      </c>
    </row>
    <row r="4519" customFormat="false" ht="15" hidden="true" customHeight="false" outlineLevel="0" collapsed="false">
      <c r="A4519" s="504" t="s">
        <v>4517</v>
      </c>
    </row>
    <row r="4520" customFormat="false" ht="15" hidden="true" customHeight="false" outlineLevel="0" collapsed="false">
      <c r="A4520" s="504" t="s">
        <v>4518</v>
      </c>
    </row>
    <row r="4521" customFormat="false" ht="15" hidden="true" customHeight="false" outlineLevel="0" collapsed="false">
      <c r="A4521" s="504" t="s">
        <v>4519</v>
      </c>
    </row>
    <row r="4522" customFormat="false" ht="15" hidden="true" customHeight="false" outlineLevel="0" collapsed="false">
      <c r="A4522" s="504" t="s">
        <v>4520</v>
      </c>
    </row>
    <row r="4523" customFormat="false" ht="15" hidden="true" customHeight="false" outlineLevel="0" collapsed="false">
      <c r="A4523" s="504" t="s">
        <v>4521</v>
      </c>
    </row>
    <row r="4524" customFormat="false" ht="15" hidden="true" customHeight="false" outlineLevel="0" collapsed="false">
      <c r="A4524" s="504" t="s">
        <v>4522</v>
      </c>
    </row>
    <row r="4525" customFormat="false" ht="15" hidden="true" customHeight="false" outlineLevel="0" collapsed="false">
      <c r="A4525" s="504" t="s">
        <v>4523</v>
      </c>
    </row>
    <row r="4526" customFormat="false" ht="15" hidden="true" customHeight="false" outlineLevel="0" collapsed="false">
      <c r="A4526" s="504" t="s">
        <v>4524</v>
      </c>
    </row>
    <row r="4527" customFormat="false" ht="15" hidden="true" customHeight="false" outlineLevel="0" collapsed="false">
      <c r="A4527" s="504" t="s">
        <v>4525</v>
      </c>
    </row>
    <row r="4528" customFormat="false" ht="15" hidden="true" customHeight="false" outlineLevel="0" collapsed="false">
      <c r="A4528" s="504" t="s">
        <v>4526</v>
      </c>
    </row>
    <row r="4529" customFormat="false" ht="15" hidden="true" customHeight="false" outlineLevel="0" collapsed="false">
      <c r="A4529" s="504" t="s">
        <v>4527</v>
      </c>
    </row>
    <row r="4530" customFormat="false" ht="15" hidden="true" customHeight="false" outlineLevel="0" collapsed="false">
      <c r="A4530" s="504" t="s">
        <v>4528</v>
      </c>
    </row>
    <row r="4531" customFormat="false" ht="15" hidden="true" customHeight="false" outlineLevel="0" collapsed="false">
      <c r="A4531" s="504" t="s">
        <v>4529</v>
      </c>
    </row>
    <row r="4532" customFormat="false" ht="15" hidden="true" customHeight="false" outlineLevel="0" collapsed="false">
      <c r="A4532" s="504" t="s">
        <v>4530</v>
      </c>
    </row>
    <row r="4533" customFormat="false" ht="15" hidden="true" customHeight="false" outlineLevel="0" collapsed="false">
      <c r="A4533" s="504" t="s">
        <v>4531</v>
      </c>
    </row>
    <row r="4534" customFormat="false" ht="15" hidden="true" customHeight="false" outlineLevel="0" collapsed="false">
      <c r="A4534" s="504" t="s">
        <v>4532</v>
      </c>
    </row>
    <row r="4535" customFormat="false" ht="15" hidden="true" customHeight="false" outlineLevel="0" collapsed="false">
      <c r="A4535" s="504" t="s">
        <v>4533</v>
      </c>
    </row>
    <row r="4536" customFormat="false" ht="15" hidden="true" customHeight="false" outlineLevel="0" collapsed="false">
      <c r="A4536" s="504" t="s">
        <v>4534</v>
      </c>
    </row>
    <row r="4537" customFormat="false" ht="15" hidden="true" customHeight="false" outlineLevel="0" collapsed="false">
      <c r="A4537" s="504" t="s">
        <v>4535</v>
      </c>
    </row>
    <row r="4538" customFormat="false" ht="15" hidden="true" customHeight="false" outlineLevel="0" collapsed="false">
      <c r="A4538" s="504" t="s">
        <v>4536</v>
      </c>
    </row>
    <row r="4539" customFormat="false" ht="15" hidden="true" customHeight="false" outlineLevel="0" collapsed="false">
      <c r="A4539" s="504" t="s">
        <v>4537</v>
      </c>
    </row>
    <row r="4540" customFormat="false" ht="15" hidden="true" customHeight="false" outlineLevel="0" collapsed="false">
      <c r="A4540" s="504" t="s">
        <v>4538</v>
      </c>
    </row>
    <row r="4541" customFormat="false" ht="15" hidden="true" customHeight="false" outlineLevel="0" collapsed="false">
      <c r="A4541" s="504" t="s">
        <v>4539</v>
      </c>
    </row>
    <row r="4542" customFormat="false" ht="15" hidden="true" customHeight="false" outlineLevel="0" collapsed="false">
      <c r="A4542" s="504" t="s">
        <v>4540</v>
      </c>
    </row>
    <row r="4543" customFormat="false" ht="15" hidden="true" customHeight="false" outlineLevel="0" collapsed="false">
      <c r="A4543" s="504" t="s">
        <v>4541</v>
      </c>
    </row>
    <row r="4544" customFormat="false" ht="15" hidden="true" customHeight="false" outlineLevel="0" collapsed="false">
      <c r="A4544" s="504" t="s">
        <v>4542</v>
      </c>
    </row>
    <row r="4545" customFormat="false" ht="15" hidden="true" customHeight="false" outlineLevel="0" collapsed="false">
      <c r="A4545" s="504" t="s">
        <v>4543</v>
      </c>
    </row>
    <row r="4546" customFormat="false" ht="15" hidden="true" customHeight="false" outlineLevel="0" collapsed="false">
      <c r="A4546" s="504" t="s">
        <v>4544</v>
      </c>
    </row>
    <row r="4547" customFormat="false" ht="15" hidden="true" customHeight="false" outlineLevel="0" collapsed="false">
      <c r="A4547" s="504" t="s">
        <v>4545</v>
      </c>
    </row>
    <row r="4548" customFormat="false" ht="15" hidden="true" customHeight="false" outlineLevel="0" collapsed="false">
      <c r="A4548" s="504" t="s">
        <v>4546</v>
      </c>
    </row>
    <row r="4549" customFormat="false" ht="15" hidden="true" customHeight="false" outlineLevel="0" collapsed="false">
      <c r="A4549" s="504" t="s">
        <v>4547</v>
      </c>
    </row>
    <row r="4550" customFormat="false" ht="15" hidden="true" customHeight="false" outlineLevel="0" collapsed="false">
      <c r="A4550" s="504" t="s">
        <v>4548</v>
      </c>
    </row>
    <row r="4551" customFormat="false" ht="15" hidden="true" customHeight="false" outlineLevel="0" collapsed="false">
      <c r="A4551" s="504" t="s">
        <v>4549</v>
      </c>
    </row>
    <row r="4552" customFormat="false" ht="15" hidden="true" customHeight="false" outlineLevel="0" collapsed="false">
      <c r="A4552" s="504" t="s">
        <v>4550</v>
      </c>
    </row>
    <row r="4553" customFormat="false" ht="15" hidden="true" customHeight="false" outlineLevel="0" collapsed="false">
      <c r="A4553" s="504" t="s">
        <v>4551</v>
      </c>
    </row>
    <row r="4554" customFormat="false" ht="15" hidden="true" customHeight="false" outlineLevel="0" collapsed="false">
      <c r="A4554" s="504" t="s">
        <v>4552</v>
      </c>
    </row>
    <row r="4555" customFormat="false" ht="15" hidden="true" customHeight="false" outlineLevel="0" collapsed="false">
      <c r="A4555" s="504" t="s">
        <v>4553</v>
      </c>
    </row>
    <row r="4556" customFormat="false" ht="15" hidden="true" customHeight="false" outlineLevel="0" collapsed="false">
      <c r="A4556" s="504" t="s">
        <v>4554</v>
      </c>
    </row>
    <row r="4557" customFormat="false" ht="15" hidden="true" customHeight="false" outlineLevel="0" collapsed="false">
      <c r="A4557" s="504" t="s">
        <v>4555</v>
      </c>
    </row>
    <row r="4558" customFormat="false" ht="15" hidden="true" customHeight="false" outlineLevel="0" collapsed="false">
      <c r="A4558" s="504" t="s">
        <v>4556</v>
      </c>
    </row>
    <row r="4559" customFormat="false" ht="15" hidden="true" customHeight="false" outlineLevel="0" collapsed="false">
      <c r="A4559" s="504" t="s">
        <v>4557</v>
      </c>
    </row>
    <row r="4560" customFormat="false" ht="15" hidden="true" customHeight="false" outlineLevel="0" collapsed="false">
      <c r="A4560" s="504" t="s">
        <v>4558</v>
      </c>
    </row>
    <row r="4561" customFormat="false" ht="15" hidden="true" customHeight="false" outlineLevel="0" collapsed="false">
      <c r="A4561" s="504" t="s">
        <v>4559</v>
      </c>
    </row>
    <row r="4562" customFormat="false" ht="15" hidden="true" customHeight="false" outlineLevel="0" collapsed="false">
      <c r="A4562" s="504" t="s">
        <v>4560</v>
      </c>
    </row>
    <row r="4563" customFormat="false" ht="15" hidden="true" customHeight="false" outlineLevel="0" collapsed="false">
      <c r="A4563" s="504" t="s">
        <v>4561</v>
      </c>
    </row>
    <row r="4564" customFormat="false" ht="15" hidden="true" customHeight="false" outlineLevel="0" collapsed="false">
      <c r="A4564" s="504" t="s">
        <v>4562</v>
      </c>
    </row>
    <row r="4565" customFormat="false" ht="15" hidden="true" customHeight="false" outlineLevel="0" collapsed="false">
      <c r="A4565" s="504" t="s">
        <v>4563</v>
      </c>
    </row>
    <row r="4566" customFormat="false" ht="15" hidden="true" customHeight="false" outlineLevel="0" collapsed="false">
      <c r="A4566" s="504" t="s">
        <v>4564</v>
      </c>
    </row>
    <row r="4567" customFormat="false" ht="15" hidden="true" customHeight="false" outlineLevel="0" collapsed="false">
      <c r="A4567" s="504" t="s">
        <v>4565</v>
      </c>
    </row>
    <row r="4568" customFormat="false" ht="15" hidden="true" customHeight="false" outlineLevel="0" collapsed="false">
      <c r="A4568" s="504" t="s">
        <v>4566</v>
      </c>
    </row>
    <row r="4569" customFormat="false" ht="15" hidden="true" customHeight="false" outlineLevel="0" collapsed="false">
      <c r="A4569" s="504" t="s">
        <v>4567</v>
      </c>
    </row>
    <row r="4570" customFormat="false" ht="15" hidden="true" customHeight="false" outlineLevel="0" collapsed="false">
      <c r="A4570" s="504" t="s">
        <v>4568</v>
      </c>
    </row>
    <row r="4571" customFormat="false" ht="15" hidden="true" customHeight="false" outlineLevel="0" collapsed="false">
      <c r="A4571" s="504" t="s">
        <v>4569</v>
      </c>
    </row>
    <row r="4572" customFormat="false" ht="15" hidden="true" customHeight="false" outlineLevel="0" collapsed="false">
      <c r="A4572" s="504" t="s">
        <v>4570</v>
      </c>
    </row>
    <row r="4573" customFormat="false" ht="15" hidden="true" customHeight="false" outlineLevel="0" collapsed="false">
      <c r="A4573" s="504" t="s">
        <v>4571</v>
      </c>
    </row>
    <row r="4574" customFormat="false" ht="15" hidden="true" customHeight="false" outlineLevel="0" collapsed="false">
      <c r="A4574" s="504" t="s">
        <v>4572</v>
      </c>
    </row>
    <row r="4575" customFormat="false" ht="15" hidden="true" customHeight="false" outlineLevel="0" collapsed="false">
      <c r="A4575" s="504" t="s">
        <v>4573</v>
      </c>
    </row>
    <row r="4576" customFormat="false" ht="15" hidden="true" customHeight="false" outlineLevel="0" collapsed="false">
      <c r="A4576" s="504" t="s">
        <v>4574</v>
      </c>
    </row>
    <row r="4577" customFormat="false" ht="15" hidden="true" customHeight="false" outlineLevel="0" collapsed="false">
      <c r="A4577" s="504" t="s">
        <v>4575</v>
      </c>
    </row>
    <row r="4578" customFormat="false" ht="15" hidden="true" customHeight="false" outlineLevel="0" collapsed="false">
      <c r="A4578" s="504" t="s">
        <v>4576</v>
      </c>
    </row>
    <row r="4579" customFormat="false" ht="15" hidden="true" customHeight="false" outlineLevel="0" collapsed="false">
      <c r="A4579" s="504" t="s">
        <v>4577</v>
      </c>
    </row>
    <row r="4580" customFormat="false" ht="15" hidden="true" customHeight="false" outlineLevel="0" collapsed="false">
      <c r="A4580" s="504" t="s">
        <v>4578</v>
      </c>
    </row>
    <row r="4581" customFormat="false" ht="15" hidden="true" customHeight="false" outlineLevel="0" collapsed="false">
      <c r="A4581" s="504" t="s">
        <v>4579</v>
      </c>
    </row>
    <row r="4582" customFormat="false" ht="15" hidden="true" customHeight="false" outlineLevel="0" collapsed="false">
      <c r="A4582" s="504" t="s">
        <v>4580</v>
      </c>
    </row>
    <row r="4583" customFormat="false" ht="15" hidden="true" customHeight="false" outlineLevel="0" collapsed="false">
      <c r="A4583" s="504" t="s">
        <v>4581</v>
      </c>
    </row>
    <row r="4584" customFormat="false" ht="15" hidden="true" customHeight="false" outlineLevel="0" collapsed="false">
      <c r="A4584" s="504" t="s">
        <v>4582</v>
      </c>
    </row>
    <row r="4585" customFormat="false" ht="15" hidden="true" customHeight="false" outlineLevel="0" collapsed="false">
      <c r="A4585" s="504" t="s">
        <v>4583</v>
      </c>
    </row>
    <row r="4586" customFormat="false" ht="15" hidden="true" customHeight="false" outlineLevel="0" collapsed="false">
      <c r="A4586" s="504" t="s">
        <v>4584</v>
      </c>
    </row>
    <row r="4587" customFormat="false" ht="15" hidden="true" customHeight="false" outlineLevel="0" collapsed="false">
      <c r="A4587" s="504" t="s">
        <v>4585</v>
      </c>
    </row>
    <row r="4588" customFormat="false" ht="15" hidden="true" customHeight="false" outlineLevel="0" collapsed="false">
      <c r="A4588" s="504" t="s">
        <v>4586</v>
      </c>
    </row>
    <row r="4589" customFormat="false" ht="15" hidden="true" customHeight="false" outlineLevel="0" collapsed="false">
      <c r="A4589" s="504" t="s">
        <v>4587</v>
      </c>
    </row>
    <row r="4590" customFormat="false" ht="15" hidden="true" customHeight="false" outlineLevel="0" collapsed="false">
      <c r="A4590" s="504" t="s">
        <v>4588</v>
      </c>
    </row>
    <row r="4591" customFormat="false" ht="15" hidden="true" customHeight="false" outlineLevel="0" collapsed="false">
      <c r="A4591" s="504" t="s">
        <v>4589</v>
      </c>
    </row>
    <row r="4592" customFormat="false" ht="15" hidden="true" customHeight="false" outlineLevel="0" collapsed="false">
      <c r="A4592" s="504" t="s">
        <v>4590</v>
      </c>
    </row>
    <row r="4593" customFormat="false" ht="15" hidden="true" customHeight="false" outlineLevel="0" collapsed="false">
      <c r="A4593" s="504" t="s">
        <v>4591</v>
      </c>
    </row>
    <row r="4594" customFormat="false" ht="15" hidden="true" customHeight="false" outlineLevel="0" collapsed="false">
      <c r="A4594" s="504" t="s">
        <v>4592</v>
      </c>
    </row>
    <row r="4595" customFormat="false" ht="15" hidden="true" customHeight="false" outlineLevel="0" collapsed="false">
      <c r="A4595" s="504" t="s">
        <v>4593</v>
      </c>
    </row>
    <row r="4596" customFormat="false" ht="15" hidden="true" customHeight="false" outlineLevel="0" collapsed="false">
      <c r="A4596" s="504" t="s">
        <v>4594</v>
      </c>
    </row>
    <row r="4597" customFormat="false" ht="15" hidden="true" customHeight="false" outlineLevel="0" collapsed="false">
      <c r="A4597" s="504" t="s">
        <v>4595</v>
      </c>
    </row>
    <row r="4598" customFormat="false" ht="15" hidden="true" customHeight="false" outlineLevel="0" collapsed="false">
      <c r="A4598" s="504" t="s">
        <v>4596</v>
      </c>
    </row>
    <row r="4599" customFormat="false" ht="15" hidden="true" customHeight="false" outlineLevel="0" collapsed="false">
      <c r="A4599" s="504" t="s">
        <v>4597</v>
      </c>
    </row>
    <row r="4600" customFormat="false" ht="15" hidden="true" customHeight="false" outlineLevel="0" collapsed="false">
      <c r="A4600" s="504" t="s">
        <v>4598</v>
      </c>
    </row>
    <row r="4601" customFormat="false" ht="15" hidden="true" customHeight="false" outlineLevel="0" collapsed="false">
      <c r="A4601" s="504" t="s">
        <v>4599</v>
      </c>
    </row>
    <row r="4602" customFormat="false" ht="15" hidden="true" customHeight="false" outlineLevel="0" collapsed="false">
      <c r="A4602" s="504" t="s">
        <v>4600</v>
      </c>
    </row>
    <row r="4603" customFormat="false" ht="15" hidden="true" customHeight="false" outlineLevel="0" collapsed="false">
      <c r="A4603" s="504" t="s">
        <v>4601</v>
      </c>
    </row>
    <row r="4604" customFormat="false" ht="15" hidden="true" customHeight="false" outlineLevel="0" collapsed="false">
      <c r="A4604" s="504" t="s">
        <v>4602</v>
      </c>
    </row>
    <row r="4605" customFormat="false" ht="15" hidden="true" customHeight="false" outlineLevel="0" collapsed="false">
      <c r="A4605" s="504" t="s">
        <v>4603</v>
      </c>
    </row>
    <row r="4606" customFormat="false" ht="15" hidden="true" customHeight="false" outlineLevel="0" collapsed="false">
      <c r="A4606" s="504" t="s">
        <v>4604</v>
      </c>
    </row>
    <row r="4607" customFormat="false" ht="15" hidden="true" customHeight="false" outlineLevel="0" collapsed="false">
      <c r="A4607" s="504" t="s">
        <v>4605</v>
      </c>
    </row>
    <row r="4608" customFormat="false" ht="15" hidden="true" customHeight="false" outlineLevel="0" collapsed="false">
      <c r="A4608" s="504" t="s">
        <v>4606</v>
      </c>
    </row>
    <row r="4609" customFormat="false" ht="15" hidden="true" customHeight="false" outlineLevel="0" collapsed="false">
      <c r="A4609" s="504" t="s">
        <v>4607</v>
      </c>
    </row>
    <row r="4610" customFormat="false" ht="15" hidden="true" customHeight="false" outlineLevel="0" collapsed="false">
      <c r="A4610" s="504" t="s">
        <v>4608</v>
      </c>
    </row>
    <row r="4611" customFormat="false" ht="15" hidden="true" customHeight="false" outlineLevel="0" collapsed="false">
      <c r="A4611" s="504" t="s">
        <v>4609</v>
      </c>
    </row>
    <row r="4612" customFormat="false" ht="15" hidden="true" customHeight="false" outlineLevel="0" collapsed="false">
      <c r="A4612" s="504" t="s">
        <v>4610</v>
      </c>
    </row>
    <row r="4613" customFormat="false" ht="15" hidden="true" customHeight="false" outlineLevel="0" collapsed="false">
      <c r="A4613" s="504" t="s">
        <v>4611</v>
      </c>
    </row>
    <row r="4614" customFormat="false" ht="15" hidden="true" customHeight="false" outlineLevel="0" collapsed="false">
      <c r="A4614" s="504" t="s">
        <v>4612</v>
      </c>
    </row>
    <row r="4615" customFormat="false" ht="15" hidden="true" customHeight="false" outlineLevel="0" collapsed="false">
      <c r="A4615" s="504" t="s">
        <v>4613</v>
      </c>
    </row>
    <row r="4616" customFormat="false" ht="15" hidden="true" customHeight="false" outlineLevel="0" collapsed="false">
      <c r="A4616" s="504" t="s">
        <v>4614</v>
      </c>
    </row>
    <row r="4617" customFormat="false" ht="15" hidden="true" customHeight="false" outlineLevel="0" collapsed="false">
      <c r="A4617" s="504" t="s">
        <v>4615</v>
      </c>
    </row>
    <row r="4618" customFormat="false" ht="15" hidden="true" customHeight="false" outlineLevel="0" collapsed="false">
      <c r="A4618" s="504" t="s">
        <v>4616</v>
      </c>
    </row>
    <row r="4619" customFormat="false" ht="15" hidden="true" customHeight="false" outlineLevel="0" collapsed="false">
      <c r="A4619" s="504" t="s">
        <v>4617</v>
      </c>
    </row>
    <row r="4620" customFormat="false" ht="15" hidden="true" customHeight="false" outlineLevel="0" collapsed="false">
      <c r="A4620" s="504" t="s">
        <v>4618</v>
      </c>
    </row>
    <row r="4621" customFormat="false" ht="15" hidden="true" customHeight="false" outlineLevel="0" collapsed="false">
      <c r="A4621" s="504" t="s">
        <v>4619</v>
      </c>
    </row>
    <row r="4622" customFormat="false" ht="15" hidden="true" customHeight="false" outlineLevel="0" collapsed="false">
      <c r="A4622" s="504" t="s">
        <v>4620</v>
      </c>
    </row>
    <row r="4623" customFormat="false" ht="15" hidden="true" customHeight="false" outlineLevel="0" collapsed="false">
      <c r="A4623" s="504" t="s">
        <v>4621</v>
      </c>
    </row>
    <row r="4624" customFormat="false" ht="15" hidden="true" customHeight="false" outlineLevel="0" collapsed="false">
      <c r="A4624" s="504" t="s">
        <v>4622</v>
      </c>
    </row>
    <row r="4625" customFormat="false" ht="15" hidden="true" customHeight="false" outlineLevel="0" collapsed="false">
      <c r="A4625" s="504" t="s">
        <v>4623</v>
      </c>
    </row>
    <row r="4626" customFormat="false" ht="15" hidden="true" customHeight="false" outlineLevel="0" collapsed="false">
      <c r="A4626" s="504" t="s">
        <v>4624</v>
      </c>
    </row>
    <row r="4627" customFormat="false" ht="15" hidden="true" customHeight="false" outlineLevel="0" collapsed="false">
      <c r="A4627" s="504" t="s">
        <v>4625</v>
      </c>
    </row>
    <row r="4628" customFormat="false" ht="15" hidden="true" customHeight="false" outlineLevel="0" collapsed="false">
      <c r="A4628" s="504" t="s">
        <v>4626</v>
      </c>
    </row>
    <row r="4629" customFormat="false" ht="15" hidden="true" customHeight="false" outlineLevel="0" collapsed="false">
      <c r="A4629" s="504" t="s">
        <v>4627</v>
      </c>
    </row>
    <row r="4630" customFormat="false" ht="15" hidden="true" customHeight="false" outlineLevel="0" collapsed="false">
      <c r="A4630" s="504" t="s">
        <v>4628</v>
      </c>
    </row>
    <row r="4631" customFormat="false" ht="15" hidden="true" customHeight="false" outlineLevel="0" collapsed="false">
      <c r="A4631" s="504" t="s">
        <v>4629</v>
      </c>
    </row>
    <row r="4632" customFormat="false" ht="15" hidden="true" customHeight="false" outlineLevel="0" collapsed="false">
      <c r="A4632" s="504" t="s">
        <v>4630</v>
      </c>
    </row>
    <row r="4633" customFormat="false" ht="15" hidden="true" customHeight="false" outlineLevel="0" collapsed="false">
      <c r="A4633" s="504" t="s">
        <v>4631</v>
      </c>
    </row>
    <row r="4634" customFormat="false" ht="15" hidden="true" customHeight="false" outlineLevel="0" collapsed="false">
      <c r="A4634" s="504" t="s">
        <v>4632</v>
      </c>
    </row>
    <row r="4635" customFormat="false" ht="15" hidden="true" customHeight="false" outlineLevel="0" collapsed="false">
      <c r="A4635" s="504" t="s">
        <v>4633</v>
      </c>
    </row>
    <row r="4636" customFormat="false" ht="15" hidden="true" customHeight="false" outlineLevel="0" collapsed="false">
      <c r="A4636" s="504" t="s">
        <v>4634</v>
      </c>
    </row>
    <row r="4637" customFormat="false" ht="15" hidden="true" customHeight="false" outlineLevel="0" collapsed="false">
      <c r="A4637" s="504" t="s">
        <v>4635</v>
      </c>
    </row>
    <row r="4638" customFormat="false" ht="15" hidden="true" customHeight="false" outlineLevel="0" collapsed="false">
      <c r="A4638" s="504" t="s">
        <v>4636</v>
      </c>
    </row>
    <row r="4639" customFormat="false" ht="15" hidden="true" customHeight="false" outlineLevel="0" collapsed="false">
      <c r="A4639" s="504" t="s">
        <v>4637</v>
      </c>
    </row>
    <row r="4640" customFormat="false" ht="15" hidden="true" customHeight="false" outlineLevel="0" collapsed="false">
      <c r="A4640" s="504" t="s">
        <v>4638</v>
      </c>
    </row>
    <row r="4641" customFormat="false" ht="15" hidden="true" customHeight="false" outlineLevel="0" collapsed="false">
      <c r="A4641" s="504" t="s">
        <v>4639</v>
      </c>
    </row>
    <row r="4642" customFormat="false" ht="15" hidden="true" customHeight="false" outlineLevel="0" collapsed="false">
      <c r="A4642" s="504" t="s">
        <v>4640</v>
      </c>
    </row>
    <row r="4643" customFormat="false" ht="15" hidden="true" customHeight="false" outlineLevel="0" collapsed="false">
      <c r="A4643" s="504" t="s">
        <v>4641</v>
      </c>
    </row>
    <row r="4644" customFormat="false" ht="15" hidden="true" customHeight="false" outlineLevel="0" collapsed="false">
      <c r="A4644" s="504" t="s">
        <v>4642</v>
      </c>
    </row>
    <row r="4645" customFormat="false" ht="15" hidden="true" customHeight="false" outlineLevel="0" collapsed="false">
      <c r="A4645" s="504" t="s">
        <v>4643</v>
      </c>
    </row>
    <row r="4646" customFormat="false" ht="15" hidden="true" customHeight="false" outlineLevel="0" collapsed="false">
      <c r="A4646" s="504" t="s">
        <v>4644</v>
      </c>
    </row>
    <row r="4647" customFormat="false" ht="15" hidden="true" customHeight="false" outlineLevel="0" collapsed="false">
      <c r="A4647" s="504" t="s">
        <v>4645</v>
      </c>
    </row>
    <row r="4648" customFormat="false" ht="15" hidden="true" customHeight="false" outlineLevel="0" collapsed="false">
      <c r="A4648" s="504" t="s">
        <v>4646</v>
      </c>
    </row>
    <row r="4649" customFormat="false" ht="15" hidden="true" customHeight="false" outlineLevel="0" collapsed="false">
      <c r="A4649" s="504" t="s">
        <v>4647</v>
      </c>
    </row>
    <row r="4650" customFormat="false" ht="15" hidden="true" customHeight="false" outlineLevel="0" collapsed="false">
      <c r="A4650" s="504" t="s">
        <v>4648</v>
      </c>
    </row>
    <row r="4651" customFormat="false" ht="15" hidden="true" customHeight="false" outlineLevel="0" collapsed="false">
      <c r="A4651" s="504" t="s">
        <v>4649</v>
      </c>
    </row>
    <row r="4652" customFormat="false" ht="15" hidden="true" customHeight="false" outlineLevel="0" collapsed="false">
      <c r="A4652" s="504" t="s">
        <v>4650</v>
      </c>
    </row>
    <row r="4653" customFormat="false" ht="15" hidden="true" customHeight="false" outlineLevel="0" collapsed="false">
      <c r="A4653" s="504" t="s">
        <v>4651</v>
      </c>
    </row>
    <row r="4654" customFormat="false" ht="15" hidden="true" customHeight="false" outlineLevel="0" collapsed="false">
      <c r="A4654" s="504" t="s">
        <v>4652</v>
      </c>
    </row>
    <row r="4655" customFormat="false" ht="15" hidden="true" customHeight="false" outlineLevel="0" collapsed="false">
      <c r="A4655" s="504" t="s">
        <v>4653</v>
      </c>
    </row>
    <row r="4656" customFormat="false" ht="15" hidden="true" customHeight="false" outlineLevel="0" collapsed="false">
      <c r="A4656" s="504" t="s">
        <v>4654</v>
      </c>
    </row>
    <row r="4657" customFormat="false" ht="15" hidden="true" customHeight="false" outlineLevel="0" collapsed="false">
      <c r="A4657" s="504" t="s">
        <v>4655</v>
      </c>
    </row>
    <row r="4658" customFormat="false" ht="15" hidden="true" customHeight="false" outlineLevel="0" collapsed="false">
      <c r="A4658" s="504" t="s">
        <v>4656</v>
      </c>
    </row>
    <row r="4659" customFormat="false" ht="15" hidden="true" customHeight="false" outlineLevel="0" collapsed="false">
      <c r="A4659" s="504" t="s">
        <v>4657</v>
      </c>
    </row>
    <row r="4660" customFormat="false" ht="15" hidden="true" customHeight="false" outlineLevel="0" collapsed="false">
      <c r="A4660" s="504" t="s">
        <v>4658</v>
      </c>
    </row>
    <row r="4661" customFormat="false" ht="15" hidden="true" customHeight="false" outlineLevel="0" collapsed="false">
      <c r="A4661" s="504" t="s">
        <v>4659</v>
      </c>
    </row>
    <row r="4662" customFormat="false" ht="15" hidden="true" customHeight="false" outlineLevel="0" collapsed="false">
      <c r="A4662" s="504" t="s">
        <v>4660</v>
      </c>
    </row>
    <row r="4663" customFormat="false" ht="15" hidden="true" customHeight="false" outlineLevel="0" collapsed="false">
      <c r="A4663" s="504" t="s">
        <v>4661</v>
      </c>
    </row>
    <row r="4664" customFormat="false" ht="15" hidden="true" customHeight="false" outlineLevel="0" collapsed="false">
      <c r="A4664" s="504" t="s">
        <v>4662</v>
      </c>
    </row>
    <row r="4665" customFormat="false" ht="15" hidden="true" customHeight="false" outlineLevel="0" collapsed="false">
      <c r="A4665" s="504" t="s">
        <v>4663</v>
      </c>
    </row>
    <row r="4666" customFormat="false" ht="15" hidden="true" customHeight="false" outlineLevel="0" collapsed="false">
      <c r="A4666" s="504" t="s">
        <v>4664</v>
      </c>
    </row>
    <row r="4667" customFormat="false" ht="15" hidden="true" customHeight="false" outlineLevel="0" collapsed="false">
      <c r="A4667" s="504" t="s">
        <v>4665</v>
      </c>
    </row>
    <row r="4668" customFormat="false" ht="15" hidden="true" customHeight="false" outlineLevel="0" collapsed="false">
      <c r="A4668" s="504" t="s">
        <v>4666</v>
      </c>
    </row>
    <row r="4669" customFormat="false" ht="15" hidden="true" customHeight="false" outlineLevel="0" collapsed="false">
      <c r="A4669" s="504" t="s">
        <v>4667</v>
      </c>
    </row>
    <row r="4670" customFormat="false" ht="15" hidden="true" customHeight="false" outlineLevel="0" collapsed="false">
      <c r="A4670" s="504" t="s">
        <v>4668</v>
      </c>
    </row>
    <row r="4671" customFormat="false" ht="15" hidden="true" customHeight="false" outlineLevel="0" collapsed="false">
      <c r="A4671" s="504" t="s">
        <v>4669</v>
      </c>
    </row>
    <row r="4672" customFormat="false" ht="15" hidden="true" customHeight="false" outlineLevel="0" collapsed="false">
      <c r="A4672" s="504" t="s">
        <v>4670</v>
      </c>
    </row>
    <row r="4673" customFormat="false" ht="15" hidden="true" customHeight="false" outlineLevel="0" collapsed="false">
      <c r="A4673" s="504" t="s">
        <v>4671</v>
      </c>
    </row>
    <row r="4674" customFormat="false" ht="15" hidden="true" customHeight="false" outlineLevel="0" collapsed="false">
      <c r="A4674" s="504" t="s">
        <v>4672</v>
      </c>
    </row>
    <row r="4675" customFormat="false" ht="15" hidden="true" customHeight="false" outlineLevel="0" collapsed="false">
      <c r="A4675" s="504" t="s">
        <v>4673</v>
      </c>
    </row>
    <row r="4676" customFormat="false" ht="15" hidden="true" customHeight="false" outlineLevel="0" collapsed="false">
      <c r="A4676" s="504" t="s">
        <v>4674</v>
      </c>
    </row>
    <row r="4677" customFormat="false" ht="15" hidden="true" customHeight="false" outlineLevel="0" collapsed="false">
      <c r="A4677" s="504" t="s">
        <v>4675</v>
      </c>
    </row>
    <row r="4678" customFormat="false" ht="15" hidden="true" customHeight="false" outlineLevel="0" collapsed="false">
      <c r="A4678" s="504" t="s">
        <v>4676</v>
      </c>
    </row>
    <row r="4679" customFormat="false" ht="15" hidden="true" customHeight="false" outlineLevel="0" collapsed="false">
      <c r="A4679" s="504" t="s">
        <v>4677</v>
      </c>
    </row>
    <row r="4680" customFormat="false" ht="15" hidden="true" customHeight="false" outlineLevel="0" collapsed="false">
      <c r="A4680" s="504" t="s">
        <v>4678</v>
      </c>
    </row>
    <row r="4681" customFormat="false" ht="15" hidden="true" customHeight="false" outlineLevel="0" collapsed="false">
      <c r="A4681" s="504" t="s">
        <v>4679</v>
      </c>
    </row>
    <row r="4682" customFormat="false" ht="15" hidden="true" customHeight="false" outlineLevel="0" collapsed="false">
      <c r="A4682" s="504" t="s">
        <v>4680</v>
      </c>
    </row>
    <row r="4683" customFormat="false" ht="15" hidden="true" customHeight="false" outlineLevel="0" collapsed="false">
      <c r="A4683" s="504" t="s">
        <v>4681</v>
      </c>
    </row>
    <row r="4684" customFormat="false" ht="15" hidden="true" customHeight="false" outlineLevel="0" collapsed="false">
      <c r="A4684" s="504" t="s">
        <v>4682</v>
      </c>
    </row>
    <row r="4685" customFormat="false" ht="15" hidden="true" customHeight="false" outlineLevel="0" collapsed="false">
      <c r="A4685" s="504" t="s">
        <v>4683</v>
      </c>
    </row>
    <row r="4686" customFormat="false" ht="15" hidden="true" customHeight="false" outlineLevel="0" collapsed="false">
      <c r="A4686" s="504" t="s">
        <v>4684</v>
      </c>
    </row>
    <row r="4687" customFormat="false" ht="15" hidden="true" customHeight="false" outlineLevel="0" collapsed="false">
      <c r="A4687" s="504" t="s">
        <v>4685</v>
      </c>
    </row>
    <row r="4688" customFormat="false" ht="15" hidden="true" customHeight="false" outlineLevel="0" collapsed="false">
      <c r="A4688" s="504" t="s">
        <v>4686</v>
      </c>
    </row>
    <row r="4689" customFormat="false" ht="15" hidden="true" customHeight="false" outlineLevel="0" collapsed="false">
      <c r="A4689" s="504" t="s">
        <v>4687</v>
      </c>
    </row>
    <row r="4690" customFormat="false" ht="15" hidden="true" customHeight="false" outlineLevel="0" collapsed="false">
      <c r="A4690" s="504" t="s">
        <v>4688</v>
      </c>
    </row>
    <row r="4691" customFormat="false" ht="15" hidden="true" customHeight="false" outlineLevel="0" collapsed="false">
      <c r="A4691" s="504" t="s">
        <v>4689</v>
      </c>
    </row>
    <row r="4692" customFormat="false" ht="15" hidden="true" customHeight="false" outlineLevel="0" collapsed="false">
      <c r="A4692" s="504" t="s">
        <v>4690</v>
      </c>
    </row>
    <row r="4693" customFormat="false" ht="15" hidden="true" customHeight="false" outlineLevel="0" collapsed="false">
      <c r="A4693" s="504" t="s">
        <v>4691</v>
      </c>
    </row>
    <row r="4694" customFormat="false" ht="15" hidden="true" customHeight="false" outlineLevel="0" collapsed="false">
      <c r="A4694" s="504" t="s">
        <v>4692</v>
      </c>
    </row>
    <row r="4695" customFormat="false" ht="15" hidden="true" customHeight="false" outlineLevel="0" collapsed="false">
      <c r="A4695" s="504" t="s">
        <v>4693</v>
      </c>
    </row>
    <row r="4696" customFormat="false" ht="15" hidden="true" customHeight="false" outlineLevel="0" collapsed="false">
      <c r="A4696" s="504" t="s">
        <v>4694</v>
      </c>
    </row>
    <row r="4697" customFormat="false" ht="15" hidden="true" customHeight="false" outlineLevel="0" collapsed="false">
      <c r="A4697" s="504" t="s">
        <v>4695</v>
      </c>
    </row>
    <row r="4698" customFormat="false" ht="15" hidden="true" customHeight="false" outlineLevel="0" collapsed="false">
      <c r="A4698" s="504" t="s">
        <v>4696</v>
      </c>
    </row>
    <row r="4699" customFormat="false" ht="15" hidden="true" customHeight="false" outlineLevel="0" collapsed="false">
      <c r="A4699" s="504" t="s">
        <v>4697</v>
      </c>
    </row>
    <row r="4700" customFormat="false" ht="15" hidden="true" customHeight="false" outlineLevel="0" collapsed="false">
      <c r="A4700" s="504" t="s">
        <v>4698</v>
      </c>
    </row>
    <row r="4701" customFormat="false" ht="15" hidden="true" customHeight="false" outlineLevel="0" collapsed="false">
      <c r="A4701" s="504" t="s">
        <v>4699</v>
      </c>
    </row>
    <row r="4702" customFormat="false" ht="15" hidden="true" customHeight="false" outlineLevel="0" collapsed="false">
      <c r="A4702" s="504" t="s">
        <v>4700</v>
      </c>
    </row>
    <row r="4703" customFormat="false" ht="15" hidden="true" customHeight="false" outlineLevel="0" collapsed="false">
      <c r="A4703" s="504" t="s">
        <v>4701</v>
      </c>
    </row>
    <row r="4704" customFormat="false" ht="15" hidden="true" customHeight="false" outlineLevel="0" collapsed="false">
      <c r="A4704" s="504" t="s">
        <v>4702</v>
      </c>
    </row>
    <row r="4705" customFormat="false" ht="15" hidden="true" customHeight="false" outlineLevel="0" collapsed="false">
      <c r="A4705" s="504" t="s">
        <v>4703</v>
      </c>
    </row>
    <row r="4706" customFormat="false" ht="15" hidden="true" customHeight="false" outlineLevel="0" collapsed="false">
      <c r="A4706" s="504" t="s">
        <v>4704</v>
      </c>
    </row>
    <row r="4707" customFormat="false" ht="15" hidden="true" customHeight="false" outlineLevel="0" collapsed="false">
      <c r="A4707" s="504" t="s">
        <v>4705</v>
      </c>
    </row>
    <row r="4708" customFormat="false" ht="15" hidden="true" customHeight="false" outlineLevel="0" collapsed="false">
      <c r="A4708" s="504" t="s">
        <v>4706</v>
      </c>
    </row>
    <row r="4709" customFormat="false" ht="15" hidden="true" customHeight="false" outlineLevel="0" collapsed="false">
      <c r="A4709" s="504" t="s">
        <v>4707</v>
      </c>
    </row>
    <row r="4710" customFormat="false" ht="15" hidden="true" customHeight="false" outlineLevel="0" collapsed="false">
      <c r="A4710" s="504" t="s">
        <v>4708</v>
      </c>
    </row>
    <row r="4711" customFormat="false" ht="15" hidden="true" customHeight="false" outlineLevel="0" collapsed="false">
      <c r="A4711" s="504" t="s">
        <v>4709</v>
      </c>
    </row>
    <row r="4712" customFormat="false" ht="15" hidden="true" customHeight="false" outlineLevel="0" collapsed="false">
      <c r="A4712" s="504" t="s">
        <v>4710</v>
      </c>
    </row>
    <row r="4713" customFormat="false" ht="15" hidden="true" customHeight="false" outlineLevel="0" collapsed="false">
      <c r="A4713" s="504" t="s">
        <v>4711</v>
      </c>
    </row>
    <row r="4714" customFormat="false" ht="15" hidden="true" customHeight="false" outlineLevel="0" collapsed="false">
      <c r="A4714" s="504" t="s">
        <v>4712</v>
      </c>
    </row>
    <row r="4715" customFormat="false" ht="15" hidden="true" customHeight="false" outlineLevel="0" collapsed="false">
      <c r="A4715" s="504" t="s">
        <v>4713</v>
      </c>
    </row>
    <row r="4716" customFormat="false" ht="15" hidden="true" customHeight="false" outlineLevel="0" collapsed="false">
      <c r="A4716" s="504" t="s">
        <v>4714</v>
      </c>
    </row>
    <row r="4717" customFormat="false" ht="15" hidden="true" customHeight="false" outlineLevel="0" collapsed="false">
      <c r="A4717" s="504" t="s">
        <v>4715</v>
      </c>
    </row>
    <row r="4718" customFormat="false" ht="15" hidden="true" customHeight="false" outlineLevel="0" collapsed="false">
      <c r="A4718" s="504" t="s">
        <v>4716</v>
      </c>
    </row>
    <row r="4719" customFormat="false" ht="15" hidden="true" customHeight="false" outlineLevel="0" collapsed="false">
      <c r="A4719" s="504" t="s">
        <v>4717</v>
      </c>
    </row>
    <row r="4720" customFormat="false" ht="15" hidden="true" customHeight="false" outlineLevel="0" collapsed="false">
      <c r="A4720" s="504" t="s">
        <v>4718</v>
      </c>
    </row>
    <row r="4721" customFormat="false" ht="15" hidden="true" customHeight="false" outlineLevel="0" collapsed="false">
      <c r="A4721" s="504" t="s">
        <v>4719</v>
      </c>
    </row>
    <row r="4722" customFormat="false" ht="15" hidden="true" customHeight="false" outlineLevel="0" collapsed="false">
      <c r="A4722" s="504" t="s">
        <v>4720</v>
      </c>
    </row>
    <row r="4723" customFormat="false" ht="15" hidden="true" customHeight="false" outlineLevel="0" collapsed="false">
      <c r="A4723" s="504" t="s">
        <v>4721</v>
      </c>
    </row>
    <row r="4724" customFormat="false" ht="15" hidden="true" customHeight="false" outlineLevel="0" collapsed="false">
      <c r="A4724" s="504" t="s">
        <v>4722</v>
      </c>
    </row>
    <row r="4725" customFormat="false" ht="15" hidden="true" customHeight="false" outlineLevel="0" collapsed="false">
      <c r="A4725" s="504" t="s">
        <v>4723</v>
      </c>
    </row>
    <row r="4726" customFormat="false" ht="15" hidden="true" customHeight="false" outlineLevel="0" collapsed="false">
      <c r="A4726" s="504" t="s">
        <v>4724</v>
      </c>
    </row>
    <row r="4727" customFormat="false" ht="15" hidden="true" customHeight="false" outlineLevel="0" collapsed="false">
      <c r="A4727" s="504" t="s">
        <v>4725</v>
      </c>
    </row>
    <row r="4728" customFormat="false" ht="15" hidden="true" customHeight="false" outlineLevel="0" collapsed="false">
      <c r="A4728" s="504" t="s">
        <v>4726</v>
      </c>
    </row>
    <row r="4729" customFormat="false" ht="15" hidden="true" customHeight="false" outlineLevel="0" collapsed="false">
      <c r="A4729" s="504" t="s">
        <v>4727</v>
      </c>
    </row>
    <row r="4730" customFormat="false" ht="15" hidden="true" customHeight="false" outlineLevel="0" collapsed="false">
      <c r="A4730" s="504" t="s">
        <v>4728</v>
      </c>
    </row>
    <row r="4731" customFormat="false" ht="15" hidden="true" customHeight="false" outlineLevel="0" collapsed="false">
      <c r="A4731" s="504" t="s">
        <v>4729</v>
      </c>
    </row>
    <row r="4732" customFormat="false" ht="15" hidden="true" customHeight="false" outlineLevel="0" collapsed="false">
      <c r="A4732" s="504" t="s">
        <v>4730</v>
      </c>
    </row>
    <row r="4733" customFormat="false" ht="15" hidden="true" customHeight="false" outlineLevel="0" collapsed="false">
      <c r="A4733" s="504" t="s">
        <v>4731</v>
      </c>
    </row>
    <row r="4734" customFormat="false" ht="15" hidden="true" customHeight="false" outlineLevel="0" collapsed="false">
      <c r="A4734" s="504" t="s">
        <v>4732</v>
      </c>
    </row>
    <row r="4735" customFormat="false" ht="15" hidden="true" customHeight="false" outlineLevel="0" collapsed="false">
      <c r="A4735" s="504" t="s">
        <v>4733</v>
      </c>
    </row>
    <row r="4736" customFormat="false" ht="15" hidden="true" customHeight="false" outlineLevel="0" collapsed="false">
      <c r="A4736" s="504" t="s">
        <v>4734</v>
      </c>
    </row>
    <row r="4737" customFormat="false" ht="15" hidden="true" customHeight="false" outlineLevel="0" collapsed="false">
      <c r="A4737" s="504" t="s">
        <v>4735</v>
      </c>
    </row>
    <row r="4738" customFormat="false" ht="15" hidden="true" customHeight="false" outlineLevel="0" collapsed="false">
      <c r="A4738" s="504" t="s">
        <v>4736</v>
      </c>
    </row>
    <row r="4739" customFormat="false" ht="15" hidden="true" customHeight="false" outlineLevel="0" collapsed="false">
      <c r="A4739" s="504" t="s">
        <v>4737</v>
      </c>
    </row>
    <row r="4740" customFormat="false" ht="15" hidden="true" customHeight="false" outlineLevel="0" collapsed="false">
      <c r="A4740" s="504" t="s">
        <v>4738</v>
      </c>
    </row>
    <row r="4741" customFormat="false" ht="15" hidden="true" customHeight="false" outlineLevel="0" collapsed="false">
      <c r="A4741" s="504" t="s">
        <v>4739</v>
      </c>
    </row>
    <row r="4742" customFormat="false" ht="15" hidden="true" customHeight="false" outlineLevel="0" collapsed="false">
      <c r="A4742" s="504" t="s">
        <v>4740</v>
      </c>
    </row>
    <row r="4743" customFormat="false" ht="15" hidden="true" customHeight="false" outlineLevel="0" collapsed="false">
      <c r="A4743" s="504" t="s">
        <v>4741</v>
      </c>
    </row>
    <row r="4744" customFormat="false" ht="15" hidden="true" customHeight="false" outlineLevel="0" collapsed="false">
      <c r="A4744" s="504" t="s">
        <v>4742</v>
      </c>
    </row>
    <row r="4745" customFormat="false" ht="15" hidden="true" customHeight="false" outlineLevel="0" collapsed="false">
      <c r="A4745" s="504" t="s">
        <v>4743</v>
      </c>
    </row>
    <row r="4746" customFormat="false" ht="15" hidden="true" customHeight="false" outlineLevel="0" collapsed="false">
      <c r="A4746" s="504" t="s">
        <v>4744</v>
      </c>
    </row>
    <row r="4747" customFormat="false" ht="15" hidden="true" customHeight="false" outlineLevel="0" collapsed="false">
      <c r="A4747" s="504" t="s">
        <v>4745</v>
      </c>
    </row>
    <row r="4748" customFormat="false" ht="15" hidden="true" customHeight="false" outlineLevel="0" collapsed="false">
      <c r="A4748" s="504" t="s">
        <v>4746</v>
      </c>
    </row>
    <row r="4749" customFormat="false" ht="15" hidden="true" customHeight="false" outlineLevel="0" collapsed="false">
      <c r="A4749" s="504" t="s">
        <v>4747</v>
      </c>
    </row>
    <row r="4750" customFormat="false" ht="15" hidden="true" customHeight="false" outlineLevel="0" collapsed="false">
      <c r="A4750" s="504" t="s">
        <v>4748</v>
      </c>
    </row>
    <row r="4751" customFormat="false" ht="15" hidden="true" customHeight="false" outlineLevel="0" collapsed="false">
      <c r="A4751" s="504" t="s">
        <v>4749</v>
      </c>
    </row>
    <row r="4752" customFormat="false" ht="15" hidden="true" customHeight="false" outlineLevel="0" collapsed="false">
      <c r="A4752" s="504" t="s">
        <v>4750</v>
      </c>
    </row>
    <row r="4753" customFormat="false" ht="15" hidden="true" customHeight="false" outlineLevel="0" collapsed="false">
      <c r="A4753" s="504" t="s">
        <v>4751</v>
      </c>
    </row>
    <row r="4754" customFormat="false" ht="15" hidden="true" customHeight="false" outlineLevel="0" collapsed="false">
      <c r="A4754" s="504" t="s">
        <v>4752</v>
      </c>
    </row>
    <row r="4755" customFormat="false" ht="15" hidden="true" customHeight="false" outlineLevel="0" collapsed="false">
      <c r="A4755" s="504" t="s">
        <v>4753</v>
      </c>
    </row>
    <row r="4756" customFormat="false" ht="15" hidden="true" customHeight="false" outlineLevel="0" collapsed="false">
      <c r="A4756" s="504" t="s">
        <v>4754</v>
      </c>
    </row>
    <row r="4757" customFormat="false" ht="15" hidden="true" customHeight="false" outlineLevel="0" collapsed="false">
      <c r="A4757" s="504" t="s">
        <v>4755</v>
      </c>
    </row>
    <row r="4758" customFormat="false" ht="15" hidden="true" customHeight="false" outlineLevel="0" collapsed="false">
      <c r="A4758" s="504" t="s">
        <v>4756</v>
      </c>
    </row>
    <row r="4759" customFormat="false" ht="15" hidden="true" customHeight="false" outlineLevel="0" collapsed="false">
      <c r="A4759" s="504" t="s">
        <v>4757</v>
      </c>
    </row>
    <row r="4760" customFormat="false" ht="15" hidden="true" customHeight="false" outlineLevel="0" collapsed="false">
      <c r="A4760" s="504" t="s">
        <v>4758</v>
      </c>
    </row>
    <row r="4761" customFormat="false" ht="15" hidden="true" customHeight="false" outlineLevel="0" collapsed="false">
      <c r="A4761" s="504" t="s">
        <v>4759</v>
      </c>
    </row>
    <row r="4762" customFormat="false" ht="15" hidden="true" customHeight="false" outlineLevel="0" collapsed="false">
      <c r="A4762" s="504" t="s">
        <v>4760</v>
      </c>
    </row>
    <row r="4763" customFormat="false" ht="15" hidden="true" customHeight="false" outlineLevel="0" collapsed="false">
      <c r="A4763" s="504" t="s">
        <v>4761</v>
      </c>
    </row>
    <row r="4764" customFormat="false" ht="15" hidden="true" customHeight="false" outlineLevel="0" collapsed="false">
      <c r="A4764" s="504" t="s">
        <v>4762</v>
      </c>
    </row>
    <row r="4765" customFormat="false" ht="15" hidden="true" customHeight="false" outlineLevel="0" collapsed="false">
      <c r="A4765" s="504" t="s">
        <v>4763</v>
      </c>
    </row>
    <row r="4766" customFormat="false" ht="15" hidden="true" customHeight="false" outlineLevel="0" collapsed="false">
      <c r="A4766" s="504" t="s">
        <v>4764</v>
      </c>
    </row>
    <row r="4767" customFormat="false" ht="15" hidden="true" customHeight="false" outlineLevel="0" collapsed="false">
      <c r="A4767" s="504" t="s">
        <v>4765</v>
      </c>
    </row>
    <row r="4768" customFormat="false" ht="15" hidden="true" customHeight="false" outlineLevel="0" collapsed="false">
      <c r="A4768" s="504" t="s">
        <v>4766</v>
      </c>
    </row>
    <row r="4769" customFormat="false" ht="15" hidden="true" customHeight="false" outlineLevel="0" collapsed="false">
      <c r="A4769" s="504" t="s">
        <v>4767</v>
      </c>
    </row>
    <row r="4770" customFormat="false" ht="15" hidden="true" customHeight="false" outlineLevel="0" collapsed="false">
      <c r="A4770" s="504" t="s">
        <v>4768</v>
      </c>
    </row>
    <row r="4771" customFormat="false" ht="15" hidden="true" customHeight="false" outlineLevel="0" collapsed="false">
      <c r="A4771" s="504" t="s">
        <v>4769</v>
      </c>
    </row>
    <row r="4772" customFormat="false" ht="15" hidden="true" customHeight="false" outlineLevel="0" collapsed="false">
      <c r="A4772" s="504" t="s">
        <v>4770</v>
      </c>
    </row>
    <row r="4773" customFormat="false" ht="15" hidden="true" customHeight="false" outlineLevel="0" collapsed="false">
      <c r="A4773" s="504" t="s">
        <v>4771</v>
      </c>
    </row>
    <row r="4774" customFormat="false" ht="15" hidden="true" customHeight="false" outlineLevel="0" collapsed="false">
      <c r="A4774" s="504" t="s">
        <v>4772</v>
      </c>
    </row>
    <row r="4775" customFormat="false" ht="15" hidden="true" customHeight="false" outlineLevel="0" collapsed="false">
      <c r="A4775" s="504" t="s">
        <v>4773</v>
      </c>
    </row>
    <row r="4776" customFormat="false" ht="15" hidden="true" customHeight="false" outlineLevel="0" collapsed="false">
      <c r="A4776" s="504" t="s">
        <v>4774</v>
      </c>
    </row>
    <row r="4777" customFormat="false" ht="15" hidden="true" customHeight="false" outlineLevel="0" collapsed="false">
      <c r="A4777" s="504" t="s">
        <v>4775</v>
      </c>
    </row>
    <row r="4778" customFormat="false" ht="15" hidden="true" customHeight="false" outlineLevel="0" collapsed="false">
      <c r="A4778" s="504" t="s">
        <v>4776</v>
      </c>
    </row>
    <row r="4779" customFormat="false" ht="15" hidden="true" customHeight="false" outlineLevel="0" collapsed="false">
      <c r="A4779" s="504" t="s">
        <v>4777</v>
      </c>
    </row>
    <row r="4780" customFormat="false" ht="15" hidden="true" customHeight="false" outlineLevel="0" collapsed="false">
      <c r="A4780" s="504" t="s">
        <v>4778</v>
      </c>
    </row>
    <row r="4781" customFormat="false" ht="15" hidden="true" customHeight="false" outlineLevel="0" collapsed="false">
      <c r="A4781" s="504" t="s">
        <v>4779</v>
      </c>
    </row>
    <row r="4782" customFormat="false" ht="15" hidden="true" customHeight="false" outlineLevel="0" collapsed="false">
      <c r="A4782" s="504" t="s">
        <v>4780</v>
      </c>
    </row>
    <row r="4783" customFormat="false" ht="15" hidden="true" customHeight="false" outlineLevel="0" collapsed="false">
      <c r="A4783" s="504" t="s">
        <v>4781</v>
      </c>
    </row>
    <row r="4784" customFormat="false" ht="15" hidden="true" customHeight="false" outlineLevel="0" collapsed="false">
      <c r="A4784" s="504" t="s">
        <v>4782</v>
      </c>
    </row>
    <row r="4785" customFormat="false" ht="15" hidden="true" customHeight="false" outlineLevel="0" collapsed="false">
      <c r="A4785" s="504" t="s">
        <v>4783</v>
      </c>
    </row>
    <row r="4786" customFormat="false" ht="15" hidden="true" customHeight="false" outlineLevel="0" collapsed="false">
      <c r="A4786" s="504" t="s">
        <v>4784</v>
      </c>
    </row>
    <row r="4787" customFormat="false" ht="15" hidden="true" customHeight="false" outlineLevel="0" collapsed="false">
      <c r="A4787" s="504" t="s">
        <v>4785</v>
      </c>
    </row>
    <row r="4788" customFormat="false" ht="15" hidden="true" customHeight="false" outlineLevel="0" collapsed="false">
      <c r="A4788" s="504" t="s">
        <v>4786</v>
      </c>
    </row>
    <row r="4789" customFormat="false" ht="15" hidden="true" customHeight="false" outlineLevel="0" collapsed="false">
      <c r="A4789" s="504" t="s">
        <v>4787</v>
      </c>
    </row>
    <row r="4790" customFormat="false" ht="15" hidden="true" customHeight="false" outlineLevel="0" collapsed="false">
      <c r="A4790" s="504" t="s">
        <v>4788</v>
      </c>
    </row>
    <row r="4791" customFormat="false" ht="15" hidden="true" customHeight="false" outlineLevel="0" collapsed="false">
      <c r="A4791" s="504" t="s">
        <v>4789</v>
      </c>
    </row>
    <row r="4792" customFormat="false" ht="15" hidden="true" customHeight="false" outlineLevel="0" collapsed="false">
      <c r="A4792" s="504" t="s">
        <v>4790</v>
      </c>
    </row>
    <row r="4793" customFormat="false" ht="15" hidden="true" customHeight="false" outlineLevel="0" collapsed="false">
      <c r="A4793" s="504" t="s">
        <v>4791</v>
      </c>
    </row>
    <row r="4794" customFormat="false" ht="15" hidden="true" customHeight="false" outlineLevel="0" collapsed="false">
      <c r="A4794" s="504" t="s">
        <v>4792</v>
      </c>
    </row>
    <row r="4795" customFormat="false" ht="15" hidden="true" customHeight="false" outlineLevel="0" collapsed="false">
      <c r="A4795" s="504" t="s">
        <v>4793</v>
      </c>
    </row>
    <row r="4796" customFormat="false" ht="15" hidden="true" customHeight="false" outlineLevel="0" collapsed="false">
      <c r="A4796" s="504" t="s">
        <v>4794</v>
      </c>
    </row>
    <row r="4797" customFormat="false" ht="15" hidden="true" customHeight="false" outlineLevel="0" collapsed="false">
      <c r="A4797" s="504" t="s">
        <v>4795</v>
      </c>
    </row>
    <row r="4798" customFormat="false" ht="15" hidden="true" customHeight="false" outlineLevel="0" collapsed="false">
      <c r="A4798" s="504" t="s">
        <v>4796</v>
      </c>
    </row>
    <row r="4799" customFormat="false" ht="15" hidden="true" customHeight="false" outlineLevel="0" collapsed="false">
      <c r="A4799" s="504" t="s">
        <v>4797</v>
      </c>
    </row>
    <row r="4800" customFormat="false" ht="15" hidden="true" customHeight="false" outlineLevel="0" collapsed="false">
      <c r="A4800" s="504" t="s">
        <v>4798</v>
      </c>
    </row>
    <row r="4801" customFormat="false" ht="15" hidden="true" customHeight="false" outlineLevel="0" collapsed="false">
      <c r="A4801" s="504" t="s">
        <v>4799</v>
      </c>
    </row>
    <row r="4802" customFormat="false" ht="15" hidden="true" customHeight="false" outlineLevel="0" collapsed="false">
      <c r="A4802" s="504" t="s">
        <v>4800</v>
      </c>
    </row>
    <row r="4803" customFormat="false" ht="15" hidden="true" customHeight="false" outlineLevel="0" collapsed="false">
      <c r="A4803" s="504" t="s">
        <v>4801</v>
      </c>
    </row>
    <row r="4804" customFormat="false" ht="15" hidden="true" customHeight="false" outlineLevel="0" collapsed="false">
      <c r="A4804" s="504" t="s">
        <v>4802</v>
      </c>
    </row>
    <row r="4805" customFormat="false" ht="15" hidden="true" customHeight="false" outlineLevel="0" collapsed="false">
      <c r="A4805" s="504" t="s">
        <v>4803</v>
      </c>
    </row>
    <row r="4806" customFormat="false" ht="15" hidden="true" customHeight="false" outlineLevel="0" collapsed="false">
      <c r="A4806" s="504" t="s">
        <v>4804</v>
      </c>
    </row>
    <row r="4807" customFormat="false" ht="15" hidden="true" customHeight="false" outlineLevel="0" collapsed="false">
      <c r="A4807" s="504" t="s">
        <v>4805</v>
      </c>
    </row>
    <row r="4808" customFormat="false" ht="15" hidden="true" customHeight="false" outlineLevel="0" collapsed="false">
      <c r="A4808" s="504" t="s">
        <v>4806</v>
      </c>
    </row>
    <row r="4809" customFormat="false" ht="15" hidden="true" customHeight="false" outlineLevel="0" collapsed="false">
      <c r="A4809" s="504" t="s">
        <v>4807</v>
      </c>
    </row>
    <row r="4810" customFormat="false" ht="15" hidden="true" customHeight="false" outlineLevel="0" collapsed="false">
      <c r="A4810" s="504" t="s">
        <v>4808</v>
      </c>
    </row>
    <row r="4811" customFormat="false" ht="15" hidden="true" customHeight="false" outlineLevel="0" collapsed="false">
      <c r="A4811" s="504" t="s">
        <v>4809</v>
      </c>
    </row>
    <row r="4812" customFormat="false" ht="15" hidden="true" customHeight="false" outlineLevel="0" collapsed="false">
      <c r="A4812" s="504" t="s">
        <v>4810</v>
      </c>
    </row>
    <row r="4813" customFormat="false" ht="15" hidden="true" customHeight="false" outlineLevel="0" collapsed="false">
      <c r="A4813" s="504" t="s">
        <v>4811</v>
      </c>
    </row>
    <row r="4814" customFormat="false" ht="15" hidden="true" customHeight="false" outlineLevel="0" collapsed="false">
      <c r="A4814" s="504" t="s">
        <v>4812</v>
      </c>
    </row>
    <row r="4815" customFormat="false" ht="15" hidden="true" customHeight="false" outlineLevel="0" collapsed="false">
      <c r="A4815" s="504" t="s">
        <v>4813</v>
      </c>
    </row>
    <row r="4816" customFormat="false" ht="15" hidden="true" customHeight="false" outlineLevel="0" collapsed="false">
      <c r="A4816" s="504" t="s">
        <v>4814</v>
      </c>
    </row>
    <row r="4817" customFormat="false" ht="15" hidden="true" customHeight="false" outlineLevel="0" collapsed="false">
      <c r="A4817" s="504" t="s">
        <v>4815</v>
      </c>
    </row>
    <row r="4818" customFormat="false" ht="15" hidden="true" customHeight="false" outlineLevel="0" collapsed="false">
      <c r="A4818" s="504" t="s">
        <v>4816</v>
      </c>
    </row>
    <row r="4819" customFormat="false" ht="15" hidden="true" customHeight="false" outlineLevel="0" collapsed="false">
      <c r="A4819" s="504" t="s">
        <v>4817</v>
      </c>
    </row>
    <row r="4820" customFormat="false" ht="15" hidden="true" customHeight="false" outlineLevel="0" collapsed="false">
      <c r="A4820" s="504" t="s">
        <v>4818</v>
      </c>
    </row>
    <row r="4821" customFormat="false" ht="15" hidden="true" customHeight="false" outlineLevel="0" collapsed="false">
      <c r="A4821" s="504" t="s">
        <v>4819</v>
      </c>
    </row>
    <row r="4822" customFormat="false" ht="15" hidden="true" customHeight="false" outlineLevel="0" collapsed="false">
      <c r="A4822" s="504" t="s">
        <v>4820</v>
      </c>
    </row>
    <row r="4823" customFormat="false" ht="15" hidden="true" customHeight="false" outlineLevel="0" collapsed="false">
      <c r="A4823" s="504" t="s">
        <v>4821</v>
      </c>
    </row>
    <row r="4824" customFormat="false" ht="15" hidden="true" customHeight="false" outlineLevel="0" collapsed="false">
      <c r="A4824" s="504" t="s">
        <v>4822</v>
      </c>
    </row>
    <row r="4825" customFormat="false" ht="15" hidden="true" customHeight="false" outlineLevel="0" collapsed="false">
      <c r="A4825" s="504" t="s">
        <v>4823</v>
      </c>
    </row>
    <row r="4826" customFormat="false" ht="15" hidden="true" customHeight="false" outlineLevel="0" collapsed="false">
      <c r="A4826" s="504" t="s">
        <v>4824</v>
      </c>
    </row>
    <row r="4827" customFormat="false" ht="15" hidden="true" customHeight="false" outlineLevel="0" collapsed="false">
      <c r="A4827" s="504" t="s">
        <v>4825</v>
      </c>
    </row>
    <row r="4828" customFormat="false" ht="15" hidden="true" customHeight="false" outlineLevel="0" collapsed="false">
      <c r="A4828" s="504" t="s">
        <v>4826</v>
      </c>
    </row>
    <row r="4829" customFormat="false" ht="15" hidden="true" customHeight="false" outlineLevel="0" collapsed="false">
      <c r="A4829" s="504" t="s">
        <v>4827</v>
      </c>
    </row>
    <row r="4830" customFormat="false" ht="15" hidden="true" customHeight="false" outlineLevel="0" collapsed="false">
      <c r="A4830" s="504" t="s">
        <v>4828</v>
      </c>
    </row>
    <row r="4831" customFormat="false" ht="15" hidden="true" customHeight="false" outlineLevel="0" collapsed="false">
      <c r="A4831" s="504" t="s">
        <v>4829</v>
      </c>
    </row>
    <row r="4832" customFormat="false" ht="15" hidden="true" customHeight="false" outlineLevel="0" collapsed="false">
      <c r="A4832" s="504" t="s">
        <v>4830</v>
      </c>
    </row>
    <row r="4833" customFormat="false" ht="15" hidden="true" customHeight="false" outlineLevel="0" collapsed="false">
      <c r="A4833" s="504" t="s">
        <v>4831</v>
      </c>
    </row>
    <row r="4834" customFormat="false" ht="15" hidden="true" customHeight="false" outlineLevel="0" collapsed="false">
      <c r="A4834" s="504" t="s">
        <v>4832</v>
      </c>
    </row>
    <row r="4835" customFormat="false" ht="15" hidden="true" customHeight="false" outlineLevel="0" collapsed="false">
      <c r="A4835" s="504" t="s">
        <v>4833</v>
      </c>
    </row>
    <row r="4836" customFormat="false" ht="15" hidden="true" customHeight="false" outlineLevel="0" collapsed="false">
      <c r="A4836" s="504" t="s">
        <v>4834</v>
      </c>
    </row>
    <row r="4837" customFormat="false" ht="15" hidden="true" customHeight="false" outlineLevel="0" collapsed="false">
      <c r="A4837" s="504" t="s">
        <v>4835</v>
      </c>
    </row>
    <row r="4838" customFormat="false" ht="15" hidden="true" customHeight="false" outlineLevel="0" collapsed="false">
      <c r="A4838" s="504" t="s">
        <v>4836</v>
      </c>
    </row>
    <row r="4839" customFormat="false" ht="15" hidden="true" customHeight="false" outlineLevel="0" collapsed="false">
      <c r="A4839" s="504" t="s">
        <v>4837</v>
      </c>
    </row>
    <row r="4840" customFormat="false" ht="15" hidden="true" customHeight="false" outlineLevel="0" collapsed="false">
      <c r="A4840" s="504" t="s">
        <v>4838</v>
      </c>
    </row>
    <row r="4841" customFormat="false" ht="15" hidden="true" customHeight="false" outlineLevel="0" collapsed="false">
      <c r="A4841" s="504" t="s">
        <v>4839</v>
      </c>
    </row>
    <row r="4842" customFormat="false" ht="15" hidden="true" customHeight="false" outlineLevel="0" collapsed="false">
      <c r="A4842" s="504" t="s">
        <v>4840</v>
      </c>
    </row>
    <row r="4843" customFormat="false" ht="15" hidden="true" customHeight="false" outlineLevel="0" collapsed="false">
      <c r="A4843" s="504" t="s">
        <v>4841</v>
      </c>
    </row>
    <row r="4844" customFormat="false" ht="15" hidden="true" customHeight="false" outlineLevel="0" collapsed="false">
      <c r="A4844" s="504" t="s">
        <v>4842</v>
      </c>
    </row>
    <row r="4845" customFormat="false" ht="15" hidden="true" customHeight="false" outlineLevel="0" collapsed="false">
      <c r="A4845" s="504" t="s">
        <v>4843</v>
      </c>
    </row>
    <row r="4846" customFormat="false" ht="15" hidden="true" customHeight="false" outlineLevel="0" collapsed="false">
      <c r="A4846" s="504" t="s">
        <v>4844</v>
      </c>
    </row>
    <row r="4847" customFormat="false" ht="15" hidden="true" customHeight="false" outlineLevel="0" collapsed="false">
      <c r="A4847" s="504" t="s">
        <v>4845</v>
      </c>
    </row>
    <row r="4848" customFormat="false" ht="15" hidden="true" customHeight="false" outlineLevel="0" collapsed="false">
      <c r="A4848" s="504" t="s">
        <v>4846</v>
      </c>
    </row>
    <row r="4849" customFormat="false" ht="15" hidden="true" customHeight="false" outlineLevel="0" collapsed="false">
      <c r="A4849" s="504" t="s">
        <v>4847</v>
      </c>
    </row>
    <row r="4850" customFormat="false" ht="15" hidden="true" customHeight="false" outlineLevel="0" collapsed="false">
      <c r="A4850" s="504" t="s">
        <v>4848</v>
      </c>
    </row>
    <row r="4851" customFormat="false" ht="15" hidden="true" customHeight="false" outlineLevel="0" collapsed="false">
      <c r="A4851" s="504" t="s">
        <v>4849</v>
      </c>
    </row>
    <row r="4852" customFormat="false" ht="15" hidden="true" customHeight="false" outlineLevel="0" collapsed="false">
      <c r="A4852" s="504" t="s">
        <v>4850</v>
      </c>
    </row>
    <row r="4853" customFormat="false" ht="15" hidden="true" customHeight="false" outlineLevel="0" collapsed="false">
      <c r="A4853" s="504" t="s">
        <v>4851</v>
      </c>
    </row>
    <row r="4854" customFormat="false" ht="15" hidden="true" customHeight="false" outlineLevel="0" collapsed="false">
      <c r="A4854" s="504" t="s">
        <v>4852</v>
      </c>
    </row>
    <row r="4855" customFormat="false" ht="15" hidden="true" customHeight="false" outlineLevel="0" collapsed="false">
      <c r="A4855" s="504" t="s">
        <v>4853</v>
      </c>
    </row>
    <row r="4856" customFormat="false" ht="15" hidden="true" customHeight="false" outlineLevel="0" collapsed="false">
      <c r="A4856" s="504" t="s">
        <v>4854</v>
      </c>
    </row>
    <row r="4857" customFormat="false" ht="15" hidden="true" customHeight="false" outlineLevel="0" collapsed="false">
      <c r="A4857" s="504" t="s">
        <v>4855</v>
      </c>
    </row>
    <row r="4858" customFormat="false" ht="15" hidden="true" customHeight="false" outlineLevel="0" collapsed="false">
      <c r="A4858" s="504" t="s">
        <v>4856</v>
      </c>
    </row>
    <row r="4859" customFormat="false" ht="15" hidden="true" customHeight="false" outlineLevel="0" collapsed="false">
      <c r="A4859" s="504" t="s">
        <v>4857</v>
      </c>
    </row>
    <row r="4860" customFormat="false" ht="15" hidden="true" customHeight="false" outlineLevel="0" collapsed="false">
      <c r="A4860" s="504" t="s">
        <v>4858</v>
      </c>
    </row>
    <row r="4861" customFormat="false" ht="15" hidden="true" customHeight="false" outlineLevel="0" collapsed="false">
      <c r="A4861" s="504" t="s">
        <v>4859</v>
      </c>
    </row>
    <row r="4862" customFormat="false" ht="15" hidden="true" customHeight="false" outlineLevel="0" collapsed="false">
      <c r="A4862" s="504" t="s">
        <v>4860</v>
      </c>
    </row>
    <row r="4863" customFormat="false" ht="15" hidden="true" customHeight="false" outlineLevel="0" collapsed="false">
      <c r="A4863" s="504" t="s">
        <v>4861</v>
      </c>
    </row>
    <row r="4864" customFormat="false" ht="15" hidden="true" customHeight="false" outlineLevel="0" collapsed="false">
      <c r="A4864" s="504" t="s">
        <v>4862</v>
      </c>
    </row>
    <row r="4865" customFormat="false" ht="15" hidden="true" customHeight="false" outlineLevel="0" collapsed="false">
      <c r="A4865" s="504" t="s">
        <v>4863</v>
      </c>
    </row>
    <row r="4866" customFormat="false" ht="15" hidden="true" customHeight="false" outlineLevel="0" collapsed="false">
      <c r="A4866" s="504" t="s">
        <v>4864</v>
      </c>
    </row>
    <row r="4867" customFormat="false" ht="15" hidden="true" customHeight="false" outlineLevel="0" collapsed="false">
      <c r="A4867" s="504" t="s">
        <v>4865</v>
      </c>
    </row>
    <row r="4868" customFormat="false" ht="15" hidden="true" customHeight="false" outlineLevel="0" collapsed="false">
      <c r="A4868" s="504" t="s">
        <v>4866</v>
      </c>
    </row>
    <row r="4869" customFormat="false" ht="15" hidden="true" customHeight="false" outlineLevel="0" collapsed="false">
      <c r="A4869" s="504" t="s">
        <v>4867</v>
      </c>
    </row>
    <row r="4870" customFormat="false" ht="15" hidden="true" customHeight="false" outlineLevel="0" collapsed="false">
      <c r="A4870" s="504" t="s">
        <v>4868</v>
      </c>
    </row>
    <row r="4871" customFormat="false" ht="15" hidden="true" customHeight="false" outlineLevel="0" collapsed="false">
      <c r="A4871" s="504" t="s">
        <v>4869</v>
      </c>
    </row>
    <row r="4872" customFormat="false" ht="15" hidden="true" customHeight="false" outlineLevel="0" collapsed="false">
      <c r="A4872" s="504" t="s">
        <v>4870</v>
      </c>
    </row>
    <row r="4873" customFormat="false" ht="15" hidden="true" customHeight="false" outlineLevel="0" collapsed="false">
      <c r="A4873" s="504" t="s">
        <v>4871</v>
      </c>
    </row>
    <row r="4874" customFormat="false" ht="15" hidden="true" customHeight="false" outlineLevel="0" collapsed="false">
      <c r="A4874" s="504" t="s">
        <v>4872</v>
      </c>
    </row>
    <row r="4875" customFormat="false" ht="15" hidden="true" customHeight="false" outlineLevel="0" collapsed="false">
      <c r="A4875" s="504" t="s">
        <v>4873</v>
      </c>
    </row>
    <row r="4876" customFormat="false" ht="15" hidden="true" customHeight="false" outlineLevel="0" collapsed="false">
      <c r="A4876" s="504" t="s">
        <v>4874</v>
      </c>
    </row>
    <row r="4877" customFormat="false" ht="15" hidden="true" customHeight="false" outlineLevel="0" collapsed="false">
      <c r="A4877" s="504" t="s">
        <v>4875</v>
      </c>
    </row>
    <row r="4878" customFormat="false" ht="15" hidden="true" customHeight="false" outlineLevel="0" collapsed="false">
      <c r="A4878" s="504" t="s">
        <v>4876</v>
      </c>
    </row>
    <row r="4879" customFormat="false" ht="15" hidden="true" customHeight="false" outlineLevel="0" collapsed="false">
      <c r="A4879" s="504" t="s">
        <v>4877</v>
      </c>
    </row>
    <row r="4880" customFormat="false" ht="15" hidden="true" customHeight="false" outlineLevel="0" collapsed="false">
      <c r="A4880" s="504" t="s">
        <v>4878</v>
      </c>
    </row>
    <row r="4881" customFormat="false" ht="15" hidden="true" customHeight="false" outlineLevel="0" collapsed="false">
      <c r="A4881" s="504" t="s">
        <v>4879</v>
      </c>
    </row>
    <row r="4882" customFormat="false" ht="15" hidden="true" customHeight="false" outlineLevel="0" collapsed="false">
      <c r="A4882" s="504" t="s">
        <v>4880</v>
      </c>
    </row>
    <row r="4883" customFormat="false" ht="15" hidden="true" customHeight="false" outlineLevel="0" collapsed="false">
      <c r="A4883" s="504" t="s">
        <v>4881</v>
      </c>
    </row>
    <row r="4884" customFormat="false" ht="15" hidden="true" customHeight="false" outlineLevel="0" collapsed="false">
      <c r="A4884" s="504" t="s">
        <v>4882</v>
      </c>
    </row>
    <row r="4885" customFormat="false" ht="15" hidden="true" customHeight="false" outlineLevel="0" collapsed="false">
      <c r="A4885" s="504" t="s">
        <v>4883</v>
      </c>
    </row>
    <row r="4886" customFormat="false" ht="15" hidden="true" customHeight="false" outlineLevel="0" collapsed="false">
      <c r="A4886" s="504" t="s">
        <v>4884</v>
      </c>
    </row>
    <row r="4887" customFormat="false" ht="15" hidden="true" customHeight="false" outlineLevel="0" collapsed="false">
      <c r="A4887" s="504" t="s">
        <v>4885</v>
      </c>
    </row>
    <row r="4888" customFormat="false" ht="15" hidden="true" customHeight="false" outlineLevel="0" collapsed="false">
      <c r="A4888" s="504" t="s">
        <v>4886</v>
      </c>
    </row>
    <row r="4889" customFormat="false" ht="15" hidden="true" customHeight="false" outlineLevel="0" collapsed="false">
      <c r="A4889" s="504" t="s">
        <v>4887</v>
      </c>
    </row>
    <row r="4890" customFormat="false" ht="15" hidden="true" customHeight="false" outlineLevel="0" collapsed="false">
      <c r="A4890" s="504" t="s">
        <v>4888</v>
      </c>
    </row>
    <row r="4891" customFormat="false" ht="15" hidden="true" customHeight="false" outlineLevel="0" collapsed="false">
      <c r="A4891" s="504" t="s">
        <v>4889</v>
      </c>
    </row>
    <row r="4892" customFormat="false" ht="15" hidden="true" customHeight="false" outlineLevel="0" collapsed="false">
      <c r="A4892" s="504" t="s">
        <v>4890</v>
      </c>
    </row>
    <row r="4893" customFormat="false" ht="15" hidden="true" customHeight="false" outlineLevel="0" collapsed="false">
      <c r="A4893" s="504" t="s">
        <v>4891</v>
      </c>
    </row>
    <row r="4894" customFormat="false" ht="15" hidden="true" customHeight="false" outlineLevel="0" collapsed="false">
      <c r="A4894" s="504" t="s">
        <v>4892</v>
      </c>
    </row>
    <row r="4895" customFormat="false" ht="15" hidden="true" customHeight="false" outlineLevel="0" collapsed="false">
      <c r="A4895" s="504" t="s">
        <v>4893</v>
      </c>
    </row>
    <row r="4896" customFormat="false" ht="15" hidden="true" customHeight="false" outlineLevel="0" collapsed="false">
      <c r="A4896" s="504" t="s">
        <v>4894</v>
      </c>
    </row>
    <row r="4897" customFormat="false" ht="15" hidden="true" customHeight="false" outlineLevel="0" collapsed="false">
      <c r="A4897" s="504" t="s">
        <v>4895</v>
      </c>
    </row>
    <row r="4898" customFormat="false" ht="15" hidden="true" customHeight="false" outlineLevel="0" collapsed="false">
      <c r="A4898" s="504" t="s">
        <v>4896</v>
      </c>
    </row>
    <row r="4899" customFormat="false" ht="15" hidden="true" customHeight="false" outlineLevel="0" collapsed="false">
      <c r="A4899" s="504" t="s">
        <v>4897</v>
      </c>
    </row>
    <row r="4900" customFormat="false" ht="15" hidden="true" customHeight="false" outlineLevel="0" collapsed="false">
      <c r="A4900" s="504" t="s">
        <v>4898</v>
      </c>
    </row>
    <row r="4901" customFormat="false" ht="15" hidden="true" customHeight="false" outlineLevel="0" collapsed="false">
      <c r="A4901" s="504" t="s">
        <v>4899</v>
      </c>
    </row>
    <row r="4902" customFormat="false" ht="15" hidden="true" customHeight="false" outlineLevel="0" collapsed="false">
      <c r="A4902" s="504" t="s">
        <v>4900</v>
      </c>
    </row>
    <row r="4903" customFormat="false" ht="15" hidden="true" customHeight="false" outlineLevel="0" collapsed="false">
      <c r="A4903" s="504" t="s">
        <v>4901</v>
      </c>
    </row>
    <row r="4904" customFormat="false" ht="15" hidden="true" customHeight="false" outlineLevel="0" collapsed="false">
      <c r="A4904" s="504" t="s">
        <v>4902</v>
      </c>
    </row>
    <row r="4905" customFormat="false" ht="15" hidden="true" customHeight="false" outlineLevel="0" collapsed="false">
      <c r="A4905" s="504" t="s">
        <v>4903</v>
      </c>
    </row>
    <row r="4906" customFormat="false" ht="15" hidden="true" customHeight="false" outlineLevel="0" collapsed="false">
      <c r="A4906" s="504" t="s">
        <v>4904</v>
      </c>
    </row>
    <row r="4907" customFormat="false" ht="15" hidden="true" customHeight="false" outlineLevel="0" collapsed="false">
      <c r="A4907" s="504" t="s">
        <v>4905</v>
      </c>
    </row>
    <row r="4908" customFormat="false" ht="15" hidden="true" customHeight="false" outlineLevel="0" collapsed="false">
      <c r="A4908" s="504" t="s">
        <v>4906</v>
      </c>
    </row>
    <row r="4909" customFormat="false" ht="15" hidden="true" customHeight="false" outlineLevel="0" collapsed="false">
      <c r="A4909" s="504" t="s">
        <v>4907</v>
      </c>
    </row>
    <row r="4910" customFormat="false" ht="15" hidden="true" customHeight="false" outlineLevel="0" collapsed="false">
      <c r="A4910" s="504" t="s">
        <v>4908</v>
      </c>
    </row>
    <row r="4911" customFormat="false" ht="15" hidden="true" customHeight="false" outlineLevel="0" collapsed="false">
      <c r="A4911" s="504" t="s">
        <v>4909</v>
      </c>
    </row>
    <row r="4912" customFormat="false" ht="15" hidden="true" customHeight="false" outlineLevel="0" collapsed="false">
      <c r="A4912" s="504" t="s">
        <v>4910</v>
      </c>
    </row>
    <row r="4913" customFormat="false" ht="15" hidden="true" customHeight="false" outlineLevel="0" collapsed="false">
      <c r="A4913" s="504" t="s">
        <v>4911</v>
      </c>
    </row>
    <row r="4914" customFormat="false" ht="15" hidden="true" customHeight="false" outlineLevel="0" collapsed="false">
      <c r="A4914" s="504" t="s">
        <v>4912</v>
      </c>
    </row>
    <row r="4915" customFormat="false" ht="15" hidden="true" customHeight="false" outlineLevel="0" collapsed="false">
      <c r="A4915" s="504" t="s">
        <v>4913</v>
      </c>
    </row>
    <row r="4916" customFormat="false" ht="15" hidden="true" customHeight="false" outlineLevel="0" collapsed="false">
      <c r="A4916" s="504" t="s">
        <v>4914</v>
      </c>
    </row>
    <row r="4917" customFormat="false" ht="15" hidden="true" customHeight="false" outlineLevel="0" collapsed="false">
      <c r="A4917" s="504" t="s">
        <v>4915</v>
      </c>
    </row>
    <row r="4918" customFormat="false" ht="15" hidden="true" customHeight="false" outlineLevel="0" collapsed="false">
      <c r="A4918" s="504" t="s">
        <v>4916</v>
      </c>
    </row>
    <row r="4919" customFormat="false" ht="15" hidden="true" customHeight="false" outlineLevel="0" collapsed="false">
      <c r="A4919" s="504" t="s">
        <v>4917</v>
      </c>
    </row>
    <row r="4920" customFormat="false" ht="15" hidden="true" customHeight="false" outlineLevel="0" collapsed="false">
      <c r="A4920" s="504" t="s">
        <v>4918</v>
      </c>
    </row>
    <row r="4921" customFormat="false" ht="15" hidden="true" customHeight="false" outlineLevel="0" collapsed="false">
      <c r="A4921" s="504" t="s">
        <v>4919</v>
      </c>
    </row>
    <row r="4922" customFormat="false" ht="15" hidden="true" customHeight="false" outlineLevel="0" collapsed="false">
      <c r="A4922" s="504" t="s">
        <v>4920</v>
      </c>
    </row>
    <row r="4923" customFormat="false" ht="15" hidden="true" customHeight="false" outlineLevel="0" collapsed="false">
      <c r="A4923" s="504" t="s">
        <v>4921</v>
      </c>
    </row>
    <row r="4924" customFormat="false" ht="15" hidden="true" customHeight="false" outlineLevel="0" collapsed="false">
      <c r="A4924" s="504" t="s">
        <v>4922</v>
      </c>
    </row>
    <row r="4925" customFormat="false" ht="15" hidden="true" customHeight="false" outlineLevel="0" collapsed="false">
      <c r="A4925" s="504" t="s">
        <v>4923</v>
      </c>
    </row>
    <row r="4926" customFormat="false" ht="15" hidden="true" customHeight="false" outlineLevel="0" collapsed="false">
      <c r="A4926" s="504" t="s">
        <v>4924</v>
      </c>
    </row>
    <row r="4927" customFormat="false" ht="15" hidden="true" customHeight="false" outlineLevel="0" collapsed="false">
      <c r="A4927" s="504" t="s">
        <v>4925</v>
      </c>
    </row>
    <row r="4928" customFormat="false" ht="15" hidden="true" customHeight="false" outlineLevel="0" collapsed="false">
      <c r="A4928" s="504" t="s">
        <v>4926</v>
      </c>
    </row>
    <row r="4929" customFormat="false" ht="15" hidden="true" customHeight="false" outlineLevel="0" collapsed="false">
      <c r="A4929" s="504" t="s">
        <v>4927</v>
      </c>
    </row>
    <row r="4930" customFormat="false" ht="15" hidden="true" customHeight="false" outlineLevel="0" collapsed="false">
      <c r="A4930" s="504" t="s">
        <v>4928</v>
      </c>
    </row>
    <row r="4931" customFormat="false" ht="15" hidden="true" customHeight="false" outlineLevel="0" collapsed="false">
      <c r="A4931" s="504" t="s">
        <v>4929</v>
      </c>
    </row>
    <row r="4932" customFormat="false" ht="15" hidden="true" customHeight="false" outlineLevel="0" collapsed="false">
      <c r="A4932" s="504" t="s">
        <v>4930</v>
      </c>
    </row>
    <row r="4933" customFormat="false" ht="15" hidden="true" customHeight="false" outlineLevel="0" collapsed="false">
      <c r="A4933" s="504" t="s">
        <v>4931</v>
      </c>
    </row>
    <row r="4934" customFormat="false" ht="15" hidden="true" customHeight="false" outlineLevel="0" collapsed="false">
      <c r="A4934" s="504" t="s">
        <v>4932</v>
      </c>
    </row>
    <row r="4935" customFormat="false" ht="15" hidden="true" customHeight="false" outlineLevel="0" collapsed="false">
      <c r="A4935" s="504" t="s">
        <v>4933</v>
      </c>
    </row>
    <row r="4936" customFormat="false" ht="15" hidden="true" customHeight="false" outlineLevel="0" collapsed="false">
      <c r="A4936" s="504" t="s">
        <v>4934</v>
      </c>
    </row>
    <row r="4937" customFormat="false" ht="15" hidden="true" customHeight="false" outlineLevel="0" collapsed="false">
      <c r="A4937" s="504" t="s">
        <v>4935</v>
      </c>
    </row>
    <row r="4938" customFormat="false" ht="15" hidden="true" customHeight="false" outlineLevel="0" collapsed="false">
      <c r="A4938" s="504" t="s">
        <v>4936</v>
      </c>
    </row>
    <row r="4939" customFormat="false" ht="15" hidden="true" customHeight="false" outlineLevel="0" collapsed="false">
      <c r="A4939" s="504" t="s">
        <v>4937</v>
      </c>
    </row>
    <row r="4940" customFormat="false" ht="15" hidden="true" customHeight="false" outlineLevel="0" collapsed="false">
      <c r="A4940" s="504" t="s">
        <v>4938</v>
      </c>
    </row>
    <row r="4941" customFormat="false" ht="15" hidden="true" customHeight="false" outlineLevel="0" collapsed="false">
      <c r="A4941" s="504" t="s">
        <v>4939</v>
      </c>
    </row>
    <row r="4942" customFormat="false" ht="15" hidden="true" customHeight="false" outlineLevel="0" collapsed="false">
      <c r="A4942" s="504" t="s">
        <v>4940</v>
      </c>
    </row>
    <row r="4943" customFormat="false" ht="15" hidden="true" customHeight="false" outlineLevel="0" collapsed="false">
      <c r="A4943" s="504" t="s">
        <v>4941</v>
      </c>
    </row>
    <row r="4944" customFormat="false" ht="15" hidden="true" customHeight="false" outlineLevel="0" collapsed="false">
      <c r="A4944" s="504" t="s">
        <v>4942</v>
      </c>
    </row>
    <row r="4945" customFormat="false" ht="15" hidden="true" customHeight="false" outlineLevel="0" collapsed="false">
      <c r="A4945" s="504" t="s">
        <v>4943</v>
      </c>
    </row>
    <row r="4946" customFormat="false" ht="15" hidden="true" customHeight="false" outlineLevel="0" collapsed="false">
      <c r="A4946" s="504" t="s">
        <v>4944</v>
      </c>
    </row>
    <row r="4947" customFormat="false" ht="15" hidden="true" customHeight="false" outlineLevel="0" collapsed="false">
      <c r="A4947" s="504" t="s">
        <v>4945</v>
      </c>
    </row>
    <row r="4948" customFormat="false" ht="15" hidden="true" customHeight="false" outlineLevel="0" collapsed="false">
      <c r="A4948" s="504" t="s">
        <v>4946</v>
      </c>
    </row>
    <row r="4949" customFormat="false" ht="15" hidden="true" customHeight="false" outlineLevel="0" collapsed="false">
      <c r="A4949" s="504" t="s">
        <v>4947</v>
      </c>
    </row>
    <row r="4950" customFormat="false" ht="15" hidden="true" customHeight="false" outlineLevel="0" collapsed="false">
      <c r="A4950" s="504" t="s">
        <v>4948</v>
      </c>
    </row>
    <row r="4951" customFormat="false" ht="15" hidden="true" customHeight="false" outlineLevel="0" collapsed="false">
      <c r="A4951" s="504" t="s">
        <v>4949</v>
      </c>
    </row>
    <row r="4952" customFormat="false" ht="15" hidden="true" customHeight="false" outlineLevel="0" collapsed="false">
      <c r="A4952" s="504" t="s">
        <v>4950</v>
      </c>
    </row>
    <row r="4953" customFormat="false" ht="15" hidden="true" customHeight="false" outlineLevel="0" collapsed="false">
      <c r="A4953" s="504" t="s">
        <v>4951</v>
      </c>
    </row>
    <row r="4954" customFormat="false" ht="15" hidden="true" customHeight="false" outlineLevel="0" collapsed="false">
      <c r="A4954" s="504" t="s">
        <v>4952</v>
      </c>
    </row>
    <row r="4955" customFormat="false" ht="15" hidden="true" customHeight="false" outlineLevel="0" collapsed="false">
      <c r="A4955" s="504" t="s">
        <v>4953</v>
      </c>
    </row>
    <row r="4956" customFormat="false" ht="15" hidden="true" customHeight="false" outlineLevel="0" collapsed="false">
      <c r="A4956" s="504" t="s">
        <v>4954</v>
      </c>
    </row>
    <row r="4957" customFormat="false" ht="15" hidden="true" customHeight="false" outlineLevel="0" collapsed="false">
      <c r="A4957" s="504" t="s">
        <v>4955</v>
      </c>
    </row>
    <row r="4958" customFormat="false" ht="15" hidden="true" customHeight="false" outlineLevel="0" collapsed="false">
      <c r="A4958" s="504" t="s">
        <v>4956</v>
      </c>
    </row>
    <row r="4959" customFormat="false" ht="15" hidden="true" customHeight="false" outlineLevel="0" collapsed="false">
      <c r="A4959" s="504" t="s">
        <v>4957</v>
      </c>
    </row>
    <row r="4960" customFormat="false" ht="15" hidden="true" customHeight="false" outlineLevel="0" collapsed="false">
      <c r="A4960" s="504" t="s">
        <v>4958</v>
      </c>
    </row>
    <row r="4961" customFormat="false" ht="15" hidden="true" customHeight="false" outlineLevel="0" collapsed="false">
      <c r="A4961" s="504" t="s">
        <v>4959</v>
      </c>
    </row>
    <row r="4962" customFormat="false" ht="15" hidden="true" customHeight="false" outlineLevel="0" collapsed="false">
      <c r="A4962" s="504" t="s">
        <v>4960</v>
      </c>
    </row>
    <row r="4963" customFormat="false" ht="15" hidden="true" customHeight="false" outlineLevel="0" collapsed="false">
      <c r="A4963" s="504" t="s">
        <v>4961</v>
      </c>
    </row>
    <row r="4964" customFormat="false" ht="15" hidden="true" customHeight="false" outlineLevel="0" collapsed="false">
      <c r="A4964" s="504" t="s">
        <v>4962</v>
      </c>
    </row>
    <row r="4965" customFormat="false" ht="15" hidden="true" customHeight="false" outlineLevel="0" collapsed="false">
      <c r="A4965" s="504" t="s">
        <v>4963</v>
      </c>
    </row>
    <row r="4966" customFormat="false" ht="15" hidden="true" customHeight="false" outlineLevel="0" collapsed="false">
      <c r="A4966" s="504" t="s">
        <v>4964</v>
      </c>
    </row>
    <row r="4967" customFormat="false" ht="15" hidden="true" customHeight="false" outlineLevel="0" collapsed="false">
      <c r="A4967" s="504" t="s">
        <v>4965</v>
      </c>
    </row>
    <row r="4968" customFormat="false" ht="15" hidden="true" customHeight="false" outlineLevel="0" collapsed="false">
      <c r="A4968" s="504" t="s">
        <v>4966</v>
      </c>
    </row>
    <row r="4969" customFormat="false" ht="15" hidden="true" customHeight="false" outlineLevel="0" collapsed="false">
      <c r="A4969" s="504" t="s">
        <v>4967</v>
      </c>
    </row>
    <row r="4970" customFormat="false" ht="15" hidden="true" customHeight="false" outlineLevel="0" collapsed="false">
      <c r="A4970" s="504" t="s">
        <v>4968</v>
      </c>
    </row>
    <row r="4971" customFormat="false" ht="15" hidden="true" customHeight="false" outlineLevel="0" collapsed="false">
      <c r="A4971" s="504" t="s">
        <v>4969</v>
      </c>
    </row>
    <row r="4972" customFormat="false" ht="15" hidden="true" customHeight="false" outlineLevel="0" collapsed="false">
      <c r="A4972" s="504" t="s">
        <v>4970</v>
      </c>
    </row>
    <row r="4973" customFormat="false" ht="15" hidden="true" customHeight="false" outlineLevel="0" collapsed="false">
      <c r="A4973" s="504" t="s">
        <v>4971</v>
      </c>
    </row>
    <row r="4974" customFormat="false" ht="15" hidden="true" customHeight="false" outlineLevel="0" collapsed="false">
      <c r="A4974" s="504" t="s">
        <v>4972</v>
      </c>
    </row>
    <row r="4975" customFormat="false" ht="15" hidden="true" customHeight="false" outlineLevel="0" collapsed="false">
      <c r="A4975" s="504" t="s">
        <v>4973</v>
      </c>
    </row>
    <row r="4976" customFormat="false" ht="15" hidden="true" customHeight="false" outlineLevel="0" collapsed="false">
      <c r="A4976" s="504" t="s">
        <v>4974</v>
      </c>
    </row>
    <row r="4977" customFormat="false" ht="15" hidden="true" customHeight="false" outlineLevel="0" collapsed="false">
      <c r="A4977" s="504" t="s">
        <v>4975</v>
      </c>
    </row>
    <row r="4978" customFormat="false" ht="15" hidden="true" customHeight="false" outlineLevel="0" collapsed="false">
      <c r="A4978" s="504" t="s">
        <v>4976</v>
      </c>
    </row>
    <row r="4979" customFormat="false" ht="15" hidden="true" customHeight="false" outlineLevel="0" collapsed="false">
      <c r="A4979" s="504" t="s">
        <v>4977</v>
      </c>
    </row>
    <row r="4980" customFormat="false" ht="15" hidden="true" customHeight="false" outlineLevel="0" collapsed="false">
      <c r="A4980" s="504" t="s">
        <v>4978</v>
      </c>
    </row>
    <row r="4981" customFormat="false" ht="15" hidden="true" customHeight="false" outlineLevel="0" collapsed="false">
      <c r="A4981" s="504" t="s">
        <v>4979</v>
      </c>
    </row>
    <row r="4982" customFormat="false" ht="15" hidden="true" customHeight="false" outlineLevel="0" collapsed="false">
      <c r="A4982" s="504" t="s">
        <v>4980</v>
      </c>
    </row>
    <row r="4983" customFormat="false" ht="15" hidden="true" customHeight="false" outlineLevel="0" collapsed="false">
      <c r="A4983" s="504" t="s">
        <v>4981</v>
      </c>
    </row>
    <row r="4984" customFormat="false" ht="15" hidden="true" customHeight="false" outlineLevel="0" collapsed="false">
      <c r="A4984" s="504" t="s">
        <v>4982</v>
      </c>
    </row>
    <row r="4985" customFormat="false" ht="15" hidden="true" customHeight="false" outlineLevel="0" collapsed="false">
      <c r="A4985" s="504" t="s">
        <v>4983</v>
      </c>
    </row>
    <row r="4986" customFormat="false" ht="15" hidden="true" customHeight="false" outlineLevel="0" collapsed="false">
      <c r="A4986" s="504" t="s">
        <v>4984</v>
      </c>
    </row>
    <row r="4987" customFormat="false" ht="15" hidden="true" customHeight="false" outlineLevel="0" collapsed="false">
      <c r="A4987" s="504" t="s">
        <v>4985</v>
      </c>
    </row>
    <row r="4988" customFormat="false" ht="15" hidden="true" customHeight="false" outlineLevel="0" collapsed="false">
      <c r="A4988" s="504" t="s">
        <v>4986</v>
      </c>
    </row>
    <row r="4989" customFormat="false" ht="15" hidden="true" customHeight="false" outlineLevel="0" collapsed="false">
      <c r="A4989" s="504" t="s">
        <v>4987</v>
      </c>
    </row>
    <row r="4990" customFormat="false" ht="15" hidden="true" customHeight="false" outlineLevel="0" collapsed="false">
      <c r="A4990" s="504" t="s">
        <v>4988</v>
      </c>
    </row>
    <row r="4991" customFormat="false" ht="15" hidden="true" customHeight="false" outlineLevel="0" collapsed="false">
      <c r="A4991" s="504" t="s">
        <v>4989</v>
      </c>
    </row>
    <row r="4992" customFormat="false" ht="15" hidden="true" customHeight="false" outlineLevel="0" collapsed="false">
      <c r="A4992" s="504" t="s">
        <v>4990</v>
      </c>
    </row>
    <row r="4993" customFormat="false" ht="15" hidden="true" customHeight="false" outlineLevel="0" collapsed="false">
      <c r="A4993" s="504" t="s">
        <v>4991</v>
      </c>
    </row>
    <row r="4994" customFormat="false" ht="15" hidden="true" customHeight="false" outlineLevel="0" collapsed="false">
      <c r="A4994" s="504" t="s">
        <v>4992</v>
      </c>
    </row>
    <row r="4995" customFormat="false" ht="15" hidden="true" customHeight="false" outlineLevel="0" collapsed="false">
      <c r="A4995" s="504" t="s">
        <v>4993</v>
      </c>
    </row>
    <row r="4996" customFormat="false" ht="15" hidden="true" customHeight="false" outlineLevel="0" collapsed="false">
      <c r="A4996" s="504" t="s">
        <v>4994</v>
      </c>
    </row>
    <row r="4997" customFormat="false" ht="15" hidden="true" customHeight="false" outlineLevel="0" collapsed="false">
      <c r="A4997" s="504" t="s">
        <v>4995</v>
      </c>
    </row>
    <row r="4998" customFormat="false" ht="15" hidden="true" customHeight="false" outlineLevel="0" collapsed="false">
      <c r="A4998" s="504" t="s">
        <v>4996</v>
      </c>
    </row>
    <row r="4999" customFormat="false" ht="15" hidden="true" customHeight="false" outlineLevel="0" collapsed="false">
      <c r="A4999" s="504" t="s">
        <v>4997</v>
      </c>
    </row>
    <row r="5000" customFormat="false" ht="15" hidden="true" customHeight="false" outlineLevel="0" collapsed="false">
      <c r="A5000" s="504" t="s">
        <v>4998</v>
      </c>
    </row>
    <row r="5001" customFormat="false" ht="15" hidden="true" customHeight="false" outlineLevel="0" collapsed="false">
      <c r="A5001" s="504" t="s">
        <v>4999</v>
      </c>
    </row>
    <row r="5002" customFormat="false" ht="15" hidden="true" customHeight="false" outlineLevel="0" collapsed="false">
      <c r="A5002" s="504" t="s">
        <v>5000</v>
      </c>
    </row>
    <row r="5003" customFormat="false" ht="15" hidden="true" customHeight="false" outlineLevel="0" collapsed="false">
      <c r="A5003" s="504" t="s">
        <v>5001</v>
      </c>
    </row>
    <row r="5004" customFormat="false" ht="15" hidden="true" customHeight="false" outlineLevel="0" collapsed="false">
      <c r="A5004" s="504" t="s">
        <v>5002</v>
      </c>
    </row>
    <row r="5005" customFormat="false" ht="15" hidden="true" customHeight="false" outlineLevel="0" collapsed="false">
      <c r="A5005" s="504" t="s">
        <v>5003</v>
      </c>
    </row>
    <row r="5006" customFormat="false" ht="15" hidden="true" customHeight="false" outlineLevel="0" collapsed="false">
      <c r="A5006" s="504" t="s">
        <v>5004</v>
      </c>
    </row>
    <row r="5007" customFormat="false" ht="15" hidden="true" customHeight="false" outlineLevel="0" collapsed="false">
      <c r="A5007" s="504" t="s">
        <v>5005</v>
      </c>
    </row>
    <row r="5008" customFormat="false" ht="15" hidden="true" customHeight="false" outlineLevel="0" collapsed="false">
      <c r="A5008" s="504" t="s">
        <v>5006</v>
      </c>
    </row>
    <row r="5009" customFormat="false" ht="15" hidden="true" customHeight="false" outlineLevel="0" collapsed="false">
      <c r="A5009" s="504" t="s">
        <v>5007</v>
      </c>
    </row>
    <row r="5010" customFormat="false" ht="15" hidden="true" customHeight="false" outlineLevel="0" collapsed="false">
      <c r="A5010" s="504" t="s">
        <v>5008</v>
      </c>
    </row>
    <row r="5011" customFormat="false" ht="15" hidden="true" customHeight="false" outlineLevel="0" collapsed="false">
      <c r="A5011" s="504" t="s">
        <v>5009</v>
      </c>
    </row>
    <row r="5012" customFormat="false" ht="15" hidden="true" customHeight="false" outlineLevel="0" collapsed="false">
      <c r="A5012" s="504" t="s">
        <v>5010</v>
      </c>
    </row>
    <row r="5013" customFormat="false" ht="15" hidden="true" customHeight="false" outlineLevel="0" collapsed="false">
      <c r="A5013" s="504" t="s">
        <v>5011</v>
      </c>
    </row>
    <row r="5014" customFormat="false" ht="15" hidden="true" customHeight="false" outlineLevel="0" collapsed="false">
      <c r="A5014" s="504" t="s">
        <v>5012</v>
      </c>
    </row>
    <row r="5015" customFormat="false" ht="15" hidden="true" customHeight="false" outlineLevel="0" collapsed="false">
      <c r="A5015" s="504" t="s">
        <v>5013</v>
      </c>
    </row>
    <row r="5016" customFormat="false" ht="15" hidden="true" customHeight="false" outlineLevel="0" collapsed="false">
      <c r="A5016" s="504" t="s">
        <v>5014</v>
      </c>
    </row>
    <row r="5017" customFormat="false" ht="15" hidden="true" customHeight="false" outlineLevel="0" collapsed="false">
      <c r="A5017" s="504" t="s">
        <v>5015</v>
      </c>
    </row>
    <row r="5018" customFormat="false" ht="15" hidden="true" customHeight="false" outlineLevel="0" collapsed="false">
      <c r="A5018" s="504" t="s">
        <v>5016</v>
      </c>
    </row>
    <row r="5019" customFormat="false" ht="15" hidden="true" customHeight="false" outlineLevel="0" collapsed="false">
      <c r="A5019" s="504" t="s">
        <v>5017</v>
      </c>
    </row>
    <row r="5020" customFormat="false" ht="15" hidden="true" customHeight="false" outlineLevel="0" collapsed="false">
      <c r="A5020" s="504" t="s">
        <v>5018</v>
      </c>
    </row>
    <row r="5021" customFormat="false" ht="15" hidden="true" customHeight="false" outlineLevel="0" collapsed="false">
      <c r="A5021" s="504" t="s">
        <v>5019</v>
      </c>
    </row>
    <row r="5022" customFormat="false" ht="15" hidden="true" customHeight="false" outlineLevel="0" collapsed="false">
      <c r="A5022" s="504" t="s">
        <v>5020</v>
      </c>
    </row>
    <row r="5023" customFormat="false" ht="15" hidden="true" customHeight="false" outlineLevel="0" collapsed="false">
      <c r="A5023" s="504" t="s">
        <v>5021</v>
      </c>
    </row>
    <row r="5024" customFormat="false" ht="15" hidden="true" customHeight="false" outlineLevel="0" collapsed="false">
      <c r="A5024" s="504" t="s">
        <v>5022</v>
      </c>
    </row>
    <row r="5025" customFormat="false" ht="15" hidden="true" customHeight="false" outlineLevel="0" collapsed="false">
      <c r="A5025" s="504" t="s">
        <v>5023</v>
      </c>
    </row>
    <row r="5026" customFormat="false" ht="15" hidden="true" customHeight="false" outlineLevel="0" collapsed="false">
      <c r="A5026" s="504" t="s">
        <v>5024</v>
      </c>
    </row>
    <row r="5027" customFormat="false" ht="15" hidden="true" customHeight="false" outlineLevel="0" collapsed="false">
      <c r="A5027" s="504" t="s">
        <v>5025</v>
      </c>
    </row>
    <row r="5028" customFormat="false" ht="15" hidden="true" customHeight="false" outlineLevel="0" collapsed="false">
      <c r="A5028" s="504" t="s">
        <v>5026</v>
      </c>
    </row>
    <row r="5029" customFormat="false" ht="15" hidden="true" customHeight="false" outlineLevel="0" collapsed="false">
      <c r="A5029" s="504" t="s">
        <v>5027</v>
      </c>
    </row>
    <row r="5030" customFormat="false" ht="15" hidden="true" customHeight="false" outlineLevel="0" collapsed="false">
      <c r="A5030" s="504" t="s">
        <v>5028</v>
      </c>
    </row>
    <row r="5031" customFormat="false" ht="15" hidden="true" customHeight="false" outlineLevel="0" collapsed="false">
      <c r="A5031" s="504" t="s">
        <v>5029</v>
      </c>
    </row>
    <row r="5032" customFormat="false" ht="15" hidden="true" customHeight="false" outlineLevel="0" collapsed="false">
      <c r="A5032" s="504" t="s">
        <v>5030</v>
      </c>
    </row>
    <row r="5033" customFormat="false" ht="15" hidden="true" customHeight="false" outlineLevel="0" collapsed="false">
      <c r="A5033" s="504" t="s">
        <v>5031</v>
      </c>
    </row>
    <row r="5034" customFormat="false" ht="15" hidden="true" customHeight="false" outlineLevel="0" collapsed="false">
      <c r="A5034" s="504" t="s">
        <v>5032</v>
      </c>
    </row>
    <row r="5035" customFormat="false" ht="15" hidden="true" customHeight="false" outlineLevel="0" collapsed="false">
      <c r="A5035" s="504" t="s">
        <v>5033</v>
      </c>
    </row>
    <row r="5036" customFormat="false" ht="15" hidden="true" customHeight="false" outlineLevel="0" collapsed="false">
      <c r="A5036" s="504" t="s">
        <v>5034</v>
      </c>
    </row>
    <row r="5037" customFormat="false" ht="15" hidden="true" customHeight="false" outlineLevel="0" collapsed="false">
      <c r="A5037" s="504" t="s">
        <v>5035</v>
      </c>
    </row>
    <row r="5038" customFormat="false" ht="15" hidden="true" customHeight="false" outlineLevel="0" collapsed="false">
      <c r="A5038" s="504" t="s">
        <v>5036</v>
      </c>
    </row>
    <row r="5039" customFormat="false" ht="15" hidden="true" customHeight="false" outlineLevel="0" collapsed="false">
      <c r="A5039" s="504" t="s">
        <v>5037</v>
      </c>
    </row>
    <row r="5040" customFormat="false" ht="15" hidden="true" customHeight="false" outlineLevel="0" collapsed="false">
      <c r="A5040" s="504" t="s">
        <v>5038</v>
      </c>
    </row>
    <row r="5041" customFormat="false" ht="15" hidden="true" customHeight="false" outlineLevel="0" collapsed="false">
      <c r="A5041" s="504" t="s">
        <v>5039</v>
      </c>
    </row>
    <row r="5042" customFormat="false" ht="15" hidden="true" customHeight="false" outlineLevel="0" collapsed="false">
      <c r="A5042" s="504" t="s">
        <v>5040</v>
      </c>
    </row>
    <row r="5043" customFormat="false" ht="15" hidden="true" customHeight="false" outlineLevel="0" collapsed="false">
      <c r="A5043" s="504" t="s">
        <v>5041</v>
      </c>
    </row>
    <row r="5044" customFormat="false" ht="15" hidden="true" customHeight="false" outlineLevel="0" collapsed="false">
      <c r="A5044" s="504" t="s">
        <v>5042</v>
      </c>
    </row>
    <row r="5045" customFormat="false" ht="15" hidden="true" customHeight="false" outlineLevel="0" collapsed="false">
      <c r="A5045" s="504" t="s">
        <v>5043</v>
      </c>
    </row>
    <row r="5046" customFormat="false" ht="15" hidden="true" customHeight="false" outlineLevel="0" collapsed="false">
      <c r="A5046" s="504" t="s">
        <v>5044</v>
      </c>
    </row>
    <row r="5047" customFormat="false" ht="15" hidden="true" customHeight="false" outlineLevel="0" collapsed="false">
      <c r="A5047" s="504" t="s">
        <v>5045</v>
      </c>
    </row>
    <row r="5048" customFormat="false" ht="15" hidden="true" customHeight="false" outlineLevel="0" collapsed="false">
      <c r="A5048" s="504" t="s">
        <v>5046</v>
      </c>
    </row>
    <row r="5049" customFormat="false" ht="15" hidden="true" customHeight="false" outlineLevel="0" collapsed="false">
      <c r="A5049" s="504" t="s">
        <v>5047</v>
      </c>
    </row>
    <row r="5050" customFormat="false" ht="15" hidden="true" customHeight="false" outlineLevel="0" collapsed="false">
      <c r="A5050" s="504" t="s">
        <v>5048</v>
      </c>
    </row>
    <row r="5051" customFormat="false" ht="15" hidden="true" customHeight="false" outlineLevel="0" collapsed="false">
      <c r="A5051" s="504" t="s">
        <v>5049</v>
      </c>
    </row>
    <row r="5052" customFormat="false" ht="15" hidden="true" customHeight="false" outlineLevel="0" collapsed="false">
      <c r="A5052" s="504" t="s">
        <v>5050</v>
      </c>
    </row>
    <row r="5053" customFormat="false" ht="15" hidden="true" customHeight="false" outlineLevel="0" collapsed="false">
      <c r="A5053" s="504" t="s">
        <v>5051</v>
      </c>
    </row>
    <row r="5054" customFormat="false" ht="15" hidden="true" customHeight="false" outlineLevel="0" collapsed="false">
      <c r="A5054" s="504" t="s">
        <v>5052</v>
      </c>
    </row>
    <row r="5055" customFormat="false" ht="15" hidden="true" customHeight="false" outlineLevel="0" collapsed="false">
      <c r="A5055" s="504" t="s">
        <v>5053</v>
      </c>
    </row>
    <row r="5056" customFormat="false" ht="15" hidden="true" customHeight="false" outlineLevel="0" collapsed="false">
      <c r="A5056" s="504" t="s">
        <v>5054</v>
      </c>
    </row>
    <row r="5057" customFormat="false" ht="15" hidden="true" customHeight="false" outlineLevel="0" collapsed="false">
      <c r="A5057" s="504" t="s">
        <v>5055</v>
      </c>
    </row>
    <row r="5058" customFormat="false" ht="15" hidden="true" customHeight="false" outlineLevel="0" collapsed="false">
      <c r="A5058" s="504" t="s">
        <v>5056</v>
      </c>
    </row>
    <row r="5059" customFormat="false" ht="15" hidden="true" customHeight="false" outlineLevel="0" collapsed="false">
      <c r="A5059" s="504" t="s">
        <v>5057</v>
      </c>
    </row>
    <row r="5060" customFormat="false" ht="15" hidden="true" customHeight="false" outlineLevel="0" collapsed="false">
      <c r="A5060" s="504" t="s">
        <v>5058</v>
      </c>
    </row>
    <row r="5061" customFormat="false" ht="15" hidden="true" customHeight="false" outlineLevel="0" collapsed="false">
      <c r="A5061" s="504" t="s">
        <v>5059</v>
      </c>
    </row>
    <row r="5062" customFormat="false" ht="15" hidden="true" customHeight="false" outlineLevel="0" collapsed="false">
      <c r="A5062" s="504" t="s">
        <v>5060</v>
      </c>
    </row>
    <row r="5063" customFormat="false" ht="15" hidden="true" customHeight="false" outlineLevel="0" collapsed="false">
      <c r="A5063" s="504" t="s">
        <v>5061</v>
      </c>
    </row>
    <row r="5064" customFormat="false" ht="15" hidden="true" customHeight="false" outlineLevel="0" collapsed="false">
      <c r="A5064" s="504" t="s">
        <v>5062</v>
      </c>
    </row>
    <row r="5065" customFormat="false" ht="15" hidden="true" customHeight="false" outlineLevel="0" collapsed="false">
      <c r="A5065" s="504" t="s">
        <v>5063</v>
      </c>
    </row>
    <row r="5066" customFormat="false" ht="15" hidden="true" customHeight="false" outlineLevel="0" collapsed="false">
      <c r="A5066" s="504" t="s">
        <v>5064</v>
      </c>
    </row>
    <row r="5067" customFormat="false" ht="15" hidden="true" customHeight="false" outlineLevel="0" collapsed="false">
      <c r="A5067" s="504" t="s">
        <v>5065</v>
      </c>
    </row>
    <row r="5068" customFormat="false" ht="15" hidden="true" customHeight="false" outlineLevel="0" collapsed="false">
      <c r="A5068" s="504" t="s">
        <v>5066</v>
      </c>
    </row>
    <row r="5069" customFormat="false" ht="15" hidden="true" customHeight="false" outlineLevel="0" collapsed="false">
      <c r="A5069" s="504" t="s">
        <v>5067</v>
      </c>
    </row>
    <row r="5070" customFormat="false" ht="15" hidden="true" customHeight="false" outlineLevel="0" collapsed="false">
      <c r="A5070" s="504" t="s">
        <v>5068</v>
      </c>
    </row>
    <row r="5071" customFormat="false" ht="15" hidden="true" customHeight="false" outlineLevel="0" collapsed="false">
      <c r="A5071" s="504" t="s">
        <v>5069</v>
      </c>
    </row>
    <row r="5072" customFormat="false" ht="15" hidden="true" customHeight="false" outlineLevel="0" collapsed="false">
      <c r="A5072" s="504" t="s">
        <v>5070</v>
      </c>
    </row>
    <row r="5073" customFormat="false" ht="15" hidden="true" customHeight="false" outlineLevel="0" collapsed="false">
      <c r="A5073" s="504" t="s">
        <v>5071</v>
      </c>
    </row>
    <row r="5074" customFormat="false" ht="15" hidden="true" customHeight="false" outlineLevel="0" collapsed="false">
      <c r="A5074" s="504" t="s">
        <v>5072</v>
      </c>
    </row>
    <row r="5075" customFormat="false" ht="15" hidden="true" customHeight="false" outlineLevel="0" collapsed="false">
      <c r="A5075" s="504" t="s">
        <v>5073</v>
      </c>
    </row>
    <row r="5076" customFormat="false" ht="15" hidden="true" customHeight="false" outlineLevel="0" collapsed="false">
      <c r="A5076" s="504" t="s">
        <v>5074</v>
      </c>
    </row>
    <row r="5077" customFormat="false" ht="15" hidden="true" customHeight="false" outlineLevel="0" collapsed="false">
      <c r="A5077" s="504" t="s">
        <v>5075</v>
      </c>
    </row>
    <row r="5078" customFormat="false" ht="15" hidden="true" customHeight="false" outlineLevel="0" collapsed="false">
      <c r="A5078" s="504" t="s">
        <v>5076</v>
      </c>
    </row>
    <row r="5079" customFormat="false" ht="15" hidden="true" customHeight="false" outlineLevel="0" collapsed="false">
      <c r="A5079" s="504" t="s">
        <v>5077</v>
      </c>
    </row>
    <row r="5080" customFormat="false" ht="15" hidden="true" customHeight="false" outlineLevel="0" collapsed="false">
      <c r="A5080" s="504" t="s">
        <v>5078</v>
      </c>
    </row>
    <row r="5081" customFormat="false" ht="15" hidden="true" customHeight="false" outlineLevel="0" collapsed="false">
      <c r="A5081" s="504" t="s">
        <v>5079</v>
      </c>
    </row>
    <row r="5082" customFormat="false" ht="15" hidden="true" customHeight="false" outlineLevel="0" collapsed="false">
      <c r="A5082" s="504" t="s">
        <v>5080</v>
      </c>
    </row>
    <row r="5083" customFormat="false" ht="15" hidden="true" customHeight="false" outlineLevel="0" collapsed="false">
      <c r="A5083" s="504" t="s">
        <v>5081</v>
      </c>
    </row>
    <row r="5084" customFormat="false" ht="15" hidden="true" customHeight="false" outlineLevel="0" collapsed="false">
      <c r="A5084" s="504" t="s">
        <v>5082</v>
      </c>
    </row>
    <row r="5085" customFormat="false" ht="15" hidden="true" customHeight="false" outlineLevel="0" collapsed="false">
      <c r="A5085" s="504" t="s">
        <v>5083</v>
      </c>
    </row>
    <row r="5086" customFormat="false" ht="15" hidden="true" customHeight="false" outlineLevel="0" collapsed="false">
      <c r="A5086" s="504" t="s">
        <v>5084</v>
      </c>
    </row>
    <row r="5087" customFormat="false" ht="15" hidden="true" customHeight="false" outlineLevel="0" collapsed="false">
      <c r="A5087" s="504" t="s">
        <v>5085</v>
      </c>
    </row>
    <row r="5088" customFormat="false" ht="15" hidden="true" customHeight="false" outlineLevel="0" collapsed="false">
      <c r="A5088" s="504" t="s">
        <v>5086</v>
      </c>
    </row>
    <row r="5089" customFormat="false" ht="15" hidden="true" customHeight="false" outlineLevel="0" collapsed="false">
      <c r="A5089" s="504" t="s">
        <v>5087</v>
      </c>
    </row>
    <row r="5090" customFormat="false" ht="15" hidden="true" customHeight="false" outlineLevel="0" collapsed="false">
      <c r="A5090" s="504" t="s">
        <v>5088</v>
      </c>
    </row>
    <row r="5091" customFormat="false" ht="15" hidden="true" customHeight="false" outlineLevel="0" collapsed="false">
      <c r="A5091" s="504" t="s">
        <v>5089</v>
      </c>
    </row>
    <row r="5092" customFormat="false" ht="15" hidden="true" customHeight="false" outlineLevel="0" collapsed="false">
      <c r="A5092" s="504" t="s">
        <v>5090</v>
      </c>
    </row>
    <row r="5093" customFormat="false" ht="15" hidden="true" customHeight="false" outlineLevel="0" collapsed="false">
      <c r="A5093" s="504" t="s">
        <v>5091</v>
      </c>
    </row>
    <row r="5094" customFormat="false" ht="15" hidden="true" customHeight="false" outlineLevel="0" collapsed="false">
      <c r="A5094" s="504" t="s">
        <v>5092</v>
      </c>
    </row>
    <row r="5095" customFormat="false" ht="15" hidden="true" customHeight="false" outlineLevel="0" collapsed="false">
      <c r="A5095" s="504" t="s">
        <v>5093</v>
      </c>
    </row>
    <row r="5096" customFormat="false" ht="15" hidden="true" customHeight="false" outlineLevel="0" collapsed="false">
      <c r="A5096" s="504" t="s">
        <v>5094</v>
      </c>
    </row>
    <row r="5097" customFormat="false" ht="15" hidden="true" customHeight="false" outlineLevel="0" collapsed="false">
      <c r="A5097" s="504" t="s">
        <v>5095</v>
      </c>
    </row>
    <row r="5098" customFormat="false" ht="15" hidden="true" customHeight="false" outlineLevel="0" collapsed="false">
      <c r="A5098" s="504" t="s">
        <v>5096</v>
      </c>
    </row>
    <row r="5099" customFormat="false" ht="15" hidden="true" customHeight="false" outlineLevel="0" collapsed="false">
      <c r="A5099" s="504" t="s">
        <v>5097</v>
      </c>
    </row>
    <row r="5100" customFormat="false" ht="15" hidden="true" customHeight="false" outlineLevel="0" collapsed="false">
      <c r="A5100" s="504" t="s">
        <v>5098</v>
      </c>
    </row>
    <row r="5101" customFormat="false" ht="15" hidden="true" customHeight="false" outlineLevel="0" collapsed="false">
      <c r="A5101" s="504" t="s">
        <v>5099</v>
      </c>
    </row>
    <row r="5102" customFormat="false" ht="15" hidden="true" customHeight="false" outlineLevel="0" collapsed="false">
      <c r="A5102" s="504" t="s">
        <v>5100</v>
      </c>
    </row>
    <row r="5103" customFormat="false" ht="15" hidden="true" customHeight="false" outlineLevel="0" collapsed="false">
      <c r="A5103" s="504" t="s">
        <v>5101</v>
      </c>
    </row>
    <row r="5104" customFormat="false" ht="15" hidden="true" customHeight="false" outlineLevel="0" collapsed="false">
      <c r="A5104" s="504" t="s">
        <v>5102</v>
      </c>
    </row>
    <row r="5105" customFormat="false" ht="15" hidden="true" customHeight="false" outlineLevel="0" collapsed="false">
      <c r="A5105" s="504" t="s">
        <v>5103</v>
      </c>
    </row>
    <row r="5106" customFormat="false" ht="15" hidden="true" customHeight="false" outlineLevel="0" collapsed="false">
      <c r="A5106" s="504" t="s">
        <v>5104</v>
      </c>
    </row>
    <row r="5107" customFormat="false" ht="15" hidden="true" customHeight="false" outlineLevel="0" collapsed="false">
      <c r="A5107" s="504" t="s">
        <v>5105</v>
      </c>
    </row>
    <row r="5108" customFormat="false" ht="15" hidden="true" customHeight="false" outlineLevel="0" collapsed="false">
      <c r="A5108" s="504" t="s">
        <v>5106</v>
      </c>
    </row>
    <row r="5109" customFormat="false" ht="15" hidden="true" customHeight="false" outlineLevel="0" collapsed="false">
      <c r="A5109" s="504" t="s">
        <v>5107</v>
      </c>
    </row>
    <row r="5110" customFormat="false" ht="15" hidden="true" customHeight="false" outlineLevel="0" collapsed="false">
      <c r="A5110" s="504" t="s">
        <v>5108</v>
      </c>
    </row>
    <row r="5111" customFormat="false" ht="15" hidden="true" customHeight="false" outlineLevel="0" collapsed="false">
      <c r="A5111" s="504" t="s">
        <v>5109</v>
      </c>
    </row>
    <row r="5112" customFormat="false" ht="15" hidden="true" customHeight="false" outlineLevel="0" collapsed="false">
      <c r="A5112" s="504" t="s">
        <v>5110</v>
      </c>
    </row>
    <row r="5113" customFormat="false" ht="15" hidden="true" customHeight="false" outlineLevel="0" collapsed="false">
      <c r="A5113" s="504" t="s">
        <v>5111</v>
      </c>
    </row>
    <row r="5114" customFormat="false" ht="15" hidden="true" customHeight="false" outlineLevel="0" collapsed="false">
      <c r="A5114" s="504" t="s">
        <v>5112</v>
      </c>
    </row>
    <row r="5115" customFormat="false" ht="15" hidden="true" customHeight="false" outlineLevel="0" collapsed="false">
      <c r="A5115" s="504" t="s">
        <v>5113</v>
      </c>
    </row>
    <row r="5116" customFormat="false" ht="15" hidden="true" customHeight="false" outlineLevel="0" collapsed="false">
      <c r="A5116" s="504" t="s">
        <v>5114</v>
      </c>
    </row>
    <row r="5117" customFormat="false" ht="15" hidden="true" customHeight="false" outlineLevel="0" collapsed="false">
      <c r="A5117" s="504" t="s">
        <v>5115</v>
      </c>
    </row>
    <row r="5118" customFormat="false" ht="15" hidden="true" customHeight="false" outlineLevel="0" collapsed="false">
      <c r="A5118" s="504" t="s">
        <v>5116</v>
      </c>
    </row>
    <row r="5119" customFormat="false" ht="15" hidden="true" customHeight="false" outlineLevel="0" collapsed="false">
      <c r="A5119" s="504" t="s">
        <v>5117</v>
      </c>
    </row>
    <row r="5120" customFormat="false" ht="15" hidden="true" customHeight="false" outlineLevel="0" collapsed="false">
      <c r="A5120" s="504" t="s">
        <v>5118</v>
      </c>
    </row>
    <row r="5121" customFormat="false" ht="15" hidden="true" customHeight="false" outlineLevel="0" collapsed="false">
      <c r="A5121" s="504" t="s">
        <v>5119</v>
      </c>
    </row>
    <row r="5122" customFormat="false" ht="15" hidden="true" customHeight="false" outlineLevel="0" collapsed="false">
      <c r="A5122" s="504" t="s">
        <v>5120</v>
      </c>
    </row>
    <row r="5123" customFormat="false" ht="15" hidden="true" customHeight="false" outlineLevel="0" collapsed="false">
      <c r="A5123" s="504" t="s">
        <v>5121</v>
      </c>
    </row>
    <row r="5124" customFormat="false" ht="15" hidden="true" customHeight="false" outlineLevel="0" collapsed="false">
      <c r="A5124" s="504" t="s">
        <v>5122</v>
      </c>
    </row>
    <row r="5125" customFormat="false" ht="15" hidden="true" customHeight="false" outlineLevel="0" collapsed="false">
      <c r="A5125" s="504" t="s">
        <v>5123</v>
      </c>
    </row>
    <row r="5126" customFormat="false" ht="15" hidden="true" customHeight="false" outlineLevel="0" collapsed="false">
      <c r="A5126" s="504" t="s">
        <v>5124</v>
      </c>
    </row>
    <row r="5127" customFormat="false" ht="15" hidden="true" customHeight="false" outlineLevel="0" collapsed="false">
      <c r="A5127" s="504" t="s">
        <v>5125</v>
      </c>
    </row>
    <row r="5128" customFormat="false" ht="15" hidden="true" customHeight="false" outlineLevel="0" collapsed="false">
      <c r="A5128" s="504" t="s">
        <v>5126</v>
      </c>
    </row>
    <row r="5129" customFormat="false" ht="15" hidden="true" customHeight="false" outlineLevel="0" collapsed="false">
      <c r="A5129" s="504" t="s">
        <v>5127</v>
      </c>
    </row>
    <row r="5130" customFormat="false" ht="15" hidden="true" customHeight="false" outlineLevel="0" collapsed="false">
      <c r="A5130" s="504" t="s">
        <v>5128</v>
      </c>
    </row>
    <row r="5131" customFormat="false" ht="15" hidden="true" customHeight="false" outlineLevel="0" collapsed="false">
      <c r="A5131" s="504" t="s">
        <v>5129</v>
      </c>
    </row>
    <row r="5132" customFormat="false" ht="15" hidden="true" customHeight="false" outlineLevel="0" collapsed="false">
      <c r="A5132" s="504" t="s">
        <v>5130</v>
      </c>
    </row>
    <row r="5133" customFormat="false" ht="15" hidden="true" customHeight="false" outlineLevel="0" collapsed="false">
      <c r="A5133" s="504" t="s">
        <v>5131</v>
      </c>
    </row>
    <row r="5134" customFormat="false" ht="15" hidden="true" customHeight="false" outlineLevel="0" collapsed="false">
      <c r="A5134" s="504" t="s">
        <v>5132</v>
      </c>
    </row>
    <row r="5135" customFormat="false" ht="15" hidden="true" customHeight="false" outlineLevel="0" collapsed="false">
      <c r="A5135" s="504" t="s">
        <v>5133</v>
      </c>
    </row>
    <row r="5136" customFormat="false" ht="15" hidden="true" customHeight="false" outlineLevel="0" collapsed="false">
      <c r="A5136" s="504" t="s">
        <v>5134</v>
      </c>
    </row>
    <row r="5137" customFormat="false" ht="15" hidden="true" customHeight="false" outlineLevel="0" collapsed="false">
      <c r="A5137" s="504" t="s">
        <v>5135</v>
      </c>
    </row>
    <row r="5138" customFormat="false" ht="15" hidden="true" customHeight="false" outlineLevel="0" collapsed="false">
      <c r="A5138" s="504" t="s">
        <v>5136</v>
      </c>
    </row>
    <row r="5139" customFormat="false" ht="15" hidden="true" customHeight="false" outlineLevel="0" collapsed="false">
      <c r="A5139" s="504" t="s">
        <v>5137</v>
      </c>
    </row>
    <row r="5140" customFormat="false" ht="15" hidden="true" customHeight="false" outlineLevel="0" collapsed="false">
      <c r="A5140" s="504" t="s">
        <v>5138</v>
      </c>
    </row>
    <row r="5141" customFormat="false" ht="15" hidden="true" customHeight="false" outlineLevel="0" collapsed="false">
      <c r="A5141" s="504" t="s">
        <v>5139</v>
      </c>
    </row>
    <row r="5142" customFormat="false" ht="15" hidden="true" customHeight="false" outlineLevel="0" collapsed="false">
      <c r="A5142" s="504" t="s">
        <v>5140</v>
      </c>
    </row>
    <row r="5143" customFormat="false" ht="15" hidden="true" customHeight="false" outlineLevel="0" collapsed="false">
      <c r="A5143" s="504" t="s">
        <v>5141</v>
      </c>
    </row>
    <row r="5144" customFormat="false" ht="15" hidden="true" customHeight="false" outlineLevel="0" collapsed="false">
      <c r="A5144" s="504" t="s">
        <v>5142</v>
      </c>
    </row>
    <row r="5145" customFormat="false" ht="15" hidden="true" customHeight="false" outlineLevel="0" collapsed="false">
      <c r="A5145" s="504" t="s">
        <v>5143</v>
      </c>
    </row>
    <row r="5146" customFormat="false" ht="15" hidden="true" customHeight="false" outlineLevel="0" collapsed="false">
      <c r="A5146" s="504" t="s">
        <v>5144</v>
      </c>
    </row>
    <row r="5147" customFormat="false" ht="15" hidden="true" customHeight="false" outlineLevel="0" collapsed="false">
      <c r="A5147" s="504" t="s">
        <v>5145</v>
      </c>
    </row>
    <row r="5148" customFormat="false" ht="15" hidden="true" customHeight="false" outlineLevel="0" collapsed="false">
      <c r="A5148" s="504" t="s">
        <v>5146</v>
      </c>
    </row>
    <row r="5149" customFormat="false" ht="15" hidden="true" customHeight="false" outlineLevel="0" collapsed="false">
      <c r="A5149" s="504" t="s">
        <v>5147</v>
      </c>
    </row>
    <row r="5150" customFormat="false" ht="15" hidden="true" customHeight="false" outlineLevel="0" collapsed="false">
      <c r="A5150" s="504" t="s">
        <v>5148</v>
      </c>
    </row>
    <row r="5151" customFormat="false" ht="15" hidden="true" customHeight="false" outlineLevel="0" collapsed="false">
      <c r="A5151" s="504" t="s">
        <v>5149</v>
      </c>
    </row>
    <row r="5152" customFormat="false" ht="15" hidden="true" customHeight="false" outlineLevel="0" collapsed="false">
      <c r="A5152" s="504" t="s">
        <v>5150</v>
      </c>
    </row>
    <row r="5153" customFormat="false" ht="15" hidden="true" customHeight="false" outlineLevel="0" collapsed="false">
      <c r="A5153" s="504" t="s">
        <v>5151</v>
      </c>
    </row>
    <row r="5154" customFormat="false" ht="15" hidden="true" customHeight="false" outlineLevel="0" collapsed="false">
      <c r="A5154" s="504" t="s">
        <v>5152</v>
      </c>
    </row>
    <row r="5155" customFormat="false" ht="15" hidden="true" customHeight="false" outlineLevel="0" collapsed="false">
      <c r="A5155" s="504" t="s">
        <v>5153</v>
      </c>
    </row>
    <row r="5156" customFormat="false" ht="15" hidden="true" customHeight="false" outlineLevel="0" collapsed="false">
      <c r="A5156" s="504" t="s">
        <v>5154</v>
      </c>
    </row>
    <row r="5157" customFormat="false" ht="15" hidden="true" customHeight="false" outlineLevel="0" collapsed="false">
      <c r="A5157" s="504" t="s">
        <v>5155</v>
      </c>
    </row>
    <row r="5158" customFormat="false" ht="15" hidden="true" customHeight="false" outlineLevel="0" collapsed="false">
      <c r="A5158" s="504" t="s">
        <v>5156</v>
      </c>
    </row>
    <row r="5159" customFormat="false" ht="15" hidden="true" customHeight="false" outlineLevel="0" collapsed="false">
      <c r="A5159" s="504" t="s">
        <v>5157</v>
      </c>
    </row>
    <row r="5160" customFormat="false" ht="15" hidden="true" customHeight="false" outlineLevel="0" collapsed="false">
      <c r="A5160" s="504" t="s">
        <v>5158</v>
      </c>
    </row>
    <row r="5161" customFormat="false" ht="15" hidden="true" customHeight="false" outlineLevel="0" collapsed="false">
      <c r="A5161" s="504" t="s">
        <v>5159</v>
      </c>
    </row>
    <row r="5162" customFormat="false" ht="15" hidden="true" customHeight="false" outlineLevel="0" collapsed="false">
      <c r="A5162" s="504" t="s">
        <v>5160</v>
      </c>
    </row>
    <row r="5163" customFormat="false" ht="15" hidden="true" customHeight="false" outlineLevel="0" collapsed="false">
      <c r="A5163" s="504" t="s">
        <v>5161</v>
      </c>
    </row>
    <row r="5164" customFormat="false" ht="15" hidden="true" customHeight="false" outlineLevel="0" collapsed="false">
      <c r="A5164" s="504" t="s">
        <v>5162</v>
      </c>
    </row>
    <row r="5165" customFormat="false" ht="15" hidden="true" customHeight="false" outlineLevel="0" collapsed="false">
      <c r="A5165" s="504" t="s">
        <v>5163</v>
      </c>
    </row>
    <row r="5166" customFormat="false" ht="15" hidden="true" customHeight="false" outlineLevel="0" collapsed="false">
      <c r="A5166" s="504" t="s">
        <v>5164</v>
      </c>
    </row>
    <row r="5167" customFormat="false" ht="15" hidden="true" customHeight="false" outlineLevel="0" collapsed="false">
      <c r="A5167" s="504" t="s">
        <v>5165</v>
      </c>
    </row>
    <row r="5168" customFormat="false" ht="15" hidden="true" customHeight="false" outlineLevel="0" collapsed="false">
      <c r="A5168" s="504" t="s">
        <v>5166</v>
      </c>
    </row>
    <row r="5169" customFormat="false" ht="15" hidden="true" customHeight="false" outlineLevel="0" collapsed="false">
      <c r="A5169" s="504" t="s">
        <v>5167</v>
      </c>
    </row>
    <row r="5170" customFormat="false" ht="15" hidden="true" customHeight="false" outlineLevel="0" collapsed="false">
      <c r="A5170" s="504" t="s">
        <v>5168</v>
      </c>
    </row>
    <row r="5171" customFormat="false" ht="15" hidden="true" customHeight="false" outlineLevel="0" collapsed="false">
      <c r="A5171" s="504" t="s">
        <v>5169</v>
      </c>
    </row>
    <row r="5172" customFormat="false" ht="15" hidden="true" customHeight="false" outlineLevel="0" collapsed="false">
      <c r="A5172" s="504" t="s">
        <v>5170</v>
      </c>
    </row>
    <row r="5173" customFormat="false" ht="15" hidden="true" customHeight="false" outlineLevel="0" collapsed="false">
      <c r="A5173" s="504" t="s">
        <v>5171</v>
      </c>
    </row>
    <row r="5174" customFormat="false" ht="15" hidden="true" customHeight="false" outlineLevel="0" collapsed="false">
      <c r="A5174" s="504" t="s">
        <v>5172</v>
      </c>
    </row>
    <row r="5175" customFormat="false" ht="15" hidden="true" customHeight="false" outlineLevel="0" collapsed="false">
      <c r="A5175" s="504" t="s">
        <v>5173</v>
      </c>
    </row>
    <row r="5176" customFormat="false" ht="15" hidden="true" customHeight="false" outlineLevel="0" collapsed="false">
      <c r="A5176" s="504" t="s">
        <v>5174</v>
      </c>
    </row>
    <row r="5177" customFormat="false" ht="15" hidden="true" customHeight="false" outlineLevel="0" collapsed="false">
      <c r="A5177" s="504" t="s">
        <v>5175</v>
      </c>
    </row>
    <row r="5178" customFormat="false" ht="15" hidden="true" customHeight="false" outlineLevel="0" collapsed="false">
      <c r="A5178" s="504" t="s">
        <v>5176</v>
      </c>
    </row>
    <row r="5179" customFormat="false" ht="15" hidden="true" customHeight="false" outlineLevel="0" collapsed="false">
      <c r="A5179" s="504" t="s">
        <v>5177</v>
      </c>
    </row>
    <row r="5180" customFormat="false" ht="15" hidden="true" customHeight="false" outlineLevel="0" collapsed="false">
      <c r="A5180" s="504" t="s">
        <v>5178</v>
      </c>
    </row>
    <row r="5181" customFormat="false" ht="15" hidden="true" customHeight="false" outlineLevel="0" collapsed="false">
      <c r="A5181" s="504" t="s">
        <v>5179</v>
      </c>
    </row>
    <row r="5182" customFormat="false" ht="15" hidden="true" customHeight="false" outlineLevel="0" collapsed="false">
      <c r="A5182" s="504" t="s">
        <v>5180</v>
      </c>
    </row>
    <row r="5183" customFormat="false" ht="15" hidden="true" customHeight="false" outlineLevel="0" collapsed="false">
      <c r="A5183" s="504" t="s">
        <v>5181</v>
      </c>
    </row>
    <row r="5184" customFormat="false" ht="15" hidden="true" customHeight="false" outlineLevel="0" collapsed="false">
      <c r="A5184" s="504" t="s">
        <v>5182</v>
      </c>
    </row>
    <row r="5185" customFormat="false" ht="15" hidden="true" customHeight="false" outlineLevel="0" collapsed="false">
      <c r="A5185" s="504" t="s">
        <v>5183</v>
      </c>
    </row>
    <row r="5186" customFormat="false" ht="15" hidden="true" customHeight="false" outlineLevel="0" collapsed="false">
      <c r="A5186" s="504" t="s">
        <v>5184</v>
      </c>
    </row>
    <row r="5187" customFormat="false" ht="15" hidden="true" customHeight="false" outlineLevel="0" collapsed="false">
      <c r="A5187" s="504" t="s">
        <v>5185</v>
      </c>
    </row>
    <row r="5188" customFormat="false" ht="15" hidden="true" customHeight="false" outlineLevel="0" collapsed="false">
      <c r="A5188" s="504" t="s">
        <v>5186</v>
      </c>
    </row>
    <row r="5189" customFormat="false" ht="15" hidden="true" customHeight="false" outlineLevel="0" collapsed="false">
      <c r="A5189" s="504" t="s">
        <v>5187</v>
      </c>
    </row>
    <row r="5190" customFormat="false" ht="15" hidden="true" customHeight="false" outlineLevel="0" collapsed="false">
      <c r="A5190" s="504" t="s">
        <v>5188</v>
      </c>
    </row>
    <row r="5191" customFormat="false" ht="15" hidden="true" customHeight="false" outlineLevel="0" collapsed="false">
      <c r="A5191" s="504" t="s">
        <v>5189</v>
      </c>
    </row>
    <row r="5192" customFormat="false" ht="15" hidden="true" customHeight="false" outlineLevel="0" collapsed="false">
      <c r="A5192" s="504" t="s">
        <v>5190</v>
      </c>
    </row>
    <row r="5193" customFormat="false" ht="15" hidden="true" customHeight="false" outlineLevel="0" collapsed="false">
      <c r="A5193" s="504" t="s">
        <v>5191</v>
      </c>
    </row>
    <row r="5194" customFormat="false" ht="15" hidden="true" customHeight="false" outlineLevel="0" collapsed="false">
      <c r="A5194" s="504" t="s">
        <v>5192</v>
      </c>
    </row>
    <row r="5195" customFormat="false" ht="15" hidden="true" customHeight="false" outlineLevel="0" collapsed="false">
      <c r="A5195" s="504" t="s">
        <v>5193</v>
      </c>
    </row>
    <row r="5196" customFormat="false" ht="15" hidden="true" customHeight="false" outlineLevel="0" collapsed="false">
      <c r="A5196" s="504" t="s">
        <v>5194</v>
      </c>
    </row>
    <row r="5197" customFormat="false" ht="15" hidden="true" customHeight="false" outlineLevel="0" collapsed="false">
      <c r="A5197" s="504" t="s">
        <v>5195</v>
      </c>
    </row>
    <row r="5198" customFormat="false" ht="15" hidden="true" customHeight="false" outlineLevel="0" collapsed="false">
      <c r="A5198" s="504" t="s">
        <v>5196</v>
      </c>
    </row>
    <row r="5199" customFormat="false" ht="15" hidden="true" customHeight="false" outlineLevel="0" collapsed="false">
      <c r="A5199" s="504" t="s">
        <v>5197</v>
      </c>
    </row>
    <row r="5200" customFormat="false" ht="15" hidden="true" customHeight="false" outlineLevel="0" collapsed="false">
      <c r="A5200" s="504" t="s">
        <v>5198</v>
      </c>
    </row>
    <row r="5201" customFormat="false" ht="15" hidden="true" customHeight="false" outlineLevel="0" collapsed="false">
      <c r="A5201" s="504" t="s">
        <v>5199</v>
      </c>
    </row>
    <row r="5202" customFormat="false" ht="15" hidden="true" customHeight="false" outlineLevel="0" collapsed="false">
      <c r="A5202" s="504" t="s">
        <v>5200</v>
      </c>
    </row>
    <row r="5203" customFormat="false" ht="15" hidden="true" customHeight="false" outlineLevel="0" collapsed="false">
      <c r="A5203" s="504" t="s">
        <v>5201</v>
      </c>
    </row>
    <row r="5204" customFormat="false" ht="15" hidden="true" customHeight="false" outlineLevel="0" collapsed="false">
      <c r="A5204" s="504" t="s">
        <v>5202</v>
      </c>
    </row>
    <row r="5205" customFormat="false" ht="15" hidden="true" customHeight="false" outlineLevel="0" collapsed="false">
      <c r="A5205" s="504" t="s">
        <v>5203</v>
      </c>
    </row>
    <row r="5206" customFormat="false" ht="15" hidden="true" customHeight="false" outlineLevel="0" collapsed="false">
      <c r="A5206" s="504" t="s">
        <v>5204</v>
      </c>
    </row>
    <row r="5207" customFormat="false" ht="15" hidden="true" customHeight="false" outlineLevel="0" collapsed="false">
      <c r="A5207" s="504" t="s">
        <v>5205</v>
      </c>
    </row>
    <row r="5208" customFormat="false" ht="15" hidden="true" customHeight="false" outlineLevel="0" collapsed="false">
      <c r="A5208" s="504" t="s">
        <v>5206</v>
      </c>
    </row>
    <row r="5209" customFormat="false" ht="15" hidden="true" customHeight="false" outlineLevel="0" collapsed="false">
      <c r="A5209" s="504" t="s">
        <v>5207</v>
      </c>
    </row>
    <row r="5210" customFormat="false" ht="15" hidden="true" customHeight="false" outlineLevel="0" collapsed="false">
      <c r="A5210" s="504" t="s">
        <v>5208</v>
      </c>
    </row>
    <row r="5211" customFormat="false" ht="15" hidden="true" customHeight="false" outlineLevel="0" collapsed="false">
      <c r="A5211" s="504" t="s">
        <v>5209</v>
      </c>
    </row>
    <row r="5212" customFormat="false" ht="15" hidden="true" customHeight="false" outlineLevel="0" collapsed="false">
      <c r="A5212" s="504" t="s">
        <v>5210</v>
      </c>
    </row>
    <row r="5213" customFormat="false" ht="15" hidden="true" customHeight="false" outlineLevel="0" collapsed="false">
      <c r="A5213" s="504" t="s">
        <v>5211</v>
      </c>
    </row>
    <row r="5214" customFormat="false" ht="15" hidden="true" customHeight="false" outlineLevel="0" collapsed="false">
      <c r="A5214" s="504" t="s">
        <v>5212</v>
      </c>
    </row>
    <row r="5215" customFormat="false" ht="15" hidden="true" customHeight="false" outlineLevel="0" collapsed="false">
      <c r="A5215" s="504" t="s">
        <v>5213</v>
      </c>
    </row>
    <row r="5216" customFormat="false" ht="15" hidden="true" customHeight="false" outlineLevel="0" collapsed="false">
      <c r="A5216" s="504" t="s">
        <v>5214</v>
      </c>
    </row>
    <row r="5217" customFormat="false" ht="15" hidden="true" customHeight="false" outlineLevel="0" collapsed="false">
      <c r="A5217" s="504" t="s">
        <v>5215</v>
      </c>
    </row>
    <row r="5218" customFormat="false" ht="15" hidden="true" customHeight="false" outlineLevel="0" collapsed="false">
      <c r="A5218" s="504" t="s">
        <v>5216</v>
      </c>
    </row>
    <row r="5219" customFormat="false" ht="15" hidden="true" customHeight="false" outlineLevel="0" collapsed="false">
      <c r="A5219" s="504" t="s">
        <v>5217</v>
      </c>
    </row>
    <row r="5220" customFormat="false" ht="15" hidden="true" customHeight="false" outlineLevel="0" collapsed="false">
      <c r="A5220" s="504" t="s">
        <v>5218</v>
      </c>
    </row>
    <row r="5221" customFormat="false" ht="15" hidden="true" customHeight="false" outlineLevel="0" collapsed="false">
      <c r="A5221" s="504" t="s">
        <v>5219</v>
      </c>
    </row>
    <row r="5222" customFormat="false" ht="15" hidden="true" customHeight="false" outlineLevel="0" collapsed="false">
      <c r="A5222" s="504" t="s">
        <v>5220</v>
      </c>
    </row>
    <row r="5223" customFormat="false" ht="15" hidden="true" customHeight="false" outlineLevel="0" collapsed="false">
      <c r="A5223" s="504" t="s">
        <v>5221</v>
      </c>
    </row>
    <row r="5224" customFormat="false" ht="15" hidden="true" customHeight="false" outlineLevel="0" collapsed="false">
      <c r="A5224" s="504" t="s">
        <v>5222</v>
      </c>
    </row>
    <row r="5225" customFormat="false" ht="15" hidden="true" customHeight="false" outlineLevel="0" collapsed="false">
      <c r="A5225" s="504" t="s">
        <v>5223</v>
      </c>
    </row>
    <row r="5226" customFormat="false" ht="15" hidden="true" customHeight="false" outlineLevel="0" collapsed="false">
      <c r="A5226" s="504" t="s">
        <v>5224</v>
      </c>
    </row>
    <row r="5227" customFormat="false" ht="15" hidden="true" customHeight="false" outlineLevel="0" collapsed="false">
      <c r="A5227" s="504" t="s">
        <v>5225</v>
      </c>
    </row>
    <row r="5228" customFormat="false" ht="15" hidden="true" customHeight="false" outlineLevel="0" collapsed="false">
      <c r="A5228" s="504" t="s">
        <v>5226</v>
      </c>
    </row>
    <row r="5229" customFormat="false" ht="15" hidden="true" customHeight="false" outlineLevel="0" collapsed="false">
      <c r="A5229" s="504" t="s">
        <v>5227</v>
      </c>
    </row>
    <row r="5230" customFormat="false" ht="15" hidden="true" customHeight="false" outlineLevel="0" collapsed="false">
      <c r="A5230" s="504" t="s">
        <v>5228</v>
      </c>
    </row>
    <row r="5231" customFormat="false" ht="15" hidden="true" customHeight="false" outlineLevel="0" collapsed="false">
      <c r="A5231" s="504" t="s">
        <v>5229</v>
      </c>
    </row>
    <row r="5232" customFormat="false" ht="15" hidden="true" customHeight="false" outlineLevel="0" collapsed="false">
      <c r="A5232" s="504" t="s">
        <v>5230</v>
      </c>
    </row>
    <row r="5233" customFormat="false" ht="15" hidden="true" customHeight="false" outlineLevel="0" collapsed="false">
      <c r="A5233" s="504" t="s">
        <v>5231</v>
      </c>
    </row>
    <row r="5234" customFormat="false" ht="15" hidden="true" customHeight="false" outlineLevel="0" collapsed="false">
      <c r="A5234" s="504" t="s">
        <v>5232</v>
      </c>
    </row>
    <row r="5235" customFormat="false" ht="15" hidden="true" customHeight="false" outlineLevel="0" collapsed="false">
      <c r="A5235" s="504" t="s">
        <v>5233</v>
      </c>
    </row>
    <row r="5236" customFormat="false" ht="15" hidden="true" customHeight="false" outlineLevel="0" collapsed="false">
      <c r="A5236" s="504" t="s">
        <v>5234</v>
      </c>
    </row>
    <row r="5237" customFormat="false" ht="15" hidden="true" customHeight="false" outlineLevel="0" collapsed="false">
      <c r="A5237" s="504" t="s">
        <v>5235</v>
      </c>
    </row>
    <row r="5238" customFormat="false" ht="15" hidden="true" customHeight="false" outlineLevel="0" collapsed="false">
      <c r="A5238" s="504" t="s">
        <v>5236</v>
      </c>
    </row>
    <row r="5239" customFormat="false" ht="15" hidden="true" customHeight="false" outlineLevel="0" collapsed="false">
      <c r="A5239" s="504" t="s">
        <v>5237</v>
      </c>
    </row>
    <row r="5240" customFormat="false" ht="15" hidden="true" customHeight="false" outlineLevel="0" collapsed="false">
      <c r="A5240" s="504" t="s">
        <v>5238</v>
      </c>
    </row>
    <row r="5241" customFormat="false" ht="15" hidden="true" customHeight="false" outlineLevel="0" collapsed="false">
      <c r="A5241" s="504" t="s">
        <v>5239</v>
      </c>
    </row>
    <row r="5242" customFormat="false" ht="15" hidden="true" customHeight="false" outlineLevel="0" collapsed="false">
      <c r="A5242" s="504" t="s">
        <v>5240</v>
      </c>
    </row>
    <row r="5243" customFormat="false" ht="15" hidden="true" customHeight="false" outlineLevel="0" collapsed="false">
      <c r="A5243" s="504" t="s">
        <v>5241</v>
      </c>
    </row>
    <row r="5244" customFormat="false" ht="15" hidden="true" customHeight="false" outlineLevel="0" collapsed="false">
      <c r="A5244" s="504" t="s">
        <v>5242</v>
      </c>
    </row>
    <row r="5245" customFormat="false" ht="15" hidden="true" customHeight="false" outlineLevel="0" collapsed="false">
      <c r="A5245" s="504" t="s">
        <v>5243</v>
      </c>
    </row>
    <row r="5246" customFormat="false" ht="15" hidden="true" customHeight="false" outlineLevel="0" collapsed="false">
      <c r="A5246" s="504" t="s">
        <v>5244</v>
      </c>
    </row>
    <row r="5247" customFormat="false" ht="15" hidden="true" customHeight="false" outlineLevel="0" collapsed="false">
      <c r="A5247" s="504" t="s">
        <v>5245</v>
      </c>
    </row>
    <row r="5248" customFormat="false" ht="15" hidden="true" customHeight="false" outlineLevel="0" collapsed="false">
      <c r="A5248" s="504" t="s">
        <v>5246</v>
      </c>
    </row>
    <row r="5249" customFormat="false" ht="15" hidden="true" customHeight="false" outlineLevel="0" collapsed="false">
      <c r="A5249" s="504" t="s">
        <v>5247</v>
      </c>
    </row>
    <row r="5250" customFormat="false" ht="15" hidden="true" customHeight="false" outlineLevel="0" collapsed="false">
      <c r="A5250" s="504" t="s">
        <v>5248</v>
      </c>
    </row>
    <row r="5251" customFormat="false" ht="15" hidden="true" customHeight="false" outlineLevel="0" collapsed="false">
      <c r="A5251" s="504" t="s">
        <v>5249</v>
      </c>
    </row>
    <row r="5252" customFormat="false" ht="15" hidden="true" customHeight="false" outlineLevel="0" collapsed="false">
      <c r="A5252" s="504" t="s">
        <v>5250</v>
      </c>
    </row>
    <row r="5253" customFormat="false" ht="15" hidden="true" customHeight="false" outlineLevel="0" collapsed="false">
      <c r="A5253" s="504" t="s">
        <v>5251</v>
      </c>
    </row>
    <row r="5254" customFormat="false" ht="15" hidden="true" customHeight="false" outlineLevel="0" collapsed="false">
      <c r="A5254" s="504" t="s">
        <v>5252</v>
      </c>
    </row>
    <row r="5255" customFormat="false" ht="15" hidden="true" customHeight="false" outlineLevel="0" collapsed="false">
      <c r="A5255" s="504" t="s">
        <v>5253</v>
      </c>
    </row>
    <row r="5256" customFormat="false" ht="15" hidden="true" customHeight="false" outlineLevel="0" collapsed="false">
      <c r="A5256" s="504" t="s">
        <v>5254</v>
      </c>
    </row>
    <row r="5257" customFormat="false" ht="15" hidden="true" customHeight="false" outlineLevel="0" collapsed="false">
      <c r="A5257" s="504" t="s">
        <v>5255</v>
      </c>
    </row>
    <row r="5258" customFormat="false" ht="15" hidden="true" customHeight="false" outlineLevel="0" collapsed="false">
      <c r="A5258" s="504" t="s">
        <v>5256</v>
      </c>
    </row>
    <row r="5259" customFormat="false" ht="15" hidden="true" customHeight="false" outlineLevel="0" collapsed="false">
      <c r="A5259" s="504" t="s">
        <v>5257</v>
      </c>
    </row>
    <row r="5260" customFormat="false" ht="15" hidden="true" customHeight="false" outlineLevel="0" collapsed="false">
      <c r="A5260" s="504" t="s">
        <v>5258</v>
      </c>
    </row>
    <row r="5261" customFormat="false" ht="15" hidden="true" customHeight="false" outlineLevel="0" collapsed="false">
      <c r="A5261" s="504" t="s">
        <v>5259</v>
      </c>
    </row>
    <row r="5262" customFormat="false" ht="15" hidden="true" customHeight="false" outlineLevel="0" collapsed="false">
      <c r="A5262" s="504" t="s">
        <v>5260</v>
      </c>
    </row>
    <row r="5263" customFormat="false" ht="15" hidden="true" customHeight="false" outlineLevel="0" collapsed="false">
      <c r="A5263" s="504" t="s">
        <v>5261</v>
      </c>
    </row>
    <row r="5264" customFormat="false" ht="15" hidden="true" customHeight="false" outlineLevel="0" collapsed="false">
      <c r="A5264" s="504" t="s">
        <v>5262</v>
      </c>
    </row>
    <row r="5265" customFormat="false" ht="15" hidden="true" customHeight="false" outlineLevel="0" collapsed="false">
      <c r="A5265" s="504" t="s">
        <v>5263</v>
      </c>
    </row>
    <row r="5266" customFormat="false" ht="15" hidden="true" customHeight="false" outlineLevel="0" collapsed="false">
      <c r="A5266" s="504" t="s">
        <v>5264</v>
      </c>
    </row>
    <row r="5267" customFormat="false" ht="15" hidden="true" customHeight="false" outlineLevel="0" collapsed="false">
      <c r="A5267" s="504" t="s">
        <v>5265</v>
      </c>
    </row>
    <row r="5268" customFormat="false" ht="15" hidden="true" customHeight="false" outlineLevel="0" collapsed="false">
      <c r="A5268" s="504" t="s">
        <v>5266</v>
      </c>
    </row>
    <row r="5269" customFormat="false" ht="15" hidden="true" customHeight="false" outlineLevel="0" collapsed="false">
      <c r="A5269" s="504" t="s">
        <v>5267</v>
      </c>
    </row>
    <row r="5270" customFormat="false" ht="15" hidden="true" customHeight="false" outlineLevel="0" collapsed="false">
      <c r="A5270" s="504" t="s">
        <v>5268</v>
      </c>
    </row>
    <row r="5271" customFormat="false" ht="15" hidden="true" customHeight="false" outlineLevel="0" collapsed="false">
      <c r="A5271" s="504" t="s">
        <v>5269</v>
      </c>
    </row>
    <row r="5272" customFormat="false" ht="15" hidden="true" customHeight="false" outlineLevel="0" collapsed="false">
      <c r="A5272" s="504" t="s">
        <v>5270</v>
      </c>
    </row>
    <row r="5273" customFormat="false" ht="15" hidden="true" customHeight="false" outlineLevel="0" collapsed="false">
      <c r="A5273" s="504" t="s">
        <v>5271</v>
      </c>
    </row>
    <row r="5274" customFormat="false" ht="15" hidden="true" customHeight="false" outlineLevel="0" collapsed="false">
      <c r="A5274" s="504" t="s">
        <v>5272</v>
      </c>
    </row>
    <row r="5275" customFormat="false" ht="15" hidden="true" customHeight="false" outlineLevel="0" collapsed="false">
      <c r="A5275" s="504" t="s">
        <v>5273</v>
      </c>
    </row>
    <row r="5276" customFormat="false" ht="15" hidden="true" customHeight="false" outlineLevel="0" collapsed="false">
      <c r="A5276" s="504" t="s">
        <v>5274</v>
      </c>
    </row>
    <row r="5277" customFormat="false" ht="15" hidden="true" customHeight="false" outlineLevel="0" collapsed="false">
      <c r="A5277" s="504" t="s">
        <v>5275</v>
      </c>
    </row>
    <row r="5278" customFormat="false" ht="15" hidden="true" customHeight="false" outlineLevel="0" collapsed="false">
      <c r="A5278" s="504" t="s">
        <v>5276</v>
      </c>
    </row>
    <row r="5279" customFormat="false" ht="15" hidden="true" customHeight="false" outlineLevel="0" collapsed="false">
      <c r="A5279" s="504" t="s">
        <v>5277</v>
      </c>
    </row>
    <row r="5280" customFormat="false" ht="15" hidden="true" customHeight="false" outlineLevel="0" collapsed="false">
      <c r="A5280" s="504" t="s">
        <v>5278</v>
      </c>
    </row>
    <row r="5281" customFormat="false" ht="15" hidden="true" customHeight="false" outlineLevel="0" collapsed="false">
      <c r="A5281" s="504" t="s">
        <v>5279</v>
      </c>
    </row>
    <row r="5282" customFormat="false" ht="15" hidden="true" customHeight="false" outlineLevel="0" collapsed="false">
      <c r="A5282" s="504" t="s">
        <v>5280</v>
      </c>
    </row>
    <row r="5283" customFormat="false" ht="15" hidden="true" customHeight="false" outlineLevel="0" collapsed="false">
      <c r="A5283" s="504" t="s">
        <v>5281</v>
      </c>
    </row>
    <row r="5284" customFormat="false" ht="15" hidden="true" customHeight="false" outlineLevel="0" collapsed="false">
      <c r="A5284" s="504" t="s">
        <v>5282</v>
      </c>
    </row>
    <row r="5285" customFormat="false" ht="15" hidden="true" customHeight="false" outlineLevel="0" collapsed="false">
      <c r="A5285" s="504" t="s">
        <v>5283</v>
      </c>
    </row>
    <row r="5286" customFormat="false" ht="15" hidden="true" customHeight="false" outlineLevel="0" collapsed="false">
      <c r="A5286" s="504" t="s">
        <v>5284</v>
      </c>
    </row>
    <row r="5287" customFormat="false" ht="15" hidden="true" customHeight="false" outlineLevel="0" collapsed="false">
      <c r="A5287" s="504" t="s">
        <v>5285</v>
      </c>
    </row>
    <row r="5288" customFormat="false" ht="15" hidden="true" customHeight="false" outlineLevel="0" collapsed="false">
      <c r="A5288" s="504" t="s">
        <v>5286</v>
      </c>
    </row>
    <row r="5289" customFormat="false" ht="15" hidden="true" customHeight="false" outlineLevel="0" collapsed="false">
      <c r="A5289" s="504" t="s">
        <v>5287</v>
      </c>
    </row>
    <row r="5290" customFormat="false" ht="15" hidden="true" customHeight="false" outlineLevel="0" collapsed="false">
      <c r="A5290" s="504" t="s">
        <v>5288</v>
      </c>
    </row>
    <row r="5291" customFormat="false" ht="15" hidden="true" customHeight="false" outlineLevel="0" collapsed="false">
      <c r="A5291" s="504" t="s">
        <v>5289</v>
      </c>
    </row>
    <row r="5292" customFormat="false" ht="15" hidden="true" customHeight="false" outlineLevel="0" collapsed="false">
      <c r="A5292" s="504" t="s">
        <v>5290</v>
      </c>
    </row>
    <row r="5293" customFormat="false" ht="15" hidden="true" customHeight="false" outlineLevel="0" collapsed="false">
      <c r="A5293" s="504" t="s">
        <v>5291</v>
      </c>
    </row>
    <row r="5294" customFormat="false" ht="15" hidden="true" customHeight="false" outlineLevel="0" collapsed="false">
      <c r="A5294" s="504" t="s">
        <v>5292</v>
      </c>
    </row>
    <row r="5295" customFormat="false" ht="15" hidden="true" customHeight="false" outlineLevel="0" collapsed="false">
      <c r="A5295" s="504" t="s">
        <v>5293</v>
      </c>
    </row>
    <row r="5296" customFormat="false" ht="15" hidden="true" customHeight="false" outlineLevel="0" collapsed="false">
      <c r="A5296" s="504" t="s">
        <v>5294</v>
      </c>
    </row>
    <row r="5297" customFormat="false" ht="15" hidden="true" customHeight="false" outlineLevel="0" collapsed="false">
      <c r="A5297" s="504" t="s">
        <v>5295</v>
      </c>
    </row>
    <row r="5298" customFormat="false" ht="15" hidden="true" customHeight="false" outlineLevel="0" collapsed="false">
      <c r="A5298" s="504" t="s">
        <v>5296</v>
      </c>
    </row>
    <row r="5299" customFormat="false" ht="15" hidden="true" customHeight="false" outlineLevel="0" collapsed="false">
      <c r="A5299" s="504" t="s">
        <v>5297</v>
      </c>
    </row>
    <row r="5300" customFormat="false" ht="15" hidden="true" customHeight="false" outlineLevel="0" collapsed="false">
      <c r="A5300" s="504" t="s">
        <v>5298</v>
      </c>
    </row>
    <row r="5301" customFormat="false" ht="15" hidden="true" customHeight="false" outlineLevel="0" collapsed="false">
      <c r="A5301" s="504" t="s">
        <v>5299</v>
      </c>
    </row>
    <row r="5302" customFormat="false" ht="15" hidden="true" customHeight="false" outlineLevel="0" collapsed="false">
      <c r="A5302" s="504" t="s">
        <v>5300</v>
      </c>
    </row>
    <row r="5303" customFormat="false" ht="15" hidden="true" customHeight="false" outlineLevel="0" collapsed="false">
      <c r="A5303" s="504" t="s">
        <v>5301</v>
      </c>
    </row>
    <row r="5304" customFormat="false" ht="15" hidden="true" customHeight="false" outlineLevel="0" collapsed="false">
      <c r="A5304" s="504" t="s">
        <v>5302</v>
      </c>
    </row>
    <row r="5305" customFormat="false" ht="15" hidden="true" customHeight="false" outlineLevel="0" collapsed="false">
      <c r="A5305" s="504" t="s">
        <v>5303</v>
      </c>
    </row>
    <row r="5306" customFormat="false" ht="15" hidden="true" customHeight="false" outlineLevel="0" collapsed="false">
      <c r="A5306" s="504" t="s">
        <v>5304</v>
      </c>
    </row>
    <row r="5307" customFormat="false" ht="15" hidden="true" customHeight="false" outlineLevel="0" collapsed="false">
      <c r="A5307" s="504" t="s">
        <v>5305</v>
      </c>
    </row>
    <row r="5308" customFormat="false" ht="15" hidden="true" customHeight="false" outlineLevel="0" collapsed="false">
      <c r="A5308" s="504" t="s">
        <v>5306</v>
      </c>
    </row>
    <row r="5309" customFormat="false" ht="15" hidden="true" customHeight="false" outlineLevel="0" collapsed="false">
      <c r="A5309" s="504" t="s">
        <v>5307</v>
      </c>
    </row>
    <row r="5310" customFormat="false" ht="15" hidden="true" customHeight="false" outlineLevel="0" collapsed="false">
      <c r="A5310" s="504" t="s">
        <v>5308</v>
      </c>
    </row>
    <row r="5311" customFormat="false" ht="15" hidden="true" customHeight="false" outlineLevel="0" collapsed="false">
      <c r="A5311" s="504" t="s">
        <v>5309</v>
      </c>
    </row>
    <row r="5312" customFormat="false" ht="15" hidden="true" customHeight="false" outlineLevel="0" collapsed="false">
      <c r="A5312" s="504" t="s">
        <v>5310</v>
      </c>
    </row>
    <row r="5313" customFormat="false" ht="15" hidden="true" customHeight="false" outlineLevel="0" collapsed="false">
      <c r="A5313" s="504" t="s">
        <v>5311</v>
      </c>
    </row>
    <row r="5314" customFormat="false" ht="15" hidden="true" customHeight="false" outlineLevel="0" collapsed="false">
      <c r="A5314" s="504" t="s">
        <v>5312</v>
      </c>
    </row>
    <row r="5315" customFormat="false" ht="15" hidden="true" customHeight="false" outlineLevel="0" collapsed="false">
      <c r="A5315" s="504" t="s">
        <v>5313</v>
      </c>
    </row>
    <row r="5316" customFormat="false" ht="15" hidden="true" customHeight="false" outlineLevel="0" collapsed="false">
      <c r="A5316" s="504" t="s">
        <v>5314</v>
      </c>
    </row>
    <row r="5317" customFormat="false" ht="15" hidden="true" customHeight="false" outlineLevel="0" collapsed="false">
      <c r="A5317" s="504" t="s">
        <v>5315</v>
      </c>
    </row>
    <row r="5318" customFormat="false" ht="15" hidden="true" customHeight="false" outlineLevel="0" collapsed="false">
      <c r="A5318" s="504" t="s">
        <v>5316</v>
      </c>
    </row>
    <row r="5319" customFormat="false" ht="15" hidden="true" customHeight="false" outlineLevel="0" collapsed="false">
      <c r="A5319" s="504" t="s">
        <v>5317</v>
      </c>
    </row>
    <row r="5320" customFormat="false" ht="15" hidden="true" customHeight="false" outlineLevel="0" collapsed="false">
      <c r="A5320" s="504" t="s">
        <v>5318</v>
      </c>
    </row>
    <row r="5321" customFormat="false" ht="15" hidden="true" customHeight="false" outlineLevel="0" collapsed="false">
      <c r="A5321" s="504" t="s">
        <v>5319</v>
      </c>
    </row>
    <row r="5322" customFormat="false" ht="15" hidden="true" customHeight="false" outlineLevel="0" collapsed="false">
      <c r="A5322" s="504" t="s">
        <v>5320</v>
      </c>
    </row>
    <row r="5323" customFormat="false" ht="15" hidden="true" customHeight="false" outlineLevel="0" collapsed="false">
      <c r="A5323" s="504" t="s">
        <v>5321</v>
      </c>
    </row>
    <row r="5324" customFormat="false" ht="15" hidden="true" customHeight="false" outlineLevel="0" collapsed="false">
      <c r="A5324" s="504" t="s">
        <v>5322</v>
      </c>
    </row>
    <row r="5325" customFormat="false" ht="15" hidden="true" customHeight="false" outlineLevel="0" collapsed="false">
      <c r="A5325" s="504" t="s">
        <v>5323</v>
      </c>
    </row>
    <row r="5326" customFormat="false" ht="15" hidden="true" customHeight="false" outlineLevel="0" collapsed="false">
      <c r="A5326" s="504" t="s">
        <v>5324</v>
      </c>
    </row>
    <row r="5327" customFormat="false" ht="15" hidden="true" customHeight="false" outlineLevel="0" collapsed="false">
      <c r="A5327" s="504" t="s">
        <v>5325</v>
      </c>
    </row>
    <row r="5328" customFormat="false" ht="15" hidden="true" customHeight="false" outlineLevel="0" collapsed="false">
      <c r="A5328" s="504" t="s">
        <v>5326</v>
      </c>
    </row>
    <row r="5329" customFormat="false" ht="15" hidden="true" customHeight="false" outlineLevel="0" collapsed="false">
      <c r="A5329" s="504" t="s">
        <v>5327</v>
      </c>
    </row>
    <row r="5330" customFormat="false" ht="15" hidden="true" customHeight="false" outlineLevel="0" collapsed="false">
      <c r="A5330" s="504" t="s">
        <v>5328</v>
      </c>
    </row>
    <row r="5331" customFormat="false" ht="15" hidden="true" customHeight="false" outlineLevel="0" collapsed="false">
      <c r="A5331" s="504" t="s">
        <v>5329</v>
      </c>
    </row>
    <row r="5332" customFormat="false" ht="15" hidden="true" customHeight="false" outlineLevel="0" collapsed="false">
      <c r="A5332" s="504" t="s">
        <v>5330</v>
      </c>
    </row>
    <row r="5333" customFormat="false" ht="15" hidden="true" customHeight="false" outlineLevel="0" collapsed="false">
      <c r="A5333" s="504" t="s">
        <v>5331</v>
      </c>
    </row>
    <row r="5334" customFormat="false" ht="15" hidden="true" customHeight="false" outlineLevel="0" collapsed="false">
      <c r="A5334" s="504" t="s">
        <v>5332</v>
      </c>
    </row>
    <row r="5335" customFormat="false" ht="15" hidden="true" customHeight="false" outlineLevel="0" collapsed="false">
      <c r="A5335" s="504" t="s">
        <v>5333</v>
      </c>
    </row>
    <row r="5336" customFormat="false" ht="15" hidden="true" customHeight="false" outlineLevel="0" collapsed="false">
      <c r="A5336" s="504" t="s">
        <v>5334</v>
      </c>
    </row>
    <row r="5337" customFormat="false" ht="15" hidden="true" customHeight="false" outlineLevel="0" collapsed="false">
      <c r="A5337" s="504" t="s">
        <v>5335</v>
      </c>
    </row>
    <row r="5338" customFormat="false" ht="15" hidden="true" customHeight="false" outlineLevel="0" collapsed="false">
      <c r="A5338" s="504" t="s">
        <v>5336</v>
      </c>
    </row>
    <row r="5339" customFormat="false" ht="15" hidden="true" customHeight="false" outlineLevel="0" collapsed="false">
      <c r="A5339" s="504" t="s">
        <v>5337</v>
      </c>
    </row>
    <row r="5340" customFormat="false" ht="15" hidden="true" customHeight="false" outlineLevel="0" collapsed="false">
      <c r="A5340" s="504" t="s">
        <v>5338</v>
      </c>
    </row>
    <row r="5341" customFormat="false" ht="15" hidden="true" customHeight="false" outlineLevel="0" collapsed="false">
      <c r="A5341" s="504" t="s">
        <v>5339</v>
      </c>
    </row>
    <row r="5342" customFormat="false" ht="15" hidden="true" customHeight="false" outlineLevel="0" collapsed="false">
      <c r="A5342" s="504" t="s">
        <v>5340</v>
      </c>
    </row>
    <row r="5343" customFormat="false" ht="15" hidden="true" customHeight="false" outlineLevel="0" collapsed="false">
      <c r="A5343" s="504" t="s">
        <v>5341</v>
      </c>
    </row>
    <row r="5344" customFormat="false" ht="15" hidden="true" customHeight="false" outlineLevel="0" collapsed="false">
      <c r="A5344" s="504" t="s">
        <v>5342</v>
      </c>
    </row>
    <row r="5345" customFormat="false" ht="15" hidden="true" customHeight="false" outlineLevel="0" collapsed="false">
      <c r="A5345" s="504" t="s">
        <v>5343</v>
      </c>
    </row>
    <row r="5346" customFormat="false" ht="15" hidden="true" customHeight="false" outlineLevel="0" collapsed="false">
      <c r="A5346" s="504" t="s">
        <v>5344</v>
      </c>
    </row>
    <row r="5347" customFormat="false" ht="15" hidden="true" customHeight="false" outlineLevel="0" collapsed="false">
      <c r="A5347" s="504" t="s">
        <v>5345</v>
      </c>
    </row>
    <row r="5348" customFormat="false" ht="15" hidden="true" customHeight="false" outlineLevel="0" collapsed="false">
      <c r="A5348" s="504" t="s">
        <v>5346</v>
      </c>
    </row>
    <row r="5349" customFormat="false" ht="15" hidden="true" customHeight="false" outlineLevel="0" collapsed="false">
      <c r="A5349" s="504" t="s">
        <v>5347</v>
      </c>
    </row>
    <row r="5350" customFormat="false" ht="15" hidden="true" customHeight="false" outlineLevel="0" collapsed="false">
      <c r="A5350" s="504" t="s">
        <v>5348</v>
      </c>
    </row>
    <row r="5351" customFormat="false" ht="15" hidden="true" customHeight="false" outlineLevel="0" collapsed="false">
      <c r="A5351" s="504" t="s">
        <v>5349</v>
      </c>
    </row>
    <row r="5352" customFormat="false" ht="15" hidden="true" customHeight="false" outlineLevel="0" collapsed="false">
      <c r="A5352" s="504" t="s">
        <v>5350</v>
      </c>
    </row>
    <row r="5353" customFormat="false" ht="15" hidden="true" customHeight="false" outlineLevel="0" collapsed="false">
      <c r="A5353" s="504" t="s">
        <v>5351</v>
      </c>
    </row>
    <row r="5354" customFormat="false" ht="15" hidden="true" customHeight="false" outlineLevel="0" collapsed="false">
      <c r="A5354" s="504" t="s">
        <v>5352</v>
      </c>
    </row>
    <row r="5355" customFormat="false" ht="15" hidden="true" customHeight="false" outlineLevel="0" collapsed="false">
      <c r="A5355" s="504" t="s">
        <v>5353</v>
      </c>
    </row>
    <row r="5356" customFormat="false" ht="15" hidden="true" customHeight="false" outlineLevel="0" collapsed="false">
      <c r="A5356" s="504" t="s">
        <v>5354</v>
      </c>
    </row>
    <row r="5357" customFormat="false" ht="15" hidden="true" customHeight="false" outlineLevel="0" collapsed="false">
      <c r="A5357" s="504" t="s">
        <v>5355</v>
      </c>
    </row>
    <row r="5358" customFormat="false" ht="15" hidden="true" customHeight="false" outlineLevel="0" collapsed="false">
      <c r="A5358" s="504" t="s">
        <v>5356</v>
      </c>
    </row>
    <row r="5359" customFormat="false" ht="15" hidden="true" customHeight="false" outlineLevel="0" collapsed="false">
      <c r="A5359" s="504" t="s">
        <v>5357</v>
      </c>
    </row>
    <row r="5360" customFormat="false" ht="15" hidden="true" customHeight="false" outlineLevel="0" collapsed="false">
      <c r="A5360" s="504" t="s">
        <v>5358</v>
      </c>
    </row>
    <row r="5361" customFormat="false" ht="15" hidden="true" customHeight="false" outlineLevel="0" collapsed="false">
      <c r="A5361" s="504" t="s">
        <v>5359</v>
      </c>
    </row>
    <row r="5362" customFormat="false" ht="15" hidden="true" customHeight="false" outlineLevel="0" collapsed="false">
      <c r="A5362" s="504" t="s">
        <v>5360</v>
      </c>
    </row>
    <row r="5363" customFormat="false" ht="15" hidden="true" customHeight="false" outlineLevel="0" collapsed="false">
      <c r="A5363" s="504" t="s">
        <v>5361</v>
      </c>
    </row>
    <row r="5364" customFormat="false" ht="15" hidden="true" customHeight="false" outlineLevel="0" collapsed="false">
      <c r="A5364" s="504" t="s">
        <v>5362</v>
      </c>
    </row>
    <row r="5365" customFormat="false" ht="15" hidden="true" customHeight="false" outlineLevel="0" collapsed="false">
      <c r="A5365" s="504" t="s">
        <v>5363</v>
      </c>
    </row>
    <row r="5366" customFormat="false" ht="15" hidden="true" customHeight="false" outlineLevel="0" collapsed="false">
      <c r="A5366" s="504" t="s">
        <v>5364</v>
      </c>
    </row>
    <row r="5367" customFormat="false" ht="15" hidden="true" customHeight="false" outlineLevel="0" collapsed="false">
      <c r="A5367" s="504" t="s">
        <v>5365</v>
      </c>
    </row>
    <row r="5368" customFormat="false" ht="15" hidden="true" customHeight="false" outlineLevel="0" collapsed="false">
      <c r="A5368" s="504" t="s">
        <v>5366</v>
      </c>
    </row>
    <row r="5369" customFormat="false" ht="15" hidden="true" customHeight="false" outlineLevel="0" collapsed="false">
      <c r="A5369" s="504" t="s">
        <v>5367</v>
      </c>
    </row>
    <row r="5370" customFormat="false" ht="15" hidden="true" customHeight="false" outlineLevel="0" collapsed="false">
      <c r="A5370" s="504" t="s">
        <v>5368</v>
      </c>
    </row>
    <row r="5371" customFormat="false" ht="15" hidden="true" customHeight="false" outlineLevel="0" collapsed="false">
      <c r="A5371" s="504" t="s">
        <v>5369</v>
      </c>
    </row>
    <row r="5372" customFormat="false" ht="15" hidden="true" customHeight="false" outlineLevel="0" collapsed="false">
      <c r="A5372" s="504" t="s">
        <v>5370</v>
      </c>
    </row>
    <row r="5373" customFormat="false" ht="15" hidden="true" customHeight="false" outlineLevel="0" collapsed="false">
      <c r="A5373" s="504" t="s">
        <v>5371</v>
      </c>
    </row>
    <row r="5374" customFormat="false" ht="15" hidden="true" customHeight="false" outlineLevel="0" collapsed="false">
      <c r="A5374" s="504" t="s">
        <v>5372</v>
      </c>
    </row>
    <row r="5375" customFormat="false" ht="15" hidden="true" customHeight="false" outlineLevel="0" collapsed="false">
      <c r="A5375" s="504" t="s">
        <v>5373</v>
      </c>
    </row>
    <row r="5376" customFormat="false" ht="15" hidden="true" customHeight="false" outlineLevel="0" collapsed="false">
      <c r="A5376" s="504" t="s">
        <v>5374</v>
      </c>
    </row>
    <row r="5377" customFormat="false" ht="15" hidden="true" customHeight="false" outlineLevel="0" collapsed="false">
      <c r="A5377" s="504" t="s">
        <v>5375</v>
      </c>
    </row>
    <row r="5378" customFormat="false" ht="15" hidden="true" customHeight="false" outlineLevel="0" collapsed="false">
      <c r="A5378" s="504" t="s">
        <v>5376</v>
      </c>
    </row>
    <row r="5379" customFormat="false" ht="15" hidden="true" customHeight="false" outlineLevel="0" collapsed="false">
      <c r="A5379" s="504" t="s">
        <v>5377</v>
      </c>
    </row>
    <row r="5380" customFormat="false" ht="15" hidden="true" customHeight="false" outlineLevel="0" collapsed="false">
      <c r="A5380" s="504" t="s">
        <v>5378</v>
      </c>
    </row>
    <row r="5381" customFormat="false" ht="15" hidden="true" customHeight="false" outlineLevel="0" collapsed="false">
      <c r="A5381" s="504" t="s">
        <v>5379</v>
      </c>
    </row>
    <row r="5382" customFormat="false" ht="15" hidden="true" customHeight="false" outlineLevel="0" collapsed="false">
      <c r="A5382" s="504" t="s">
        <v>5380</v>
      </c>
    </row>
    <row r="5383" customFormat="false" ht="15" hidden="true" customHeight="false" outlineLevel="0" collapsed="false">
      <c r="A5383" s="504" t="s">
        <v>5381</v>
      </c>
    </row>
    <row r="5384" customFormat="false" ht="15" hidden="true" customHeight="false" outlineLevel="0" collapsed="false">
      <c r="A5384" s="504" t="s">
        <v>5382</v>
      </c>
    </row>
    <row r="5385" customFormat="false" ht="15" hidden="true" customHeight="false" outlineLevel="0" collapsed="false">
      <c r="A5385" s="504" t="s">
        <v>5383</v>
      </c>
    </row>
    <row r="5386" customFormat="false" ht="15" hidden="true" customHeight="false" outlineLevel="0" collapsed="false">
      <c r="A5386" s="504" t="s">
        <v>5384</v>
      </c>
    </row>
    <row r="5387" customFormat="false" ht="15" hidden="true" customHeight="false" outlineLevel="0" collapsed="false">
      <c r="A5387" s="504" t="s">
        <v>5385</v>
      </c>
    </row>
    <row r="5388" customFormat="false" ht="15" hidden="true" customHeight="false" outlineLevel="0" collapsed="false">
      <c r="A5388" s="504" t="s">
        <v>5386</v>
      </c>
    </row>
    <row r="5389" customFormat="false" ht="15" hidden="true" customHeight="false" outlineLevel="0" collapsed="false">
      <c r="A5389" s="504" t="s">
        <v>5387</v>
      </c>
    </row>
    <row r="5390" customFormat="false" ht="15" hidden="true" customHeight="false" outlineLevel="0" collapsed="false">
      <c r="A5390" s="504" t="s">
        <v>5388</v>
      </c>
    </row>
    <row r="5391" customFormat="false" ht="15" hidden="true" customHeight="false" outlineLevel="0" collapsed="false">
      <c r="A5391" s="504" t="s">
        <v>5389</v>
      </c>
    </row>
    <row r="5392" customFormat="false" ht="15" hidden="true" customHeight="false" outlineLevel="0" collapsed="false">
      <c r="A5392" s="504" t="s">
        <v>5390</v>
      </c>
    </row>
    <row r="5393" customFormat="false" ht="15" hidden="true" customHeight="false" outlineLevel="0" collapsed="false">
      <c r="A5393" s="504" t="s">
        <v>5391</v>
      </c>
    </row>
    <row r="5394" customFormat="false" ht="15" hidden="true" customHeight="false" outlineLevel="0" collapsed="false">
      <c r="A5394" s="504" t="s">
        <v>5392</v>
      </c>
    </row>
    <row r="5395" customFormat="false" ht="15" hidden="true" customHeight="false" outlineLevel="0" collapsed="false">
      <c r="A5395" s="504" t="s">
        <v>5393</v>
      </c>
    </row>
    <row r="5396" customFormat="false" ht="15" hidden="true" customHeight="false" outlineLevel="0" collapsed="false">
      <c r="A5396" s="504" t="s">
        <v>5394</v>
      </c>
    </row>
    <row r="5397" customFormat="false" ht="15" hidden="true" customHeight="false" outlineLevel="0" collapsed="false">
      <c r="A5397" s="504" t="s">
        <v>5395</v>
      </c>
    </row>
    <row r="5398" customFormat="false" ht="15" hidden="true" customHeight="false" outlineLevel="0" collapsed="false">
      <c r="A5398" s="504" t="s">
        <v>5396</v>
      </c>
    </row>
    <row r="5399" customFormat="false" ht="15" hidden="true" customHeight="false" outlineLevel="0" collapsed="false">
      <c r="A5399" s="504" t="s">
        <v>5397</v>
      </c>
    </row>
    <row r="5400" customFormat="false" ht="15" hidden="true" customHeight="false" outlineLevel="0" collapsed="false">
      <c r="A5400" s="504" t="s">
        <v>5398</v>
      </c>
    </row>
    <row r="5401" customFormat="false" ht="15" hidden="true" customHeight="false" outlineLevel="0" collapsed="false">
      <c r="A5401" s="504" t="s">
        <v>5399</v>
      </c>
    </row>
    <row r="5402" customFormat="false" ht="15" hidden="true" customHeight="false" outlineLevel="0" collapsed="false">
      <c r="A5402" s="504" t="s">
        <v>5400</v>
      </c>
    </row>
    <row r="5403" customFormat="false" ht="15" hidden="true" customHeight="false" outlineLevel="0" collapsed="false">
      <c r="A5403" s="504" t="s">
        <v>5401</v>
      </c>
    </row>
    <row r="5404" customFormat="false" ht="15" hidden="true" customHeight="false" outlineLevel="0" collapsed="false">
      <c r="A5404" s="504" t="s">
        <v>5402</v>
      </c>
    </row>
    <row r="5405" customFormat="false" ht="15" hidden="true" customHeight="false" outlineLevel="0" collapsed="false">
      <c r="A5405" s="504" t="s">
        <v>5403</v>
      </c>
    </row>
    <row r="5406" customFormat="false" ht="15" hidden="true" customHeight="false" outlineLevel="0" collapsed="false">
      <c r="A5406" s="504" t="s">
        <v>5404</v>
      </c>
    </row>
    <row r="5407" customFormat="false" ht="15" hidden="true" customHeight="false" outlineLevel="0" collapsed="false">
      <c r="A5407" s="504" t="s">
        <v>5405</v>
      </c>
    </row>
    <row r="5408" customFormat="false" ht="15" hidden="true" customHeight="false" outlineLevel="0" collapsed="false">
      <c r="A5408" s="504" t="s">
        <v>5406</v>
      </c>
    </row>
    <row r="5409" customFormat="false" ht="15" hidden="true" customHeight="false" outlineLevel="0" collapsed="false">
      <c r="A5409" s="504" t="s">
        <v>5407</v>
      </c>
    </row>
    <row r="5410" customFormat="false" ht="15" hidden="true" customHeight="false" outlineLevel="0" collapsed="false">
      <c r="A5410" s="504" t="s">
        <v>5408</v>
      </c>
    </row>
    <row r="5411" customFormat="false" ht="15" hidden="true" customHeight="false" outlineLevel="0" collapsed="false">
      <c r="A5411" s="504" t="s">
        <v>5409</v>
      </c>
    </row>
    <row r="5412" customFormat="false" ht="15" hidden="true" customHeight="false" outlineLevel="0" collapsed="false">
      <c r="A5412" s="504" t="s">
        <v>5410</v>
      </c>
    </row>
    <row r="5413" customFormat="false" ht="15" hidden="true" customHeight="false" outlineLevel="0" collapsed="false">
      <c r="A5413" s="504" t="s">
        <v>5411</v>
      </c>
    </row>
    <row r="5414" customFormat="false" ht="15" hidden="true" customHeight="false" outlineLevel="0" collapsed="false">
      <c r="A5414" s="504" t="s">
        <v>5412</v>
      </c>
    </row>
    <row r="5415" customFormat="false" ht="15" hidden="true" customHeight="false" outlineLevel="0" collapsed="false">
      <c r="A5415" s="504" t="s">
        <v>5413</v>
      </c>
    </row>
    <row r="5416" customFormat="false" ht="15" hidden="true" customHeight="false" outlineLevel="0" collapsed="false">
      <c r="A5416" s="504" t="s">
        <v>5414</v>
      </c>
    </row>
    <row r="5417" customFormat="false" ht="15" hidden="true" customHeight="false" outlineLevel="0" collapsed="false">
      <c r="A5417" s="504" t="s">
        <v>5415</v>
      </c>
    </row>
    <row r="5418" customFormat="false" ht="15" hidden="true" customHeight="false" outlineLevel="0" collapsed="false">
      <c r="A5418" s="504" t="s">
        <v>5416</v>
      </c>
    </row>
    <row r="5419" customFormat="false" ht="15" hidden="true" customHeight="false" outlineLevel="0" collapsed="false">
      <c r="A5419" s="504" t="s">
        <v>5417</v>
      </c>
    </row>
    <row r="5420" customFormat="false" ht="15" hidden="true" customHeight="false" outlineLevel="0" collapsed="false">
      <c r="A5420" s="504" t="s">
        <v>5418</v>
      </c>
    </row>
    <row r="5421" customFormat="false" ht="15" hidden="true" customHeight="false" outlineLevel="0" collapsed="false">
      <c r="A5421" s="504" t="s">
        <v>5419</v>
      </c>
    </row>
    <row r="5422" customFormat="false" ht="15" hidden="true" customHeight="false" outlineLevel="0" collapsed="false">
      <c r="A5422" s="504" t="s">
        <v>5420</v>
      </c>
    </row>
    <row r="5423" customFormat="false" ht="15" hidden="true" customHeight="false" outlineLevel="0" collapsed="false">
      <c r="A5423" s="504" t="s">
        <v>5421</v>
      </c>
    </row>
    <row r="5424" customFormat="false" ht="15" hidden="true" customHeight="false" outlineLevel="0" collapsed="false">
      <c r="A5424" s="504" t="s">
        <v>5422</v>
      </c>
    </row>
    <row r="5425" customFormat="false" ht="15" hidden="true" customHeight="false" outlineLevel="0" collapsed="false">
      <c r="A5425" s="504" t="s">
        <v>5423</v>
      </c>
    </row>
    <row r="5426" customFormat="false" ht="15" hidden="true" customHeight="false" outlineLevel="0" collapsed="false">
      <c r="A5426" s="504" t="s">
        <v>5424</v>
      </c>
    </row>
    <row r="5427" customFormat="false" ht="15" hidden="true" customHeight="false" outlineLevel="0" collapsed="false">
      <c r="A5427" s="504" t="s">
        <v>5425</v>
      </c>
    </row>
    <row r="5428" customFormat="false" ht="15" hidden="true" customHeight="false" outlineLevel="0" collapsed="false">
      <c r="A5428" s="504" t="s">
        <v>5426</v>
      </c>
    </row>
    <row r="5429" customFormat="false" ht="15" hidden="true" customHeight="false" outlineLevel="0" collapsed="false">
      <c r="A5429" s="504" t="s">
        <v>5427</v>
      </c>
    </row>
    <row r="5430" customFormat="false" ht="15" hidden="true" customHeight="false" outlineLevel="0" collapsed="false">
      <c r="A5430" s="504" t="s">
        <v>5428</v>
      </c>
    </row>
    <row r="5431" customFormat="false" ht="15" hidden="true" customHeight="false" outlineLevel="0" collapsed="false">
      <c r="A5431" s="504" t="s">
        <v>5429</v>
      </c>
    </row>
    <row r="5432" customFormat="false" ht="15" hidden="true" customHeight="false" outlineLevel="0" collapsed="false">
      <c r="A5432" s="504" t="s">
        <v>5430</v>
      </c>
    </row>
    <row r="5433" customFormat="false" ht="15" hidden="true" customHeight="false" outlineLevel="0" collapsed="false">
      <c r="A5433" s="504" t="s">
        <v>5431</v>
      </c>
    </row>
    <row r="5434" customFormat="false" ht="15" hidden="true" customHeight="false" outlineLevel="0" collapsed="false">
      <c r="A5434" s="504" t="s">
        <v>5432</v>
      </c>
    </row>
    <row r="5435" customFormat="false" ht="15" hidden="true" customHeight="false" outlineLevel="0" collapsed="false">
      <c r="A5435" s="504" t="s">
        <v>5433</v>
      </c>
    </row>
    <row r="5436" customFormat="false" ht="15" hidden="true" customHeight="false" outlineLevel="0" collapsed="false">
      <c r="A5436" s="504" t="s">
        <v>5434</v>
      </c>
    </row>
    <row r="5437" customFormat="false" ht="15" hidden="true" customHeight="false" outlineLevel="0" collapsed="false">
      <c r="A5437" s="504" t="s">
        <v>5435</v>
      </c>
    </row>
    <row r="5438" customFormat="false" ht="15" hidden="true" customHeight="false" outlineLevel="0" collapsed="false">
      <c r="A5438" s="504" t="s">
        <v>5436</v>
      </c>
    </row>
    <row r="5439" customFormat="false" ht="15" hidden="true" customHeight="false" outlineLevel="0" collapsed="false">
      <c r="A5439" s="504" t="s">
        <v>5437</v>
      </c>
    </row>
    <row r="5440" customFormat="false" ht="15" hidden="true" customHeight="false" outlineLevel="0" collapsed="false">
      <c r="A5440" s="504" t="s">
        <v>5438</v>
      </c>
    </row>
    <row r="5441" customFormat="false" ht="15" hidden="true" customHeight="false" outlineLevel="0" collapsed="false">
      <c r="A5441" s="504" t="s">
        <v>5439</v>
      </c>
    </row>
    <row r="5442" customFormat="false" ht="15" hidden="true" customHeight="false" outlineLevel="0" collapsed="false">
      <c r="A5442" s="504" t="s">
        <v>5440</v>
      </c>
    </row>
    <row r="5443" customFormat="false" ht="15" hidden="true" customHeight="false" outlineLevel="0" collapsed="false">
      <c r="A5443" s="504" t="s">
        <v>5441</v>
      </c>
    </row>
    <row r="5444" customFormat="false" ht="15" hidden="true" customHeight="false" outlineLevel="0" collapsed="false">
      <c r="A5444" s="504" t="s">
        <v>5442</v>
      </c>
    </row>
    <row r="5445" customFormat="false" ht="15" hidden="true" customHeight="false" outlineLevel="0" collapsed="false">
      <c r="A5445" s="504" t="s">
        <v>5443</v>
      </c>
    </row>
    <row r="5446" customFormat="false" ht="15" hidden="true" customHeight="false" outlineLevel="0" collapsed="false">
      <c r="A5446" s="504" t="s">
        <v>5444</v>
      </c>
    </row>
    <row r="5447" customFormat="false" ht="15" hidden="true" customHeight="false" outlineLevel="0" collapsed="false">
      <c r="A5447" s="504" t="s">
        <v>5445</v>
      </c>
    </row>
    <row r="5448" customFormat="false" ht="15" hidden="true" customHeight="false" outlineLevel="0" collapsed="false">
      <c r="A5448" s="504" t="s">
        <v>5446</v>
      </c>
    </row>
    <row r="5449" customFormat="false" ht="15" hidden="true" customHeight="false" outlineLevel="0" collapsed="false">
      <c r="A5449" s="504" t="s">
        <v>5447</v>
      </c>
    </row>
    <row r="5450" customFormat="false" ht="15" hidden="true" customHeight="false" outlineLevel="0" collapsed="false">
      <c r="A5450" s="504" t="s">
        <v>5448</v>
      </c>
    </row>
    <row r="5451" customFormat="false" ht="15" hidden="true" customHeight="false" outlineLevel="0" collapsed="false">
      <c r="A5451" s="504" t="s">
        <v>5449</v>
      </c>
    </row>
    <row r="5452" customFormat="false" ht="15" hidden="true" customHeight="false" outlineLevel="0" collapsed="false">
      <c r="A5452" s="504" t="s">
        <v>5450</v>
      </c>
    </row>
    <row r="5453" customFormat="false" ht="15" hidden="true" customHeight="false" outlineLevel="0" collapsed="false">
      <c r="A5453" s="504" t="s">
        <v>5451</v>
      </c>
    </row>
    <row r="5454" customFormat="false" ht="15" hidden="true" customHeight="false" outlineLevel="0" collapsed="false">
      <c r="A5454" s="504" t="s">
        <v>5452</v>
      </c>
    </row>
    <row r="5455" customFormat="false" ht="15" hidden="true" customHeight="false" outlineLevel="0" collapsed="false">
      <c r="A5455" s="504" t="s">
        <v>5453</v>
      </c>
    </row>
    <row r="5456" customFormat="false" ht="15" hidden="true" customHeight="false" outlineLevel="0" collapsed="false">
      <c r="A5456" s="504" t="s">
        <v>5454</v>
      </c>
    </row>
    <row r="5457" customFormat="false" ht="15" hidden="true" customHeight="false" outlineLevel="0" collapsed="false">
      <c r="A5457" s="504" t="s">
        <v>5455</v>
      </c>
    </row>
    <row r="5458" customFormat="false" ht="15" hidden="true" customHeight="false" outlineLevel="0" collapsed="false">
      <c r="A5458" s="504" t="s">
        <v>5456</v>
      </c>
    </row>
    <row r="5459" customFormat="false" ht="15" hidden="true" customHeight="false" outlineLevel="0" collapsed="false">
      <c r="A5459" s="504" t="s">
        <v>5457</v>
      </c>
    </row>
    <row r="5460" customFormat="false" ht="15" hidden="true" customHeight="false" outlineLevel="0" collapsed="false">
      <c r="A5460" s="504" t="s">
        <v>5458</v>
      </c>
    </row>
    <row r="5461" customFormat="false" ht="15" hidden="true" customHeight="false" outlineLevel="0" collapsed="false">
      <c r="A5461" s="504" t="s">
        <v>5459</v>
      </c>
    </row>
    <row r="5462" customFormat="false" ht="15" hidden="true" customHeight="false" outlineLevel="0" collapsed="false">
      <c r="A5462" s="504" t="s">
        <v>5460</v>
      </c>
    </row>
    <row r="5463" customFormat="false" ht="15" hidden="true" customHeight="false" outlineLevel="0" collapsed="false">
      <c r="A5463" s="504" t="s">
        <v>5461</v>
      </c>
    </row>
    <row r="5464" customFormat="false" ht="15" hidden="true" customHeight="false" outlineLevel="0" collapsed="false">
      <c r="A5464" s="504" t="s">
        <v>5462</v>
      </c>
    </row>
    <row r="5465" customFormat="false" ht="15" hidden="true" customHeight="false" outlineLevel="0" collapsed="false">
      <c r="A5465" s="504" t="s">
        <v>5463</v>
      </c>
    </row>
    <row r="5466" customFormat="false" ht="15" hidden="true" customHeight="false" outlineLevel="0" collapsed="false">
      <c r="A5466" s="504" t="s">
        <v>5464</v>
      </c>
    </row>
    <row r="5467" customFormat="false" ht="15" hidden="true" customHeight="false" outlineLevel="0" collapsed="false">
      <c r="A5467" s="504" t="s">
        <v>5465</v>
      </c>
    </row>
    <row r="5468" customFormat="false" ht="15" hidden="true" customHeight="false" outlineLevel="0" collapsed="false">
      <c r="A5468" s="504" t="s">
        <v>5466</v>
      </c>
    </row>
    <row r="5469" customFormat="false" ht="15" hidden="true" customHeight="false" outlineLevel="0" collapsed="false">
      <c r="A5469" s="504" t="s">
        <v>5467</v>
      </c>
    </row>
    <row r="5470" customFormat="false" ht="15" hidden="true" customHeight="false" outlineLevel="0" collapsed="false">
      <c r="A5470" s="504" t="s">
        <v>5468</v>
      </c>
    </row>
    <row r="5471" customFormat="false" ht="15" hidden="true" customHeight="false" outlineLevel="0" collapsed="false">
      <c r="A5471" s="504" t="s">
        <v>5469</v>
      </c>
    </row>
    <row r="5472" customFormat="false" ht="15" hidden="true" customHeight="false" outlineLevel="0" collapsed="false">
      <c r="A5472" s="504" t="s">
        <v>5470</v>
      </c>
    </row>
    <row r="5473" customFormat="false" ht="15" hidden="true" customHeight="false" outlineLevel="0" collapsed="false">
      <c r="A5473" s="504" t="s">
        <v>5471</v>
      </c>
    </row>
    <row r="5474" customFormat="false" ht="15" hidden="true" customHeight="false" outlineLevel="0" collapsed="false">
      <c r="A5474" s="504" t="s">
        <v>5472</v>
      </c>
    </row>
    <row r="5475" customFormat="false" ht="15" hidden="true" customHeight="false" outlineLevel="0" collapsed="false">
      <c r="A5475" s="504" t="s">
        <v>5473</v>
      </c>
    </row>
    <row r="5476" customFormat="false" ht="15" hidden="true" customHeight="false" outlineLevel="0" collapsed="false">
      <c r="A5476" s="504" t="s">
        <v>5474</v>
      </c>
    </row>
    <row r="5477" customFormat="false" ht="15" hidden="true" customHeight="false" outlineLevel="0" collapsed="false">
      <c r="A5477" s="504" t="s">
        <v>5475</v>
      </c>
    </row>
    <row r="5478" customFormat="false" ht="15" hidden="true" customHeight="false" outlineLevel="0" collapsed="false">
      <c r="A5478" s="504" t="s">
        <v>5476</v>
      </c>
    </row>
    <row r="5479" customFormat="false" ht="15" hidden="true" customHeight="false" outlineLevel="0" collapsed="false">
      <c r="A5479" s="504" t="s">
        <v>5477</v>
      </c>
    </row>
    <row r="5480" customFormat="false" ht="15" hidden="true" customHeight="false" outlineLevel="0" collapsed="false">
      <c r="A5480" s="504" t="s">
        <v>5478</v>
      </c>
    </row>
    <row r="5481" customFormat="false" ht="15" hidden="true" customHeight="false" outlineLevel="0" collapsed="false">
      <c r="A5481" s="504" t="s">
        <v>5479</v>
      </c>
    </row>
    <row r="5482" customFormat="false" ht="15" hidden="true" customHeight="false" outlineLevel="0" collapsed="false">
      <c r="A5482" s="504" t="s">
        <v>5480</v>
      </c>
    </row>
    <row r="5483" customFormat="false" ht="15" hidden="true" customHeight="false" outlineLevel="0" collapsed="false">
      <c r="A5483" s="504" t="s">
        <v>5481</v>
      </c>
    </row>
    <row r="5484" customFormat="false" ht="15" hidden="true" customHeight="false" outlineLevel="0" collapsed="false">
      <c r="A5484" s="504" t="s">
        <v>5482</v>
      </c>
    </row>
    <row r="5485" customFormat="false" ht="15" hidden="true" customHeight="false" outlineLevel="0" collapsed="false">
      <c r="A5485" s="504" t="s">
        <v>5483</v>
      </c>
    </row>
    <row r="5486" customFormat="false" ht="15" hidden="true" customHeight="false" outlineLevel="0" collapsed="false">
      <c r="A5486" s="504" t="s">
        <v>5484</v>
      </c>
    </row>
    <row r="5487" customFormat="false" ht="15" hidden="true" customHeight="false" outlineLevel="0" collapsed="false">
      <c r="A5487" s="504" t="s">
        <v>5485</v>
      </c>
    </row>
    <row r="5488" customFormat="false" ht="15" hidden="true" customHeight="false" outlineLevel="0" collapsed="false">
      <c r="A5488" s="504" t="s">
        <v>5486</v>
      </c>
    </row>
    <row r="5489" customFormat="false" ht="15" hidden="true" customHeight="false" outlineLevel="0" collapsed="false">
      <c r="A5489" s="504" t="s">
        <v>5487</v>
      </c>
    </row>
    <row r="5490" customFormat="false" ht="15" hidden="true" customHeight="false" outlineLevel="0" collapsed="false">
      <c r="A5490" s="504" t="s">
        <v>5488</v>
      </c>
    </row>
    <row r="5491" customFormat="false" ht="15" hidden="true" customHeight="false" outlineLevel="0" collapsed="false">
      <c r="A5491" s="504" t="s">
        <v>5489</v>
      </c>
    </row>
    <row r="5492" customFormat="false" ht="15" hidden="true" customHeight="false" outlineLevel="0" collapsed="false">
      <c r="A5492" s="504" t="s">
        <v>5490</v>
      </c>
    </row>
    <row r="5493" customFormat="false" ht="15" hidden="true" customHeight="false" outlineLevel="0" collapsed="false">
      <c r="A5493" s="504" t="s">
        <v>5491</v>
      </c>
    </row>
    <row r="5494" customFormat="false" ht="15" hidden="true" customHeight="false" outlineLevel="0" collapsed="false">
      <c r="A5494" s="504" t="s">
        <v>5492</v>
      </c>
    </row>
    <row r="5495" customFormat="false" ht="15" hidden="true" customHeight="false" outlineLevel="0" collapsed="false">
      <c r="A5495" s="504" t="s">
        <v>5493</v>
      </c>
    </row>
    <row r="5496" customFormat="false" ht="15" hidden="true" customHeight="false" outlineLevel="0" collapsed="false">
      <c r="A5496" s="504" t="s">
        <v>5494</v>
      </c>
    </row>
    <row r="5497" customFormat="false" ht="15" hidden="true" customHeight="false" outlineLevel="0" collapsed="false">
      <c r="A5497" s="504" t="s">
        <v>5495</v>
      </c>
    </row>
    <row r="5498" customFormat="false" ht="15" hidden="true" customHeight="false" outlineLevel="0" collapsed="false">
      <c r="A5498" s="504" t="s">
        <v>5496</v>
      </c>
    </row>
    <row r="5499" customFormat="false" ht="15" hidden="true" customHeight="false" outlineLevel="0" collapsed="false">
      <c r="A5499" s="504" t="s">
        <v>5497</v>
      </c>
    </row>
    <row r="5500" customFormat="false" ht="15" hidden="true" customHeight="false" outlineLevel="0" collapsed="false">
      <c r="A5500" s="504" t="s">
        <v>5498</v>
      </c>
    </row>
    <row r="5501" customFormat="false" ht="15" hidden="true" customHeight="false" outlineLevel="0" collapsed="false">
      <c r="A5501" s="504" t="s">
        <v>5499</v>
      </c>
    </row>
    <row r="5502" customFormat="false" ht="15" hidden="true" customHeight="false" outlineLevel="0" collapsed="false">
      <c r="A5502" s="504" t="s">
        <v>5500</v>
      </c>
    </row>
    <row r="5503" customFormat="false" ht="15" hidden="true" customHeight="false" outlineLevel="0" collapsed="false">
      <c r="A5503" s="504" t="s">
        <v>5501</v>
      </c>
    </row>
    <row r="5504" customFormat="false" ht="15" hidden="true" customHeight="false" outlineLevel="0" collapsed="false">
      <c r="A5504" s="504" t="s">
        <v>5502</v>
      </c>
    </row>
    <row r="5505" customFormat="false" ht="15" hidden="true" customHeight="false" outlineLevel="0" collapsed="false">
      <c r="A5505" s="504" t="s">
        <v>5503</v>
      </c>
    </row>
    <row r="5506" customFormat="false" ht="15" hidden="true" customHeight="false" outlineLevel="0" collapsed="false">
      <c r="A5506" s="504" t="s">
        <v>5504</v>
      </c>
    </row>
    <row r="5507" customFormat="false" ht="15" hidden="true" customHeight="false" outlineLevel="0" collapsed="false">
      <c r="A5507" s="504" t="s">
        <v>5505</v>
      </c>
    </row>
    <row r="5508" customFormat="false" ht="15" hidden="true" customHeight="false" outlineLevel="0" collapsed="false">
      <c r="A5508" s="504" t="s">
        <v>5506</v>
      </c>
    </row>
    <row r="5509" customFormat="false" ht="15" hidden="true" customHeight="false" outlineLevel="0" collapsed="false">
      <c r="A5509" s="504" t="s">
        <v>5507</v>
      </c>
    </row>
    <row r="5510" customFormat="false" ht="15" hidden="true" customHeight="false" outlineLevel="0" collapsed="false">
      <c r="A5510" s="504" t="s">
        <v>5508</v>
      </c>
    </row>
    <row r="5511" customFormat="false" ht="15" hidden="true" customHeight="false" outlineLevel="0" collapsed="false">
      <c r="A5511" s="504" t="s">
        <v>5509</v>
      </c>
    </row>
    <row r="5512" customFormat="false" ht="15" hidden="true" customHeight="false" outlineLevel="0" collapsed="false">
      <c r="A5512" s="504" t="s">
        <v>5510</v>
      </c>
    </row>
    <row r="5513" customFormat="false" ht="15" hidden="true" customHeight="false" outlineLevel="0" collapsed="false">
      <c r="A5513" s="504" t="s">
        <v>5511</v>
      </c>
    </row>
    <row r="5514" customFormat="false" ht="15" hidden="true" customHeight="false" outlineLevel="0" collapsed="false">
      <c r="A5514" s="504" t="s">
        <v>5512</v>
      </c>
    </row>
    <row r="5515" customFormat="false" ht="15" hidden="true" customHeight="false" outlineLevel="0" collapsed="false">
      <c r="A5515" s="504" t="s">
        <v>5513</v>
      </c>
    </row>
    <row r="5516" customFormat="false" ht="15" hidden="true" customHeight="false" outlineLevel="0" collapsed="false">
      <c r="A5516" s="504" t="s">
        <v>5514</v>
      </c>
    </row>
    <row r="5517" customFormat="false" ht="15" hidden="true" customHeight="false" outlineLevel="0" collapsed="false">
      <c r="A5517" s="504" t="s">
        <v>5515</v>
      </c>
    </row>
    <row r="5518" customFormat="false" ht="15" hidden="true" customHeight="false" outlineLevel="0" collapsed="false">
      <c r="A5518" s="504" t="s">
        <v>5516</v>
      </c>
    </row>
    <row r="5519" customFormat="false" ht="15" hidden="true" customHeight="false" outlineLevel="0" collapsed="false">
      <c r="A5519" s="504" t="s">
        <v>5517</v>
      </c>
    </row>
    <row r="5520" customFormat="false" ht="15" hidden="true" customHeight="false" outlineLevel="0" collapsed="false">
      <c r="A5520" s="504" t="s">
        <v>5518</v>
      </c>
    </row>
    <row r="5521" customFormat="false" ht="15" hidden="true" customHeight="false" outlineLevel="0" collapsed="false">
      <c r="A5521" s="504" t="s">
        <v>5519</v>
      </c>
    </row>
    <row r="5522" customFormat="false" ht="15" hidden="true" customHeight="false" outlineLevel="0" collapsed="false">
      <c r="A5522" s="504" t="s">
        <v>5520</v>
      </c>
    </row>
    <row r="5523" customFormat="false" ht="15" hidden="true" customHeight="false" outlineLevel="0" collapsed="false">
      <c r="A5523" s="504" t="s">
        <v>5521</v>
      </c>
    </row>
    <row r="5524" customFormat="false" ht="15" hidden="true" customHeight="false" outlineLevel="0" collapsed="false">
      <c r="A5524" s="504" t="s">
        <v>5522</v>
      </c>
    </row>
    <row r="5525" customFormat="false" ht="15" hidden="true" customHeight="false" outlineLevel="0" collapsed="false">
      <c r="A5525" s="504" t="s">
        <v>5523</v>
      </c>
    </row>
    <row r="5526" customFormat="false" ht="15" hidden="true" customHeight="false" outlineLevel="0" collapsed="false">
      <c r="A5526" s="504" t="s">
        <v>5524</v>
      </c>
    </row>
    <row r="5527" customFormat="false" ht="15" hidden="true" customHeight="false" outlineLevel="0" collapsed="false">
      <c r="A5527" s="504" t="s">
        <v>5525</v>
      </c>
    </row>
    <row r="5528" customFormat="false" ht="15" hidden="true" customHeight="false" outlineLevel="0" collapsed="false">
      <c r="A5528" s="504" t="s">
        <v>5526</v>
      </c>
    </row>
    <row r="5529" customFormat="false" ht="15" hidden="true" customHeight="false" outlineLevel="0" collapsed="false">
      <c r="A5529" s="504" t="s">
        <v>5527</v>
      </c>
    </row>
    <row r="5530" customFormat="false" ht="15" hidden="true" customHeight="false" outlineLevel="0" collapsed="false">
      <c r="A5530" s="504" t="s">
        <v>5528</v>
      </c>
    </row>
    <row r="5531" customFormat="false" ht="15" hidden="true" customHeight="false" outlineLevel="0" collapsed="false">
      <c r="A5531" s="504" t="s">
        <v>5529</v>
      </c>
    </row>
    <row r="5532" customFormat="false" ht="15" hidden="true" customHeight="false" outlineLevel="0" collapsed="false">
      <c r="A5532" s="504" t="s">
        <v>5530</v>
      </c>
    </row>
    <row r="5533" customFormat="false" ht="15" hidden="true" customHeight="false" outlineLevel="0" collapsed="false">
      <c r="A5533" s="504" t="s">
        <v>5531</v>
      </c>
    </row>
    <row r="5534" customFormat="false" ht="15" hidden="true" customHeight="false" outlineLevel="0" collapsed="false">
      <c r="A5534" s="504" t="s">
        <v>5532</v>
      </c>
    </row>
    <row r="5535" customFormat="false" ht="15" hidden="true" customHeight="false" outlineLevel="0" collapsed="false">
      <c r="A5535" s="504" t="s">
        <v>5533</v>
      </c>
    </row>
    <row r="5536" customFormat="false" ht="15" hidden="true" customHeight="false" outlineLevel="0" collapsed="false">
      <c r="A5536" s="504" t="s">
        <v>5534</v>
      </c>
    </row>
    <row r="5537" customFormat="false" ht="15" hidden="true" customHeight="false" outlineLevel="0" collapsed="false">
      <c r="A5537" s="504" t="s">
        <v>5535</v>
      </c>
    </row>
    <row r="5538" customFormat="false" ht="15" hidden="true" customHeight="false" outlineLevel="0" collapsed="false">
      <c r="A5538" s="504" t="s">
        <v>5536</v>
      </c>
    </row>
    <row r="5539" customFormat="false" ht="15" hidden="true" customHeight="false" outlineLevel="0" collapsed="false">
      <c r="A5539" s="504" t="s">
        <v>5537</v>
      </c>
    </row>
    <row r="5540" customFormat="false" ht="15" hidden="true" customHeight="false" outlineLevel="0" collapsed="false">
      <c r="A5540" s="504" t="s">
        <v>5538</v>
      </c>
    </row>
    <row r="5541" customFormat="false" ht="15" hidden="true" customHeight="false" outlineLevel="0" collapsed="false">
      <c r="A5541" s="504" t="s">
        <v>5539</v>
      </c>
    </row>
    <row r="5542" customFormat="false" ht="15" hidden="true" customHeight="false" outlineLevel="0" collapsed="false">
      <c r="A5542" s="504" t="s">
        <v>5540</v>
      </c>
    </row>
    <row r="5543" customFormat="false" ht="15" hidden="true" customHeight="false" outlineLevel="0" collapsed="false">
      <c r="A5543" s="504" t="s">
        <v>5541</v>
      </c>
    </row>
    <row r="5544" customFormat="false" ht="15" hidden="true" customHeight="false" outlineLevel="0" collapsed="false">
      <c r="A5544" s="504" t="s">
        <v>5542</v>
      </c>
    </row>
    <row r="5545" customFormat="false" ht="15" hidden="true" customHeight="false" outlineLevel="0" collapsed="false">
      <c r="A5545" s="504" t="s">
        <v>5543</v>
      </c>
    </row>
    <row r="5546" customFormat="false" ht="15" hidden="true" customHeight="false" outlineLevel="0" collapsed="false">
      <c r="A5546" s="504" t="s">
        <v>5544</v>
      </c>
    </row>
    <row r="5547" customFormat="false" ht="15" hidden="true" customHeight="false" outlineLevel="0" collapsed="false">
      <c r="A5547" s="504" t="s">
        <v>5545</v>
      </c>
    </row>
    <row r="5548" customFormat="false" ht="15" hidden="true" customHeight="false" outlineLevel="0" collapsed="false">
      <c r="A5548" s="504" t="s">
        <v>5546</v>
      </c>
    </row>
    <row r="5549" customFormat="false" ht="15" hidden="true" customHeight="false" outlineLevel="0" collapsed="false">
      <c r="A5549" s="504" t="s">
        <v>5547</v>
      </c>
    </row>
    <row r="5550" customFormat="false" ht="15" hidden="true" customHeight="false" outlineLevel="0" collapsed="false">
      <c r="A5550" s="504" t="s">
        <v>5548</v>
      </c>
    </row>
    <row r="5551" customFormat="false" ht="15" hidden="true" customHeight="false" outlineLevel="0" collapsed="false">
      <c r="A5551" s="504" t="s">
        <v>5549</v>
      </c>
    </row>
    <row r="5552" customFormat="false" ht="15" hidden="true" customHeight="false" outlineLevel="0" collapsed="false">
      <c r="A5552" s="504" t="s">
        <v>5550</v>
      </c>
    </row>
    <row r="5553" customFormat="false" ht="15" hidden="true" customHeight="false" outlineLevel="0" collapsed="false">
      <c r="A5553" s="504" t="s">
        <v>5551</v>
      </c>
    </row>
    <row r="5554" customFormat="false" ht="15" hidden="true" customHeight="false" outlineLevel="0" collapsed="false">
      <c r="A5554" s="504" t="s">
        <v>5552</v>
      </c>
    </row>
    <row r="5555" customFormat="false" ht="15" hidden="true" customHeight="false" outlineLevel="0" collapsed="false">
      <c r="A5555" s="504" t="s">
        <v>5553</v>
      </c>
    </row>
    <row r="5556" customFormat="false" ht="15" hidden="true" customHeight="false" outlineLevel="0" collapsed="false">
      <c r="A5556" s="504" t="s">
        <v>5554</v>
      </c>
    </row>
    <row r="5557" customFormat="false" ht="15" hidden="true" customHeight="false" outlineLevel="0" collapsed="false">
      <c r="A5557" s="504" t="s">
        <v>5555</v>
      </c>
    </row>
    <row r="5558" customFormat="false" ht="15" hidden="true" customHeight="false" outlineLevel="0" collapsed="false">
      <c r="A5558" s="504" t="s">
        <v>5556</v>
      </c>
    </row>
    <row r="5559" customFormat="false" ht="15" hidden="true" customHeight="false" outlineLevel="0" collapsed="false">
      <c r="A5559" s="504" t="s">
        <v>5557</v>
      </c>
    </row>
    <row r="5560" customFormat="false" ht="15" hidden="true" customHeight="false" outlineLevel="0" collapsed="false">
      <c r="A5560" s="504" t="s">
        <v>5558</v>
      </c>
    </row>
    <row r="5561" customFormat="false" ht="15" hidden="true" customHeight="false" outlineLevel="0" collapsed="false">
      <c r="A5561" s="504" t="s">
        <v>5559</v>
      </c>
    </row>
    <row r="5562" customFormat="false" ht="15" hidden="true" customHeight="false" outlineLevel="0" collapsed="false">
      <c r="A5562" s="504" t="s">
        <v>5560</v>
      </c>
    </row>
    <row r="5563" customFormat="false" ht="15" hidden="true" customHeight="false" outlineLevel="0" collapsed="false">
      <c r="A5563" s="504" t="s">
        <v>5561</v>
      </c>
    </row>
    <row r="5564" customFormat="false" ht="15" hidden="true" customHeight="false" outlineLevel="0" collapsed="false">
      <c r="A5564" s="504" t="s">
        <v>5562</v>
      </c>
    </row>
    <row r="5565" customFormat="false" ht="15" hidden="true" customHeight="false" outlineLevel="0" collapsed="false">
      <c r="A5565" s="504" t="s">
        <v>5563</v>
      </c>
    </row>
    <row r="5566" customFormat="false" ht="15" hidden="true" customHeight="false" outlineLevel="0" collapsed="false">
      <c r="A5566" s="504" t="s">
        <v>5564</v>
      </c>
    </row>
    <row r="5567" customFormat="false" ht="15" hidden="true" customHeight="false" outlineLevel="0" collapsed="false">
      <c r="A5567" s="504" t="s">
        <v>5565</v>
      </c>
    </row>
    <row r="5568" customFormat="false" ht="15" hidden="true" customHeight="false" outlineLevel="0" collapsed="false">
      <c r="A5568" s="504" t="s">
        <v>5566</v>
      </c>
    </row>
    <row r="5569" customFormat="false" ht="15" hidden="true" customHeight="false" outlineLevel="0" collapsed="false">
      <c r="A5569" s="504" t="s">
        <v>5567</v>
      </c>
    </row>
    <row r="5570" customFormat="false" ht="15" hidden="true" customHeight="false" outlineLevel="0" collapsed="false">
      <c r="A5570" s="504" t="s">
        <v>5568</v>
      </c>
    </row>
    <row r="5571" customFormat="false" ht="15" hidden="true" customHeight="false" outlineLevel="0" collapsed="false">
      <c r="A5571" s="504" t="s">
        <v>5569</v>
      </c>
    </row>
    <row r="5572" customFormat="false" ht="15" hidden="true" customHeight="false" outlineLevel="0" collapsed="false">
      <c r="A5572" s="504" t="s">
        <v>5570</v>
      </c>
    </row>
    <row r="5573" customFormat="false" ht="15" hidden="true" customHeight="false" outlineLevel="0" collapsed="false">
      <c r="A5573" s="504" t="s">
        <v>5571</v>
      </c>
    </row>
    <row r="5574" customFormat="false" ht="15" hidden="true" customHeight="false" outlineLevel="0" collapsed="false">
      <c r="A5574" s="504" t="s">
        <v>5572</v>
      </c>
    </row>
    <row r="5575" customFormat="false" ht="15" hidden="true" customHeight="false" outlineLevel="0" collapsed="false">
      <c r="A5575" s="504" t="s">
        <v>5573</v>
      </c>
    </row>
    <row r="5576" customFormat="false" ht="15" hidden="true" customHeight="false" outlineLevel="0" collapsed="false">
      <c r="A5576" s="504" t="s">
        <v>5574</v>
      </c>
    </row>
    <row r="5577" customFormat="false" ht="15" hidden="true" customHeight="false" outlineLevel="0" collapsed="false">
      <c r="A5577" s="504" t="s">
        <v>5575</v>
      </c>
    </row>
    <row r="5578" customFormat="false" ht="15" hidden="true" customHeight="false" outlineLevel="0" collapsed="false">
      <c r="A5578" s="504" t="s">
        <v>5576</v>
      </c>
    </row>
    <row r="5579" customFormat="false" ht="15" hidden="true" customHeight="false" outlineLevel="0" collapsed="false">
      <c r="A5579" s="504" t="s">
        <v>5577</v>
      </c>
    </row>
    <row r="5580" customFormat="false" ht="15" hidden="true" customHeight="false" outlineLevel="0" collapsed="false">
      <c r="A5580" s="504" t="s">
        <v>5578</v>
      </c>
    </row>
    <row r="5581" customFormat="false" ht="15" hidden="true" customHeight="false" outlineLevel="0" collapsed="false">
      <c r="A5581" s="504" t="s">
        <v>5579</v>
      </c>
    </row>
    <row r="5582" customFormat="false" ht="15" hidden="true" customHeight="false" outlineLevel="0" collapsed="false">
      <c r="A5582" s="504" t="s">
        <v>5580</v>
      </c>
    </row>
    <row r="5583" customFormat="false" ht="15" hidden="true" customHeight="false" outlineLevel="0" collapsed="false">
      <c r="A5583" s="504" t="s">
        <v>5581</v>
      </c>
    </row>
    <row r="5584" customFormat="false" ht="15" hidden="true" customHeight="false" outlineLevel="0" collapsed="false">
      <c r="A5584" s="504" t="s">
        <v>5582</v>
      </c>
    </row>
    <row r="5585" customFormat="false" ht="15" hidden="true" customHeight="false" outlineLevel="0" collapsed="false">
      <c r="A5585" s="504" t="s">
        <v>5583</v>
      </c>
    </row>
    <row r="5586" customFormat="false" ht="15" hidden="true" customHeight="false" outlineLevel="0" collapsed="false">
      <c r="A5586" s="504" t="s">
        <v>5584</v>
      </c>
    </row>
    <row r="5587" customFormat="false" ht="15" hidden="true" customHeight="false" outlineLevel="0" collapsed="false">
      <c r="A5587" s="504" t="s">
        <v>5585</v>
      </c>
    </row>
    <row r="5588" customFormat="false" ht="15" hidden="true" customHeight="false" outlineLevel="0" collapsed="false">
      <c r="A5588" s="504" t="s">
        <v>5586</v>
      </c>
    </row>
    <row r="5589" customFormat="false" ht="15" hidden="true" customHeight="false" outlineLevel="0" collapsed="false">
      <c r="A5589" s="504" t="s">
        <v>5587</v>
      </c>
    </row>
    <row r="5590" customFormat="false" ht="15" hidden="true" customHeight="false" outlineLevel="0" collapsed="false">
      <c r="A5590" s="504" t="s">
        <v>5588</v>
      </c>
    </row>
    <row r="5591" customFormat="false" ht="15" hidden="true" customHeight="false" outlineLevel="0" collapsed="false">
      <c r="A5591" s="504" t="s">
        <v>5589</v>
      </c>
    </row>
    <row r="5592" customFormat="false" ht="15" hidden="true" customHeight="false" outlineLevel="0" collapsed="false">
      <c r="A5592" s="504" t="s">
        <v>5590</v>
      </c>
    </row>
    <row r="5593" customFormat="false" ht="15" hidden="true" customHeight="false" outlineLevel="0" collapsed="false">
      <c r="A5593" s="504" t="s">
        <v>5591</v>
      </c>
    </row>
    <row r="5594" customFormat="false" ht="15" hidden="true" customHeight="false" outlineLevel="0" collapsed="false">
      <c r="A5594" s="504" t="s">
        <v>5592</v>
      </c>
    </row>
    <row r="5595" customFormat="false" ht="15" hidden="true" customHeight="false" outlineLevel="0" collapsed="false">
      <c r="A5595" s="504" t="s">
        <v>5593</v>
      </c>
    </row>
    <row r="5596" customFormat="false" ht="15" hidden="true" customHeight="false" outlineLevel="0" collapsed="false">
      <c r="A5596" s="504" t="s">
        <v>5594</v>
      </c>
    </row>
    <row r="5597" customFormat="false" ht="15" hidden="true" customHeight="false" outlineLevel="0" collapsed="false">
      <c r="A5597" s="504" t="s">
        <v>5595</v>
      </c>
    </row>
    <row r="5598" customFormat="false" ht="15" hidden="true" customHeight="false" outlineLevel="0" collapsed="false">
      <c r="A5598" s="504" t="s">
        <v>5596</v>
      </c>
    </row>
    <row r="5599" customFormat="false" ht="15" hidden="true" customHeight="false" outlineLevel="0" collapsed="false">
      <c r="A5599" s="504" t="s">
        <v>5597</v>
      </c>
    </row>
    <row r="5600" customFormat="false" ht="15" hidden="true" customHeight="false" outlineLevel="0" collapsed="false">
      <c r="A5600" s="504" t="s">
        <v>5598</v>
      </c>
    </row>
    <row r="5601" customFormat="false" ht="15" hidden="true" customHeight="false" outlineLevel="0" collapsed="false">
      <c r="A5601" s="504" t="s">
        <v>5599</v>
      </c>
    </row>
    <row r="5602" customFormat="false" ht="15" hidden="true" customHeight="false" outlineLevel="0" collapsed="false">
      <c r="A5602" s="504" t="s">
        <v>5600</v>
      </c>
    </row>
    <row r="5603" customFormat="false" ht="15" hidden="true" customHeight="false" outlineLevel="0" collapsed="false">
      <c r="A5603" s="504" t="s">
        <v>5601</v>
      </c>
    </row>
    <row r="5604" customFormat="false" ht="15" hidden="true" customHeight="false" outlineLevel="0" collapsed="false">
      <c r="A5604" s="504" t="s">
        <v>5602</v>
      </c>
    </row>
    <row r="5605" customFormat="false" ht="15" hidden="true" customHeight="false" outlineLevel="0" collapsed="false">
      <c r="A5605" s="504" t="s">
        <v>5603</v>
      </c>
    </row>
    <row r="5606" customFormat="false" ht="15" hidden="true" customHeight="false" outlineLevel="0" collapsed="false">
      <c r="A5606" s="504" t="s">
        <v>5604</v>
      </c>
    </row>
    <row r="5607" customFormat="false" ht="15" hidden="true" customHeight="false" outlineLevel="0" collapsed="false">
      <c r="A5607" s="504" t="s">
        <v>5605</v>
      </c>
    </row>
    <row r="5608" customFormat="false" ht="15" hidden="true" customHeight="false" outlineLevel="0" collapsed="false">
      <c r="A5608" s="504" t="s">
        <v>5606</v>
      </c>
    </row>
    <row r="5609" customFormat="false" ht="15" hidden="true" customHeight="false" outlineLevel="0" collapsed="false">
      <c r="A5609" s="504" t="s">
        <v>5607</v>
      </c>
    </row>
    <row r="5610" customFormat="false" ht="15" hidden="true" customHeight="false" outlineLevel="0" collapsed="false">
      <c r="A5610" s="504" t="s">
        <v>5608</v>
      </c>
    </row>
    <row r="5611" customFormat="false" ht="15" hidden="true" customHeight="false" outlineLevel="0" collapsed="false">
      <c r="A5611" s="504" t="s">
        <v>5609</v>
      </c>
    </row>
    <row r="5612" customFormat="false" ht="15" hidden="true" customHeight="false" outlineLevel="0" collapsed="false">
      <c r="A5612" s="504" t="s">
        <v>5610</v>
      </c>
    </row>
    <row r="5613" customFormat="false" ht="15" hidden="true" customHeight="false" outlineLevel="0" collapsed="false">
      <c r="A5613" s="504" t="s">
        <v>5611</v>
      </c>
    </row>
    <row r="5614" customFormat="false" ht="15" hidden="true" customHeight="false" outlineLevel="0" collapsed="false">
      <c r="A5614" s="504" t="s">
        <v>5612</v>
      </c>
    </row>
    <row r="5615" customFormat="false" ht="15" hidden="true" customHeight="false" outlineLevel="0" collapsed="false">
      <c r="A5615" s="504" t="s">
        <v>5613</v>
      </c>
    </row>
    <row r="5616" customFormat="false" ht="15" hidden="true" customHeight="false" outlineLevel="0" collapsed="false">
      <c r="A5616" s="504" t="s">
        <v>5614</v>
      </c>
    </row>
    <row r="5617" customFormat="false" ht="15" hidden="true" customHeight="false" outlineLevel="0" collapsed="false">
      <c r="A5617" s="504" t="s">
        <v>5615</v>
      </c>
    </row>
    <row r="5618" customFormat="false" ht="15" hidden="true" customHeight="false" outlineLevel="0" collapsed="false">
      <c r="A5618" s="504" t="s">
        <v>5616</v>
      </c>
    </row>
    <row r="5619" customFormat="false" ht="15" hidden="true" customHeight="false" outlineLevel="0" collapsed="false">
      <c r="A5619" s="504" t="s">
        <v>5617</v>
      </c>
    </row>
    <row r="5620" customFormat="false" ht="15" hidden="true" customHeight="false" outlineLevel="0" collapsed="false">
      <c r="A5620" s="504" t="s">
        <v>5618</v>
      </c>
    </row>
    <row r="5621" customFormat="false" ht="15" hidden="true" customHeight="false" outlineLevel="0" collapsed="false">
      <c r="A5621" s="504" t="s">
        <v>5619</v>
      </c>
    </row>
    <row r="5622" customFormat="false" ht="15" hidden="true" customHeight="false" outlineLevel="0" collapsed="false">
      <c r="A5622" s="504" t="s">
        <v>5620</v>
      </c>
    </row>
    <row r="5623" customFormat="false" ht="15" hidden="true" customHeight="false" outlineLevel="0" collapsed="false">
      <c r="A5623" s="504" t="s">
        <v>5621</v>
      </c>
    </row>
    <row r="5624" customFormat="false" ht="15" hidden="true" customHeight="false" outlineLevel="0" collapsed="false">
      <c r="A5624" s="504" t="s">
        <v>5622</v>
      </c>
    </row>
    <row r="5625" customFormat="false" ht="15" hidden="true" customHeight="false" outlineLevel="0" collapsed="false">
      <c r="A5625" s="504" t="s">
        <v>5623</v>
      </c>
    </row>
    <row r="5626" customFormat="false" ht="15" hidden="true" customHeight="false" outlineLevel="0" collapsed="false">
      <c r="A5626" s="504" t="s">
        <v>5624</v>
      </c>
    </row>
    <row r="5627" customFormat="false" ht="15" hidden="true" customHeight="false" outlineLevel="0" collapsed="false">
      <c r="A5627" s="504" t="s">
        <v>5625</v>
      </c>
    </row>
    <row r="5628" customFormat="false" ht="15" hidden="true" customHeight="false" outlineLevel="0" collapsed="false">
      <c r="A5628" s="504" t="s">
        <v>5626</v>
      </c>
    </row>
    <row r="5629" customFormat="false" ht="15" hidden="true" customHeight="false" outlineLevel="0" collapsed="false">
      <c r="A5629" s="504" t="s">
        <v>5627</v>
      </c>
    </row>
    <row r="5630" customFormat="false" ht="15" hidden="true" customHeight="false" outlineLevel="0" collapsed="false">
      <c r="A5630" s="504" t="s">
        <v>5628</v>
      </c>
    </row>
    <row r="5631" customFormat="false" ht="15" hidden="true" customHeight="false" outlineLevel="0" collapsed="false">
      <c r="A5631" s="504" t="s">
        <v>5629</v>
      </c>
    </row>
    <row r="5632" customFormat="false" ht="15" hidden="true" customHeight="false" outlineLevel="0" collapsed="false">
      <c r="A5632" s="504" t="s">
        <v>5630</v>
      </c>
    </row>
    <row r="5633" customFormat="false" ht="15" hidden="true" customHeight="false" outlineLevel="0" collapsed="false">
      <c r="A5633" s="504" t="s">
        <v>5631</v>
      </c>
    </row>
    <row r="5634" customFormat="false" ht="15" hidden="true" customHeight="false" outlineLevel="0" collapsed="false">
      <c r="A5634" s="504" t="s">
        <v>5632</v>
      </c>
    </row>
    <row r="5635" customFormat="false" ht="15" hidden="true" customHeight="false" outlineLevel="0" collapsed="false">
      <c r="A5635" s="504" t="s">
        <v>5633</v>
      </c>
    </row>
    <row r="5636" customFormat="false" ht="15" hidden="true" customHeight="false" outlineLevel="0" collapsed="false">
      <c r="A5636" s="504" t="s">
        <v>5634</v>
      </c>
    </row>
    <row r="5637" customFormat="false" ht="15" hidden="true" customHeight="false" outlineLevel="0" collapsed="false">
      <c r="A5637" s="504" t="s">
        <v>5635</v>
      </c>
    </row>
    <row r="5638" customFormat="false" ht="15" hidden="true" customHeight="false" outlineLevel="0" collapsed="false">
      <c r="A5638" s="504" t="s">
        <v>5636</v>
      </c>
    </row>
    <row r="5639" customFormat="false" ht="15" hidden="true" customHeight="false" outlineLevel="0" collapsed="false">
      <c r="A5639" s="504" t="s">
        <v>5637</v>
      </c>
    </row>
    <row r="5640" customFormat="false" ht="15" hidden="true" customHeight="false" outlineLevel="0" collapsed="false">
      <c r="A5640" s="504" t="s">
        <v>5638</v>
      </c>
    </row>
    <row r="5641" customFormat="false" ht="15" hidden="true" customHeight="false" outlineLevel="0" collapsed="false">
      <c r="A5641" s="504" t="s">
        <v>5639</v>
      </c>
    </row>
    <row r="5642" customFormat="false" ht="15" hidden="true" customHeight="false" outlineLevel="0" collapsed="false">
      <c r="A5642" s="504" t="s">
        <v>5640</v>
      </c>
    </row>
    <row r="5643" customFormat="false" ht="15" hidden="true" customHeight="false" outlineLevel="0" collapsed="false">
      <c r="A5643" s="504" t="s">
        <v>5641</v>
      </c>
    </row>
    <row r="5644" customFormat="false" ht="15" hidden="true" customHeight="false" outlineLevel="0" collapsed="false">
      <c r="A5644" s="504" t="s">
        <v>5642</v>
      </c>
    </row>
    <row r="5645" customFormat="false" ht="15" hidden="true" customHeight="false" outlineLevel="0" collapsed="false">
      <c r="A5645" s="504" t="s">
        <v>5643</v>
      </c>
    </row>
    <row r="5646" customFormat="false" ht="15" hidden="true" customHeight="false" outlineLevel="0" collapsed="false">
      <c r="A5646" s="504" t="s">
        <v>5644</v>
      </c>
    </row>
    <row r="5647" customFormat="false" ht="15" hidden="true" customHeight="false" outlineLevel="0" collapsed="false">
      <c r="A5647" s="504" t="s">
        <v>5645</v>
      </c>
    </row>
    <row r="5648" customFormat="false" ht="15" hidden="true" customHeight="false" outlineLevel="0" collapsed="false">
      <c r="A5648" s="504" t="s">
        <v>5646</v>
      </c>
    </row>
    <row r="5649" customFormat="false" ht="15" hidden="true" customHeight="false" outlineLevel="0" collapsed="false">
      <c r="A5649" s="504" t="s">
        <v>5647</v>
      </c>
    </row>
    <row r="5650" customFormat="false" ht="15" hidden="true" customHeight="false" outlineLevel="0" collapsed="false">
      <c r="A5650" s="504" t="s">
        <v>5648</v>
      </c>
    </row>
    <row r="5651" customFormat="false" ht="15" hidden="true" customHeight="false" outlineLevel="0" collapsed="false">
      <c r="A5651" s="504" t="s">
        <v>5649</v>
      </c>
    </row>
    <row r="5652" customFormat="false" ht="15" hidden="true" customHeight="false" outlineLevel="0" collapsed="false">
      <c r="A5652" s="504" t="s">
        <v>5650</v>
      </c>
    </row>
    <row r="5653" customFormat="false" ht="15" hidden="true" customHeight="false" outlineLevel="0" collapsed="false">
      <c r="A5653" s="504" t="s">
        <v>5651</v>
      </c>
    </row>
    <row r="5654" customFormat="false" ht="15" hidden="true" customHeight="false" outlineLevel="0" collapsed="false">
      <c r="A5654" s="504" t="s">
        <v>5652</v>
      </c>
    </row>
    <row r="5655" customFormat="false" ht="15" hidden="true" customHeight="false" outlineLevel="0" collapsed="false">
      <c r="A5655" s="504" t="s">
        <v>5653</v>
      </c>
    </row>
    <row r="5656" customFormat="false" ht="15" hidden="true" customHeight="false" outlineLevel="0" collapsed="false">
      <c r="A5656" s="504" t="s">
        <v>5654</v>
      </c>
    </row>
    <row r="5657" customFormat="false" ht="15" hidden="true" customHeight="false" outlineLevel="0" collapsed="false">
      <c r="A5657" s="504" t="s">
        <v>5655</v>
      </c>
    </row>
    <row r="5658" customFormat="false" ht="15" hidden="true" customHeight="false" outlineLevel="0" collapsed="false">
      <c r="A5658" s="504" t="s">
        <v>5656</v>
      </c>
    </row>
    <row r="5659" customFormat="false" ht="15" hidden="true" customHeight="false" outlineLevel="0" collapsed="false">
      <c r="A5659" s="504" t="s">
        <v>5657</v>
      </c>
    </row>
    <row r="5660" customFormat="false" ht="15" hidden="true" customHeight="false" outlineLevel="0" collapsed="false">
      <c r="A5660" s="504" t="s">
        <v>5658</v>
      </c>
    </row>
    <row r="5661" customFormat="false" ht="15" hidden="true" customHeight="false" outlineLevel="0" collapsed="false">
      <c r="A5661" s="504" t="s">
        <v>5659</v>
      </c>
    </row>
    <row r="5662" customFormat="false" ht="15" hidden="true" customHeight="false" outlineLevel="0" collapsed="false">
      <c r="A5662" s="504" t="s">
        <v>5660</v>
      </c>
    </row>
    <row r="5663" customFormat="false" ht="15" hidden="true" customHeight="false" outlineLevel="0" collapsed="false">
      <c r="A5663" s="504" t="s">
        <v>5661</v>
      </c>
    </row>
    <row r="5664" customFormat="false" ht="15" hidden="true" customHeight="false" outlineLevel="0" collapsed="false">
      <c r="A5664" s="504" t="s">
        <v>5662</v>
      </c>
    </row>
    <row r="5665" customFormat="false" ht="15" hidden="true" customHeight="false" outlineLevel="0" collapsed="false">
      <c r="A5665" s="504" t="s">
        <v>5663</v>
      </c>
    </row>
    <row r="5666" customFormat="false" ht="15" hidden="true" customHeight="false" outlineLevel="0" collapsed="false">
      <c r="A5666" s="504" t="s">
        <v>5664</v>
      </c>
    </row>
    <row r="5667" customFormat="false" ht="15" hidden="true" customHeight="false" outlineLevel="0" collapsed="false">
      <c r="A5667" s="504" t="s">
        <v>5665</v>
      </c>
    </row>
    <row r="5668" customFormat="false" ht="15" hidden="true" customHeight="false" outlineLevel="0" collapsed="false">
      <c r="A5668" s="504" t="s">
        <v>5666</v>
      </c>
    </row>
    <row r="5669" customFormat="false" ht="15" hidden="true" customHeight="false" outlineLevel="0" collapsed="false">
      <c r="A5669" s="504" t="s">
        <v>5667</v>
      </c>
    </row>
    <row r="5670" customFormat="false" ht="15" hidden="true" customHeight="false" outlineLevel="0" collapsed="false">
      <c r="A5670" s="504" t="s">
        <v>5668</v>
      </c>
    </row>
    <row r="5671" customFormat="false" ht="15" hidden="true" customHeight="false" outlineLevel="0" collapsed="false">
      <c r="A5671" s="504" t="s">
        <v>5669</v>
      </c>
    </row>
    <row r="5672" customFormat="false" ht="15" hidden="true" customHeight="false" outlineLevel="0" collapsed="false">
      <c r="A5672" s="504" t="s">
        <v>5670</v>
      </c>
    </row>
    <row r="5673" customFormat="false" ht="15" hidden="true" customHeight="false" outlineLevel="0" collapsed="false">
      <c r="A5673" s="504" t="s">
        <v>5671</v>
      </c>
    </row>
    <row r="5674" customFormat="false" ht="15" hidden="true" customHeight="false" outlineLevel="0" collapsed="false">
      <c r="A5674" s="504" t="s">
        <v>5672</v>
      </c>
    </row>
    <row r="5675" customFormat="false" ht="15" hidden="true" customHeight="false" outlineLevel="0" collapsed="false">
      <c r="A5675" s="504" t="s">
        <v>5673</v>
      </c>
    </row>
    <row r="5676" customFormat="false" ht="15" hidden="true" customHeight="false" outlineLevel="0" collapsed="false">
      <c r="A5676" s="504" t="s">
        <v>5674</v>
      </c>
    </row>
    <row r="5677" customFormat="false" ht="15" hidden="true" customHeight="false" outlineLevel="0" collapsed="false">
      <c r="A5677" s="504" t="s">
        <v>5675</v>
      </c>
    </row>
    <row r="5678" customFormat="false" ht="15" hidden="true" customHeight="false" outlineLevel="0" collapsed="false">
      <c r="A5678" s="504" t="s">
        <v>5676</v>
      </c>
    </row>
    <row r="5679" customFormat="false" ht="15" hidden="true" customHeight="false" outlineLevel="0" collapsed="false">
      <c r="A5679" s="504" t="s">
        <v>5677</v>
      </c>
    </row>
    <row r="5680" customFormat="false" ht="15" hidden="true" customHeight="false" outlineLevel="0" collapsed="false">
      <c r="A5680" s="504" t="s">
        <v>5678</v>
      </c>
    </row>
    <row r="5681" customFormat="false" ht="15" hidden="true" customHeight="false" outlineLevel="0" collapsed="false">
      <c r="A5681" s="504" t="s">
        <v>5679</v>
      </c>
    </row>
    <row r="5682" customFormat="false" ht="15" hidden="true" customHeight="false" outlineLevel="0" collapsed="false">
      <c r="A5682" s="504" t="s">
        <v>5680</v>
      </c>
    </row>
    <row r="5683" customFormat="false" ht="15" hidden="true" customHeight="false" outlineLevel="0" collapsed="false">
      <c r="A5683" s="504" t="s">
        <v>5681</v>
      </c>
    </row>
    <row r="5684" customFormat="false" ht="15" hidden="true" customHeight="false" outlineLevel="0" collapsed="false">
      <c r="A5684" s="504" t="s">
        <v>5682</v>
      </c>
    </row>
    <row r="5685" customFormat="false" ht="15" hidden="true" customHeight="false" outlineLevel="0" collapsed="false">
      <c r="A5685" s="504" t="s">
        <v>5683</v>
      </c>
    </row>
    <row r="5686" customFormat="false" ht="15" hidden="true" customHeight="false" outlineLevel="0" collapsed="false">
      <c r="A5686" s="504" t="s">
        <v>5684</v>
      </c>
    </row>
    <row r="5687" customFormat="false" ht="15" hidden="true" customHeight="false" outlineLevel="0" collapsed="false">
      <c r="A5687" s="504" t="s">
        <v>5685</v>
      </c>
    </row>
    <row r="5688" customFormat="false" ht="15" hidden="true" customHeight="false" outlineLevel="0" collapsed="false">
      <c r="A5688" s="504" t="s">
        <v>5686</v>
      </c>
    </row>
    <row r="5689" customFormat="false" ht="15" hidden="true" customHeight="false" outlineLevel="0" collapsed="false">
      <c r="A5689" s="504" t="s">
        <v>5687</v>
      </c>
    </row>
    <row r="5690" customFormat="false" ht="15" hidden="true" customHeight="false" outlineLevel="0" collapsed="false">
      <c r="A5690" s="504" t="s">
        <v>5688</v>
      </c>
    </row>
    <row r="5691" customFormat="false" ht="15" hidden="true" customHeight="false" outlineLevel="0" collapsed="false">
      <c r="A5691" s="504" t="s">
        <v>5689</v>
      </c>
    </row>
    <row r="5692" customFormat="false" ht="15" hidden="true" customHeight="false" outlineLevel="0" collapsed="false">
      <c r="A5692" s="504" t="s">
        <v>5690</v>
      </c>
    </row>
    <row r="5693" customFormat="false" ht="15" hidden="true" customHeight="false" outlineLevel="0" collapsed="false">
      <c r="A5693" s="504" t="s">
        <v>5691</v>
      </c>
    </row>
    <row r="5694" customFormat="false" ht="15" hidden="true" customHeight="false" outlineLevel="0" collapsed="false">
      <c r="A5694" s="504" t="s">
        <v>5692</v>
      </c>
    </row>
    <row r="5695" customFormat="false" ht="15" hidden="true" customHeight="false" outlineLevel="0" collapsed="false">
      <c r="A5695" s="504" t="s">
        <v>5693</v>
      </c>
    </row>
    <row r="5696" customFormat="false" ht="15" hidden="true" customHeight="false" outlineLevel="0" collapsed="false">
      <c r="A5696" s="504" t="s">
        <v>5694</v>
      </c>
    </row>
    <row r="5697" customFormat="false" ht="15" hidden="true" customHeight="false" outlineLevel="0" collapsed="false">
      <c r="A5697" s="504" t="s">
        <v>5695</v>
      </c>
    </row>
    <row r="5698" customFormat="false" ht="15" hidden="true" customHeight="false" outlineLevel="0" collapsed="false">
      <c r="A5698" s="504" t="s">
        <v>5696</v>
      </c>
    </row>
    <row r="5699" customFormat="false" ht="15" hidden="true" customHeight="false" outlineLevel="0" collapsed="false">
      <c r="A5699" s="504" t="s">
        <v>5697</v>
      </c>
    </row>
    <row r="5700" customFormat="false" ht="15" hidden="true" customHeight="false" outlineLevel="0" collapsed="false">
      <c r="A5700" s="504" t="s">
        <v>5698</v>
      </c>
    </row>
    <row r="5701" customFormat="false" ht="15" hidden="true" customHeight="false" outlineLevel="0" collapsed="false">
      <c r="A5701" s="504" t="s">
        <v>5699</v>
      </c>
    </row>
    <row r="5702" customFormat="false" ht="15" hidden="true" customHeight="false" outlineLevel="0" collapsed="false">
      <c r="A5702" s="504" t="s">
        <v>5700</v>
      </c>
    </row>
    <row r="5703" customFormat="false" ht="15" hidden="true" customHeight="false" outlineLevel="0" collapsed="false">
      <c r="A5703" s="504" t="s">
        <v>5701</v>
      </c>
    </row>
    <row r="5704" customFormat="false" ht="15" hidden="true" customHeight="false" outlineLevel="0" collapsed="false">
      <c r="A5704" s="504" t="s">
        <v>5702</v>
      </c>
    </row>
    <row r="5705" customFormat="false" ht="15" hidden="true" customHeight="false" outlineLevel="0" collapsed="false">
      <c r="A5705" s="504" t="s">
        <v>5703</v>
      </c>
    </row>
    <row r="5706" customFormat="false" ht="15" hidden="true" customHeight="false" outlineLevel="0" collapsed="false">
      <c r="A5706" s="504" t="s">
        <v>5704</v>
      </c>
    </row>
    <row r="5707" customFormat="false" ht="15" hidden="true" customHeight="false" outlineLevel="0" collapsed="false">
      <c r="A5707" s="504" t="s">
        <v>5705</v>
      </c>
    </row>
    <row r="5708" customFormat="false" ht="15" hidden="true" customHeight="false" outlineLevel="0" collapsed="false">
      <c r="A5708" s="504" t="s">
        <v>5706</v>
      </c>
    </row>
    <row r="5709" customFormat="false" ht="15" hidden="true" customHeight="false" outlineLevel="0" collapsed="false">
      <c r="A5709" s="504" t="s">
        <v>5707</v>
      </c>
    </row>
    <row r="5710" customFormat="false" ht="15" hidden="true" customHeight="false" outlineLevel="0" collapsed="false">
      <c r="A5710" s="504" t="s">
        <v>5708</v>
      </c>
    </row>
    <row r="5711" customFormat="false" ht="15" hidden="true" customHeight="false" outlineLevel="0" collapsed="false">
      <c r="A5711" s="504" t="s">
        <v>5709</v>
      </c>
    </row>
    <row r="5712" customFormat="false" ht="15" hidden="true" customHeight="false" outlineLevel="0" collapsed="false">
      <c r="A5712" s="504" t="s">
        <v>5710</v>
      </c>
    </row>
    <row r="5713" customFormat="false" ht="15" hidden="true" customHeight="false" outlineLevel="0" collapsed="false">
      <c r="A5713" s="504" t="s">
        <v>5711</v>
      </c>
    </row>
    <row r="5714" customFormat="false" ht="15" hidden="true" customHeight="false" outlineLevel="0" collapsed="false">
      <c r="A5714" s="504" t="s">
        <v>5712</v>
      </c>
    </row>
    <row r="5715" customFormat="false" ht="15" hidden="true" customHeight="false" outlineLevel="0" collapsed="false">
      <c r="A5715" s="504" t="s">
        <v>5713</v>
      </c>
    </row>
    <row r="5716" customFormat="false" ht="15" hidden="true" customHeight="false" outlineLevel="0" collapsed="false">
      <c r="A5716" s="504" t="s">
        <v>5714</v>
      </c>
    </row>
    <row r="5717" customFormat="false" ht="15" hidden="true" customHeight="false" outlineLevel="0" collapsed="false">
      <c r="A5717" s="504" t="s">
        <v>5715</v>
      </c>
    </row>
    <row r="5718" customFormat="false" ht="15" hidden="true" customHeight="false" outlineLevel="0" collapsed="false">
      <c r="A5718" s="504" t="s">
        <v>5716</v>
      </c>
    </row>
    <row r="5719" customFormat="false" ht="15" hidden="true" customHeight="false" outlineLevel="0" collapsed="false">
      <c r="A5719" s="504" t="s">
        <v>5717</v>
      </c>
    </row>
    <row r="5720" customFormat="false" ht="15" hidden="true" customHeight="false" outlineLevel="0" collapsed="false">
      <c r="A5720" s="504" t="s">
        <v>5718</v>
      </c>
    </row>
    <row r="5721" customFormat="false" ht="15" hidden="true" customHeight="false" outlineLevel="0" collapsed="false">
      <c r="A5721" s="504" t="s">
        <v>5719</v>
      </c>
    </row>
    <row r="5722" customFormat="false" ht="15" hidden="true" customHeight="false" outlineLevel="0" collapsed="false">
      <c r="A5722" s="504" t="s">
        <v>5720</v>
      </c>
    </row>
    <row r="5723" customFormat="false" ht="15" hidden="true" customHeight="false" outlineLevel="0" collapsed="false">
      <c r="A5723" s="504" t="s">
        <v>5721</v>
      </c>
    </row>
    <row r="5724" customFormat="false" ht="15" hidden="true" customHeight="false" outlineLevel="0" collapsed="false">
      <c r="A5724" s="504" t="s">
        <v>5722</v>
      </c>
    </row>
    <row r="5725" customFormat="false" ht="15" hidden="true" customHeight="false" outlineLevel="0" collapsed="false">
      <c r="A5725" s="504" t="s">
        <v>5723</v>
      </c>
    </row>
    <row r="5726" customFormat="false" ht="15" hidden="true" customHeight="false" outlineLevel="0" collapsed="false">
      <c r="A5726" s="504" t="s">
        <v>5724</v>
      </c>
    </row>
    <row r="5727" customFormat="false" ht="15" hidden="true" customHeight="false" outlineLevel="0" collapsed="false">
      <c r="A5727" s="504" t="s">
        <v>5725</v>
      </c>
    </row>
    <row r="5728" customFormat="false" ht="15" hidden="true" customHeight="false" outlineLevel="0" collapsed="false">
      <c r="A5728" s="504" t="s">
        <v>5726</v>
      </c>
    </row>
    <row r="5729" customFormat="false" ht="15" hidden="true" customHeight="false" outlineLevel="0" collapsed="false">
      <c r="A5729" s="504" t="s">
        <v>5727</v>
      </c>
    </row>
    <row r="5730" customFormat="false" ht="15" hidden="true" customHeight="false" outlineLevel="0" collapsed="false">
      <c r="A5730" s="504" t="s">
        <v>5728</v>
      </c>
    </row>
    <row r="5731" customFormat="false" ht="15" hidden="true" customHeight="false" outlineLevel="0" collapsed="false">
      <c r="A5731" s="504" t="s">
        <v>5729</v>
      </c>
    </row>
    <row r="5732" customFormat="false" ht="15" hidden="true" customHeight="false" outlineLevel="0" collapsed="false">
      <c r="A5732" s="504" t="s">
        <v>5730</v>
      </c>
    </row>
    <row r="5733" customFormat="false" ht="15" hidden="true" customHeight="false" outlineLevel="0" collapsed="false">
      <c r="A5733" s="504" t="s">
        <v>5731</v>
      </c>
    </row>
    <row r="5734" customFormat="false" ht="15" hidden="true" customHeight="false" outlineLevel="0" collapsed="false">
      <c r="A5734" s="504" t="s">
        <v>5732</v>
      </c>
    </row>
    <row r="5735" customFormat="false" ht="15" hidden="true" customHeight="false" outlineLevel="0" collapsed="false">
      <c r="A5735" s="504" t="s">
        <v>5733</v>
      </c>
    </row>
    <row r="5736" customFormat="false" ht="15" hidden="true" customHeight="false" outlineLevel="0" collapsed="false">
      <c r="A5736" s="504" t="s">
        <v>5734</v>
      </c>
    </row>
    <row r="5737" customFormat="false" ht="15" hidden="true" customHeight="false" outlineLevel="0" collapsed="false">
      <c r="A5737" s="504" t="s">
        <v>5735</v>
      </c>
    </row>
    <row r="5738" customFormat="false" ht="15" hidden="true" customHeight="false" outlineLevel="0" collapsed="false">
      <c r="A5738" s="504" t="s">
        <v>5736</v>
      </c>
    </row>
    <row r="5739" customFormat="false" ht="15" hidden="true" customHeight="false" outlineLevel="0" collapsed="false">
      <c r="A5739" s="504" t="s">
        <v>5737</v>
      </c>
    </row>
    <row r="5740" customFormat="false" ht="15" hidden="true" customHeight="false" outlineLevel="0" collapsed="false">
      <c r="A5740" s="504" t="s">
        <v>5738</v>
      </c>
    </row>
    <row r="5741" customFormat="false" ht="15" hidden="true" customHeight="false" outlineLevel="0" collapsed="false">
      <c r="A5741" s="504" t="s">
        <v>5739</v>
      </c>
    </row>
    <row r="5742" customFormat="false" ht="15" hidden="true" customHeight="false" outlineLevel="0" collapsed="false">
      <c r="A5742" s="504" t="s">
        <v>5740</v>
      </c>
    </row>
    <row r="5743" customFormat="false" ht="15" hidden="true" customHeight="false" outlineLevel="0" collapsed="false">
      <c r="A5743" s="504" t="s">
        <v>5741</v>
      </c>
    </row>
    <row r="5744" customFormat="false" ht="15" hidden="true" customHeight="false" outlineLevel="0" collapsed="false">
      <c r="A5744" s="504" t="s">
        <v>5742</v>
      </c>
    </row>
    <row r="5745" customFormat="false" ht="15" hidden="true" customHeight="false" outlineLevel="0" collapsed="false">
      <c r="A5745" s="504" t="s">
        <v>5743</v>
      </c>
    </row>
    <row r="5746" customFormat="false" ht="15" hidden="true" customHeight="false" outlineLevel="0" collapsed="false">
      <c r="A5746" s="504" t="s">
        <v>5744</v>
      </c>
    </row>
    <row r="5747" customFormat="false" ht="15" hidden="true" customHeight="false" outlineLevel="0" collapsed="false">
      <c r="A5747" s="504" t="s">
        <v>5745</v>
      </c>
    </row>
    <row r="5748" customFormat="false" ht="15" hidden="true" customHeight="false" outlineLevel="0" collapsed="false">
      <c r="A5748" s="504" t="s">
        <v>5746</v>
      </c>
    </row>
    <row r="5749" customFormat="false" ht="15" hidden="true" customHeight="false" outlineLevel="0" collapsed="false">
      <c r="A5749" s="504" t="s">
        <v>5747</v>
      </c>
    </row>
    <row r="5750" customFormat="false" ht="15" hidden="true" customHeight="false" outlineLevel="0" collapsed="false">
      <c r="A5750" s="504" t="s">
        <v>5748</v>
      </c>
    </row>
    <row r="5751" customFormat="false" ht="15" hidden="true" customHeight="false" outlineLevel="0" collapsed="false">
      <c r="A5751" s="504" t="s">
        <v>5749</v>
      </c>
    </row>
    <row r="5752" customFormat="false" ht="15" hidden="true" customHeight="false" outlineLevel="0" collapsed="false">
      <c r="A5752" s="504" t="s">
        <v>5750</v>
      </c>
    </row>
    <row r="5753" customFormat="false" ht="15" hidden="true" customHeight="false" outlineLevel="0" collapsed="false">
      <c r="A5753" s="504" t="s">
        <v>5751</v>
      </c>
    </row>
    <row r="5754" customFormat="false" ht="15" hidden="true" customHeight="false" outlineLevel="0" collapsed="false">
      <c r="A5754" s="504" t="s">
        <v>5752</v>
      </c>
    </row>
    <row r="5755" customFormat="false" ht="15" hidden="true" customHeight="false" outlineLevel="0" collapsed="false">
      <c r="A5755" s="504" t="s">
        <v>5753</v>
      </c>
    </row>
    <row r="5756" customFormat="false" ht="15" hidden="true" customHeight="false" outlineLevel="0" collapsed="false">
      <c r="A5756" s="504" t="s">
        <v>5754</v>
      </c>
    </row>
    <row r="5757" customFormat="false" ht="15" hidden="true" customHeight="false" outlineLevel="0" collapsed="false">
      <c r="A5757" s="504" t="s">
        <v>5755</v>
      </c>
    </row>
    <row r="5758" customFormat="false" ht="15" hidden="true" customHeight="false" outlineLevel="0" collapsed="false">
      <c r="A5758" s="504" t="s">
        <v>5756</v>
      </c>
    </row>
    <row r="5759" customFormat="false" ht="15" hidden="true" customHeight="false" outlineLevel="0" collapsed="false">
      <c r="A5759" s="504" t="s">
        <v>5757</v>
      </c>
    </row>
    <row r="5760" customFormat="false" ht="15" hidden="true" customHeight="false" outlineLevel="0" collapsed="false">
      <c r="A5760" s="504" t="s">
        <v>5758</v>
      </c>
    </row>
    <row r="5761" customFormat="false" ht="15" hidden="true" customHeight="false" outlineLevel="0" collapsed="false">
      <c r="A5761" s="504" t="s">
        <v>5759</v>
      </c>
    </row>
    <row r="5762" customFormat="false" ht="15" hidden="true" customHeight="false" outlineLevel="0" collapsed="false">
      <c r="A5762" s="504" t="s">
        <v>5760</v>
      </c>
    </row>
    <row r="5763" customFormat="false" ht="15" hidden="true" customHeight="false" outlineLevel="0" collapsed="false">
      <c r="A5763" s="504" t="s">
        <v>5761</v>
      </c>
    </row>
    <row r="5764" customFormat="false" ht="15" hidden="true" customHeight="false" outlineLevel="0" collapsed="false">
      <c r="A5764" s="504" t="s">
        <v>5762</v>
      </c>
    </row>
    <row r="5765" customFormat="false" ht="15" hidden="true" customHeight="false" outlineLevel="0" collapsed="false">
      <c r="A5765" s="504" t="s">
        <v>5763</v>
      </c>
    </row>
    <row r="5766" customFormat="false" ht="15" hidden="true" customHeight="false" outlineLevel="0" collapsed="false">
      <c r="A5766" s="504" t="s">
        <v>5764</v>
      </c>
    </row>
    <row r="5767" customFormat="false" ht="15" hidden="true" customHeight="false" outlineLevel="0" collapsed="false">
      <c r="A5767" s="504" t="s">
        <v>5765</v>
      </c>
    </row>
    <row r="5768" customFormat="false" ht="15" hidden="true" customHeight="false" outlineLevel="0" collapsed="false">
      <c r="A5768" s="504" t="s">
        <v>5766</v>
      </c>
    </row>
    <row r="5769" customFormat="false" ht="15" hidden="true" customHeight="false" outlineLevel="0" collapsed="false">
      <c r="A5769" s="504" t="s">
        <v>5767</v>
      </c>
    </row>
    <row r="5770" customFormat="false" ht="15" hidden="true" customHeight="false" outlineLevel="0" collapsed="false">
      <c r="A5770" s="504" t="s">
        <v>5768</v>
      </c>
    </row>
    <row r="5771" customFormat="false" ht="15" hidden="true" customHeight="false" outlineLevel="0" collapsed="false">
      <c r="A5771" s="504" t="s">
        <v>5769</v>
      </c>
    </row>
    <row r="5772" customFormat="false" ht="15" hidden="true" customHeight="false" outlineLevel="0" collapsed="false">
      <c r="A5772" s="504" t="s">
        <v>5770</v>
      </c>
    </row>
    <row r="5773" customFormat="false" ht="15" hidden="true" customHeight="false" outlineLevel="0" collapsed="false">
      <c r="A5773" s="504" t="s">
        <v>5771</v>
      </c>
    </row>
    <row r="5774" customFormat="false" ht="15" hidden="true" customHeight="false" outlineLevel="0" collapsed="false">
      <c r="A5774" s="504" t="s">
        <v>5772</v>
      </c>
    </row>
    <row r="5775" customFormat="false" ht="15" hidden="true" customHeight="false" outlineLevel="0" collapsed="false">
      <c r="A5775" s="504" t="s">
        <v>5773</v>
      </c>
    </row>
    <row r="5776" customFormat="false" ht="15" hidden="true" customHeight="false" outlineLevel="0" collapsed="false">
      <c r="A5776" s="504" t="s">
        <v>5774</v>
      </c>
    </row>
    <row r="5777" customFormat="false" ht="15" hidden="true" customHeight="false" outlineLevel="0" collapsed="false">
      <c r="A5777" s="504" t="s">
        <v>5775</v>
      </c>
    </row>
    <row r="5778" customFormat="false" ht="15" hidden="true" customHeight="false" outlineLevel="0" collapsed="false">
      <c r="A5778" s="504" t="s">
        <v>5776</v>
      </c>
    </row>
    <row r="5779" customFormat="false" ht="15" hidden="true" customHeight="false" outlineLevel="0" collapsed="false">
      <c r="A5779" s="504" t="s">
        <v>5777</v>
      </c>
    </row>
    <row r="5780" customFormat="false" ht="15" hidden="true" customHeight="false" outlineLevel="0" collapsed="false">
      <c r="A5780" s="504" t="s">
        <v>5778</v>
      </c>
    </row>
    <row r="5781" customFormat="false" ht="15" hidden="true" customHeight="false" outlineLevel="0" collapsed="false">
      <c r="A5781" s="504" t="s">
        <v>5779</v>
      </c>
    </row>
    <row r="5782" customFormat="false" ht="15" hidden="true" customHeight="false" outlineLevel="0" collapsed="false">
      <c r="A5782" s="504" t="s">
        <v>5780</v>
      </c>
    </row>
    <row r="5783" customFormat="false" ht="15" hidden="true" customHeight="false" outlineLevel="0" collapsed="false">
      <c r="A5783" s="504" t="s">
        <v>5781</v>
      </c>
    </row>
    <row r="5784" customFormat="false" ht="15" hidden="true" customHeight="false" outlineLevel="0" collapsed="false">
      <c r="A5784" s="504" t="s">
        <v>5782</v>
      </c>
    </row>
    <row r="5785" customFormat="false" ht="15" hidden="true" customHeight="false" outlineLevel="0" collapsed="false">
      <c r="A5785" s="504" t="s">
        <v>5783</v>
      </c>
    </row>
    <row r="5786" customFormat="false" ht="15" hidden="true" customHeight="false" outlineLevel="0" collapsed="false">
      <c r="A5786" s="504" t="s">
        <v>5784</v>
      </c>
    </row>
    <row r="5787" customFormat="false" ht="15" hidden="true" customHeight="false" outlineLevel="0" collapsed="false">
      <c r="A5787" s="504" t="s">
        <v>5785</v>
      </c>
    </row>
    <row r="5788" customFormat="false" ht="15" hidden="true" customHeight="false" outlineLevel="0" collapsed="false">
      <c r="A5788" s="504" t="s">
        <v>5786</v>
      </c>
    </row>
    <row r="5789" customFormat="false" ht="15" hidden="true" customHeight="false" outlineLevel="0" collapsed="false">
      <c r="A5789" s="504" t="s">
        <v>5787</v>
      </c>
    </row>
    <row r="5790" customFormat="false" ht="15" hidden="true" customHeight="false" outlineLevel="0" collapsed="false">
      <c r="A5790" s="504" t="s">
        <v>5788</v>
      </c>
    </row>
    <row r="5791" customFormat="false" ht="15" hidden="true" customHeight="false" outlineLevel="0" collapsed="false">
      <c r="A5791" s="504" t="s">
        <v>5789</v>
      </c>
    </row>
    <row r="5792" customFormat="false" ht="15" hidden="true" customHeight="false" outlineLevel="0" collapsed="false">
      <c r="A5792" s="504" t="s">
        <v>5790</v>
      </c>
    </row>
    <row r="5793" customFormat="false" ht="15" hidden="true" customHeight="false" outlineLevel="0" collapsed="false">
      <c r="A5793" s="504" t="s">
        <v>5791</v>
      </c>
    </row>
    <row r="5794" customFormat="false" ht="15" hidden="true" customHeight="false" outlineLevel="0" collapsed="false">
      <c r="A5794" s="504" t="s">
        <v>5792</v>
      </c>
    </row>
    <row r="5795" customFormat="false" ht="15" hidden="true" customHeight="false" outlineLevel="0" collapsed="false">
      <c r="A5795" s="504" t="s">
        <v>5793</v>
      </c>
    </row>
    <row r="5796" customFormat="false" ht="15" hidden="true" customHeight="false" outlineLevel="0" collapsed="false">
      <c r="A5796" s="504" t="s">
        <v>5794</v>
      </c>
    </row>
    <row r="5797" customFormat="false" ht="15" hidden="true" customHeight="false" outlineLevel="0" collapsed="false">
      <c r="A5797" s="504" t="s">
        <v>5795</v>
      </c>
    </row>
    <row r="5798" customFormat="false" ht="15" hidden="true" customHeight="false" outlineLevel="0" collapsed="false">
      <c r="A5798" s="504" t="s">
        <v>5796</v>
      </c>
    </row>
    <row r="5799" customFormat="false" ht="15" hidden="true" customHeight="false" outlineLevel="0" collapsed="false">
      <c r="A5799" s="504" t="s">
        <v>5797</v>
      </c>
    </row>
    <row r="5800" customFormat="false" ht="15" hidden="true" customHeight="false" outlineLevel="0" collapsed="false">
      <c r="A5800" s="504" t="s">
        <v>5798</v>
      </c>
    </row>
    <row r="5801" customFormat="false" ht="15" hidden="true" customHeight="false" outlineLevel="0" collapsed="false">
      <c r="A5801" s="504" t="s">
        <v>5799</v>
      </c>
    </row>
    <row r="5802" customFormat="false" ht="15" hidden="true" customHeight="false" outlineLevel="0" collapsed="false">
      <c r="A5802" s="504" t="s">
        <v>5800</v>
      </c>
    </row>
    <row r="5803" customFormat="false" ht="15" hidden="true" customHeight="false" outlineLevel="0" collapsed="false">
      <c r="A5803" s="504" t="s">
        <v>5801</v>
      </c>
    </row>
    <row r="5804" customFormat="false" ht="15" hidden="true" customHeight="false" outlineLevel="0" collapsed="false">
      <c r="A5804" s="504" t="s">
        <v>5802</v>
      </c>
    </row>
    <row r="5805" customFormat="false" ht="15" hidden="true" customHeight="false" outlineLevel="0" collapsed="false">
      <c r="A5805" s="504" t="s">
        <v>5803</v>
      </c>
    </row>
    <row r="5806" customFormat="false" ht="15" hidden="true" customHeight="false" outlineLevel="0" collapsed="false">
      <c r="A5806" s="504" t="s">
        <v>5804</v>
      </c>
    </row>
    <row r="5807" customFormat="false" ht="15" hidden="true" customHeight="false" outlineLevel="0" collapsed="false">
      <c r="A5807" s="504" t="s">
        <v>5805</v>
      </c>
    </row>
    <row r="5808" customFormat="false" ht="15" hidden="true" customHeight="false" outlineLevel="0" collapsed="false">
      <c r="A5808" s="504" t="s">
        <v>5806</v>
      </c>
    </row>
    <row r="5809" customFormat="false" ht="15" hidden="true" customHeight="false" outlineLevel="0" collapsed="false">
      <c r="A5809" s="504" t="s">
        <v>5807</v>
      </c>
    </row>
    <row r="5810" customFormat="false" ht="15" hidden="true" customHeight="false" outlineLevel="0" collapsed="false">
      <c r="A5810" s="504" t="s">
        <v>5808</v>
      </c>
    </row>
    <row r="5811" customFormat="false" ht="15" hidden="true" customHeight="false" outlineLevel="0" collapsed="false">
      <c r="A5811" s="504" t="s">
        <v>5809</v>
      </c>
    </row>
    <row r="5812" customFormat="false" ht="15" hidden="true" customHeight="false" outlineLevel="0" collapsed="false">
      <c r="A5812" s="504" t="s">
        <v>5810</v>
      </c>
    </row>
    <row r="5813" customFormat="false" ht="15" hidden="true" customHeight="false" outlineLevel="0" collapsed="false">
      <c r="A5813" s="504" t="s">
        <v>5811</v>
      </c>
    </row>
    <row r="5814" customFormat="false" ht="15" hidden="true" customHeight="false" outlineLevel="0" collapsed="false">
      <c r="A5814" s="504" t="s">
        <v>5812</v>
      </c>
    </row>
    <row r="5815" customFormat="false" ht="15" hidden="true" customHeight="false" outlineLevel="0" collapsed="false">
      <c r="A5815" s="504" t="s">
        <v>5813</v>
      </c>
    </row>
    <row r="5816" customFormat="false" ht="15" hidden="true" customHeight="false" outlineLevel="0" collapsed="false">
      <c r="A5816" s="504" t="s">
        <v>5814</v>
      </c>
    </row>
    <row r="5817" customFormat="false" ht="15" hidden="true" customHeight="false" outlineLevel="0" collapsed="false">
      <c r="A5817" s="504" t="s">
        <v>5815</v>
      </c>
    </row>
    <row r="5818" customFormat="false" ht="15" hidden="true" customHeight="false" outlineLevel="0" collapsed="false">
      <c r="A5818" s="504" t="s">
        <v>5816</v>
      </c>
    </row>
    <row r="5819" customFormat="false" ht="15" hidden="true" customHeight="false" outlineLevel="0" collapsed="false">
      <c r="A5819" s="504" t="s">
        <v>5817</v>
      </c>
    </row>
    <row r="5820" customFormat="false" ht="15" hidden="true" customHeight="false" outlineLevel="0" collapsed="false">
      <c r="A5820" s="504" t="s">
        <v>5818</v>
      </c>
    </row>
    <row r="5821" customFormat="false" ht="15" hidden="true" customHeight="false" outlineLevel="0" collapsed="false">
      <c r="A5821" s="504" t="s">
        <v>5819</v>
      </c>
    </row>
    <row r="5822" customFormat="false" ht="15" hidden="true" customHeight="false" outlineLevel="0" collapsed="false">
      <c r="A5822" s="504" t="s">
        <v>5820</v>
      </c>
    </row>
    <row r="5823" customFormat="false" ht="15" hidden="true" customHeight="false" outlineLevel="0" collapsed="false">
      <c r="A5823" s="504" t="s">
        <v>5821</v>
      </c>
    </row>
    <row r="5824" customFormat="false" ht="15" hidden="true" customHeight="false" outlineLevel="0" collapsed="false">
      <c r="A5824" s="504" t="s">
        <v>5822</v>
      </c>
    </row>
    <row r="5825" customFormat="false" ht="15" hidden="true" customHeight="false" outlineLevel="0" collapsed="false">
      <c r="A5825" s="504" t="s">
        <v>5823</v>
      </c>
    </row>
    <row r="5826" customFormat="false" ht="15" hidden="true" customHeight="false" outlineLevel="0" collapsed="false">
      <c r="A5826" s="504" t="s">
        <v>5824</v>
      </c>
    </row>
    <row r="5827" customFormat="false" ht="15" hidden="true" customHeight="false" outlineLevel="0" collapsed="false">
      <c r="A5827" s="504" t="s">
        <v>5825</v>
      </c>
    </row>
    <row r="5828" customFormat="false" ht="15" hidden="true" customHeight="false" outlineLevel="0" collapsed="false">
      <c r="A5828" s="504" t="s">
        <v>5826</v>
      </c>
    </row>
    <row r="5829" customFormat="false" ht="15" hidden="true" customHeight="false" outlineLevel="0" collapsed="false">
      <c r="A5829" s="504" t="s">
        <v>5827</v>
      </c>
    </row>
    <row r="5830" customFormat="false" ht="15" hidden="true" customHeight="false" outlineLevel="0" collapsed="false">
      <c r="A5830" s="504" t="s">
        <v>5828</v>
      </c>
    </row>
    <row r="5831" customFormat="false" ht="15" hidden="true" customHeight="false" outlineLevel="0" collapsed="false">
      <c r="A5831" s="504" t="s">
        <v>5829</v>
      </c>
    </row>
    <row r="5832" customFormat="false" ht="15" hidden="true" customHeight="false" outlineLevel="0" collapsed="false">
      <c r="A5832" s="504" t="s">
        <v>5830</v>
      </c>
    </row>
    <row r="5833" customFormat="false" ht="15" hidden="true" customHeight="false" outlineLevel="0" collapsed="false">
      <c r="A5833" s="504" t="s">
        <v>5831</v>
      </c>
    </row>
    <row r="5834" customFormat="false" ht="15" hidden="true" customHeight="false" outlineLevel="0" collapsed="false">
      <c r="A5834" s="504" t="s">
        <v>5832</v>
      </c>
    </row>
    <row r="5835" customFormat="false" ht="15" hidden="true" customHeight="false" outlineLevel="0" collapsed="false">
      <c r="A5835" s="504" t="s">
        <v>5833</v>
      </c>
    </row>
    <row r="5836" customFormat="false" ht="15" hidden="true" customHeight="false" outlineLevel="0" collapsed="false">
      <c r="A5836" s="504" t="s">
        <v>5834</v>
      </c>
    </row>
    <row r="5837" customFormat="false" ht="15" hidden="true" customHeight="false" outlineLevel="0" collapsed="false">
      <c r="A5837" s="504" t="s">
        <v>5835</v>
      </c>
    </row>
    <row r="5838" customFormat="false" ht="15" hidden="true" customHeight="false" outlineLevel="0" collapsed="false">
      <c r="A5838" s="504" t="s">
        <v>5836</v>
      </c>
    </row>
    <row r="5839" customFormat="false" ht="15" hidden="true" customHeight="false" outlineLevel="0" collapsed="false">
      <c r="A5839" s="504" t="s">
        <v>5837</v>
      </c>
    </row>
    <row r="5840" customFormat="false" ht="15" hidden="true" customHeight="false" outlineLevel="0" collapsed="false">
      <c r="A5840" s="504" t="s">
        <v>5838</v>
      </c>
    </row>
    <row r="5841" customFormat="false" ht="15" hidden="true" customHeight="false" outlineLevel="0" collapsed="false">
      <c r="A5841" s="504" t="s">
        <v>5839</v>
      </c>
    </row>
    <row r="5842" customFormat="false" ht="15" hidden="true" customHeight="false" outlineLevel="0" collapsed="false">
      <c r="A5842" s="504" t="s">
        <v>5840</v>
      </c>
    </row>
    <row r="5843" customFormat="false" ht="15" hidden="true" customHeight="false" outlineLevel="0" collapsed="false">
      <c r="A5843" s="504" t="s">
        <v>5841</v>
      </c>
    </row>
    <row r="5844" customFormat="false" ht="15" hidden="true" customHeight="false" outlineLevel="0" collapsed="false">
      <c r="A5844" s="504" t="s">
        <v>5842</v>
      </c>
    </row>
    <row r="5845" customFormat="false" ht="15" hidden="true" customHeight="false" outlineLevel="0" collapsed="false">
      <c r="A5845" s="504" t="s">
        <v>5843</v>
      </c>
    </row>
    <row r="5846" customFormat="false" ht="15" hidden="true" customHeight="false" outlineLevel="0" collapsed="false">
      <c r="A5846" s="504" t="s">
        <v>5844</v>
      </c>
    </row>
    <row r="5847" customFormat="false" ht="15" hidden="true" customHeight="false" outlineLevel="0" collapsed="false">
      <c r="A5847" s="504" t="s">
        <v>5845</v>
      </c>
    </row>
    <row r="5848" customFormat="false" ht="15" hidden="true" customHeight="false" outlineLevel="0" collapsed="false">
      <c r="A5848" s="504" t="s">
        <v>5846</v>
      </c>
    </row>
    <row r="5849" customFormat="false" ht="15" hidden="true" customHeight="false" outlineLevel="0" collapsed="false">
      <c r="A5849" s="504" t="s">
        <v>5847</v>
      </c>
    </row>
    <row r="5850" customFormat="false" ht="15" hidden="true" customHeight="false" outlineLevel="0" collapsed="false">
      <c r="A5850" s="504" t="s">
        <v>5848</v>
      </c>
    </row>
    <row r="5851" customFormat="false" ht="15" hidden="true" customHeight="false" outlineLevel="0" collapsed="false">
      <c r="A5851" s="504" t="s">
        <v>5849</v>
      </c>
    </row>
    <row r="5852" customFormat="false" ht="15" hidden="true" customHeight="false" outlineLevel="0" collapsed="false">
      <c r="A5852" s="504" t="s">
        <v>5850</v>
      </c>
    </row>
    <row r="5853" customFormat="false" ht="15" hidden="true" customHeight="false" outlineLevel="0" collapsed="false">
      <c r="A5853" s="504" t="s">
        <v>5851</v>
      </c>
    </row>
    <row r="5854" customFormat="false" ht="15" hidden="true" customHeight="false" outlineLevel="0" collapsed="false">
      <c r="A5854" s="504" t="s">
        <v>5852</v>
      </c>
    </row>
    <row r="5855" customFormat="false" ht="15" hidden="true" customHeight="false" outlineLevel="0" collapsed="false">
      <c r="A5855" s="504" t="s">
        <v>5853</v>
      </c>
    </row>
    <row r="5856" customFormat="false" ht="15" hidden="true" customHeight="false" outlineLevel="0" collapsed="false">
      <c r="A5856" s="504" t="s">
        <v>5854</v>
      </c>
    </row>
    <row r="5857" customFormat="false" ht="15" hidden="true" customHeight="false" outlineLevel="0" collapsed="false">
      <c r="A5857" s="504" t="s">
        <v>5855</v>
      </c>
    </row>
    <row r="5858" customFormat="false" ht="15" hidden="true" customHeight="false" outlineLevel="0" collapsed="false">
      <c r="A5858" s="504" t="s">
        <v>5856</v>
      </c>
    </row>
    <row r="5859" customFormat="false" ht="15" hidden="true" customHeight="false" outlineLevel="0" collapsed="false">
      <c r="A5859" s="504" t="s">
        <v>5857</v>
      </c>
    </row>
    <row r="5860" customFormat="false" ht="15" hidden="true" customHeight="false" outlineLevel="0" collapsed="false">
      <c r="A5860" s="504" t="s">
        <v>5858</v>
      </c>
    </row>
    <row r="5861" customFormat="false" ht="15" hidden="true" customHeight="false" outlineLevel="0" collapsed="false">
      <c r="A5861" s="504" t="s">
        <v>5859</v>
      </c>
    </row>
    <row r="5862" customFormat="false" ht="15" hidden="true" customHeight="false" outlineLevel="0" collapsed="false">
      <c r="A5862" s="504" t="s">
        <v>5860</v>
      </c>
    </row>
    <row r="5863" customFormat="false" ht="15" hidden="true" customHeight="false" outlineLevel="0" collapsed="false">
      <c r="A5863" s="504" t="s">
        <v>5861</v>
      </c>
    </row>
    <row r="5864" customFormat="false" ht="15" hidden="true" customHeight="false" outlineLevel="0" collapsed="false">
      <c r="A5864" s="504" t="s">
        <v>5862</v>
      </c>
    </row>
    <row r="5865" customFormat="false" ht="15" hidden="true" customHeight="false" outlineLevel="0" collapsed="false">
      <c r="A5865" s="504" t="s">
        <v>5863</v>
      </c>
    </row>
    <row r="5866" customFormat="false" ht="15" hidden="true" customHeight="false" outlineLevel="0" collapsed="false">
      <c r="A5866" s="504" t="s">
        <v>5864</v>
      </c>
    </row>
    <row r="5867" customFormat="false" ht="15" hidden="true" customHeight="false" outlineLevel="0" collapsed="false">
      <c r="A5867" s="504" t="s">
        <v>5865</v>
      </c>
    </row>
    <row r="5868" customFormat="false" ht="15" hidden="true" customHeight="false" outlineLevel="0" collapsed="false">
      <c r="A5868" s="504" t="s">
        <v>5866</v>
      </c>
    </row>
    <row r="5869" customFormat="false" ht="15" hidden="true" customHeight="false" outlineLevel="0" collapsed="false">
      <c r="A5869" s="504" t="s">
        <v>5867</v>
      </c>
    </row>
    <row r="5870" customFormat="false" ht="15" hidden="true" customHeight="false" outlineLevel="0" collapsed="false">
      <c r="A5870" s="504" t="s">
        <v>5868</v>
      </c>
    </row>
    <row r="5871" customFormat="false" ht="15" hidden="true" customHeight="false" outlineLevel="0" collapsed="false">
      <c r="A5871" s="504" t="s">
        <v>5869</v>
      </c>
    </row>
    <row r="5872" customFormat="false" ht="15" hidden="true" customHeight="false" outlineLevel="0" collapsed="false">
      <c r="A5872" s="504" t="s">
        <v>5870</v>
      </c>
    </row>
    <row r="5873" customFormat="false" ht="15" hidden="true" customHeight="false" outlineLevel="0" collapsed="false">
      <c r="A5873" s="504" t="s">
        <v>5871</v>
      </c>
    </row>
    <row r="5874" customFormat="false" ht="15" hidden="true" customHeight="false" outlineLevel="0" collapsed="false">
      <c r="A5874" s="504" t="s">
        <v>5872</v>
      </c>
    </row>
    <row r="5875" customFormat="false" ht="15" hidden="true" customHeight="false" outlineLevel="0" collapsed="false">
      <c r="A5875" s="504" t="s">
        <v>5873</v>
      </c>
    </row>
    <row r="5876" customFormat="false" ht="15" hidden="true" customHeight="false" outlineLevel="0" collapsed="false">
      <c r="A5876" s="504" t="s">
        <v>5874</v>
      </c>
    </row>
    <row r="5877" customFormat="false" ht="15" hidden="true" customHeight="false" outlineLevel="0" collapsed="false">
      <c r="A5877" s="504" t="s">
        <v>5875</v>
      </c>
    </row>
    <row r="5878" customFormat="false" ht="15" hidden="true" customHeight="false" outlineLevel="0" collapsed="false">
      <c r="A5878" s="504" t="s">
        <v>5876</v>
      </c>
    </row>
    <row r="5879" customFormat="false" ht="15" hidden="true" customHeight="false" outlineLevel="0" collapsed="false">
      <c r="A5879" s="504" t="s">
        <v>5877</v>
      </c>
    </row>
    <row r="5880" customFormat="false" ht="15" hidden="true" customHeight="false" outlineLevel="0" collapsed="false">
      <c r="A5880" s="504" t="s">
        <v>5878</v>
      </c>
    </row>
    <row r="5881" customFormat="false" ht="15" hidden="true" customHeight="false" outlineLevel="0" collapsed="false">
      <c r="A5881" s="504" t="s">
        <v>5879</v>
      </c>
    </row>
    <row r="5882" customFormat="false" ht="15" hidden="true" customHeight="false" outlineLevel="0" collapsed="false">
      <c r="A5882" s="504" t="s">
        <v>5880</v>
      </c>
    </row>
    <row r="5883" customFormat="false" ht="15" hidden="true" customHeight="false" outlineLevel="0" collapsed="false">
      <c r="A5883" s="504" t="s">
        <v>5881</v>
      </c>
    </row>
    <row r="5884" customFormat="false" ht="15" hidden="true" customHeight="false" outlineLevel="0" collapsed="false">
      <c r="A5884" s="504" t="s">
        <v>5882</v>
      </c>
    </row>
    <row r="5885" customFormat="false" ht="15" hidden="true" customHeight="false" outlineLevel="0" collapsed="false">
      <c r="A5885" s="504" t="s">
        <v>5883</v>
      </c>
    </row>
    <row r="5886" customFormat="false" ht="15" hidden="true" customHeight="false" outlineLevel="0" collapsed="false">
      <c r="A5886" s="504" t="s">
        <v>5884</v>
      </c>
    </row>
    <row r="5887" customFormat="false" ht="15" hidden="true" customHeight="false" outlineLevel="0" collapsed="false">
      <c r="A5887" s="504" t="s">
        <v>5885</v>
      </c>
    </row>
    <row r="5888" customFormat="false" ht="15" hidden="true" customHeight="false" outlineLevel="0" collapsed="false">
      <c r="A5888" s="504" t="s">
        <v>5886</v>
      </c>
    </row>
    <row r="5889" customFormat="false" ht="15" hidden="true" customHeight="false" outlineLevel="0" collapsed="false">
      <c r="A5889" s="504" t="s">
        <v>5887</v>
      </c>
    </row>
    <row r="5890" customFormat="false" ht="15" hidden="true" customHeight="false" outlineLevel="0" collapsed="false">
      <c r="A5890" s="504" t="s">
        <v>5888</v>
      </c>
    </row>
    <row r="5891" customFormat="false" ht="15" hidden="true" customHeight="false" outlineLevel="0" collapsed="false">
      <c r="A5891" s="504" t="s">
        <v>5889</v>
      </c>
    </row>
    <row r="5892" customFormat="false" ht="15" hidden="true" customHeight="false" outlineLevel="0" collapsed="false">
      <c r="A5892" s="504" t="s">
        <v>5890</v>
      </c>
    </row>
    <row r="5893" customFormat="false" ht="15" hidden="true" customHeight="false" outlineLevel="0" collapsed="false">
      <c r="A5893" s="504" t="s">
        <v>5891</v>
      </c>
    </row>
    <row r="5894" customFormat="false" ht="15" hidden="true" customHeight="false" outlineLevel="0" collapsed="false">
      <c r="A5894" s="504" t="s">
        <v>5892</v>
      </c>
    </row>
    <row r="5895" customFormat="false" ht="15" hidden="true" customHeight="false" outlineLevel="0" collapsed="false">
      <c r="A5895" s="504" t="s">
        <v>5893</v>
      </c>
    </row>
    <row r="5896" customFormat="false" ht="15" hidden="true" customHeight="false" outlineLevel="0" collapsed="false">
      <c r="A5896" s="504" t="s">
        <v>5894</v>
      </c>
    </row>
    <row r="5897" customFormat="false" ht="15" hidden="true" customHeight="false" outlineLevel="0" collapsed="false">
      <c r="A5897" s="504" t="s">
        <v>5895</v>
      </c>
    </row>
    <row r="5898" customFormat="false" ht="15" hidden="true" customHeight="false" outlineLevel="0" collapsed="false">
      <c r="A5898" s="504" t="s">
        <v>5896</v>
      </c>
    </row>
    <row r="5899" customFormat="false" ht="15" hidden="true" customHeight="false" outlineLevel="0" collapsed="false">
      <c r="A5899" s="504" t="s">
        <v>5897</v>
      </c>
    </row>
    <row r="5900" customFormat="false" ht="15" hidden="true" customHeight="false" outlineLevel="0" collapsed="false">
      <c r="A5900" s="504" t="s">
        <v>5898</v>
      </c>
    </row>
    <row r="5901" customFormat="false" ht="15" hidden="true" customHeight="false" outlineLevel="0" collapsed="false">
      <c r="A5901" s="504" t="s">
        <v>5899</v>
      </c>
    </row>
    <row r="5902" customFormat="false" ht="15" hidden="true" customHeight="false" outlineLevel="0" collapsed="false">
      <c r="A5902" s="504" t="s">
        <v>5900</v>
      </c>
    </row>
    <row r="5903" customFormat="false" ht="15" hidden="true" customHeight="false" outlineLevel="0" collapsed="false">
      <c r="A5903" s="504" t="s">
        <v>5901</v>
      </c>
    </row>
    <row r="5904" customFormat="false" ht="15" hidden="true" customHeight="false" outlineLevel="0" collapsed="false">
      <c r="A5904" s="504" t="s">
        <v>5902</v>
      </c>
    </row>
    <row r="5905" customFormat="false" ht="15" hidden="true" customHeight="false" outlineLevel="0" collapsed="false">
      <c r="A5905" s="504" t="s">
        <v>5903</v>
      </c>
    </row>
    <row r="5906" customFormat="false" ht="15" hidden="true" customHeight="false" outlineLevel="0" collapsed="false">
      <c r="A5906" s="504" t="s">
        <v>5904</v>
      </c>
    </row>
    <row r="5907" customFormat="false" ht="15" hidden="true" customHeight="false" outlineLevel="0" collapsed="false">
      <c r="A5907" s="504" t="s">
        <v>5905</v>
      </c>
    </row>
    <row r="5908" customFormat="false" ht="15" hidden="true" customHeight="false" outlineLevel="0" collapsed="false">
      <c r="A5908" s="504" t="s">
        <v>5906</v>
      </c>
    </row>
    <row r="5909" customFormat="false" ht="15" hidden="true" customHeight="false" outlineLevel="0" collapsed="false">
      <c r="A5909" s="504" t="s">
        <v>5907</v>
      </c>
    </row>
    <row r="5910" customFormat="false" ht="15" hidden="true" customHeight="false" outlineLevel="0" collapsed="false">
      <c r="A5910" s="504" t="s">
        <v>5908</v>
      </c>
    </row>
    <row r="5911" customFormat="false" ht="15" hidden="true" customHeight="false" outlineLevel="0" collapsed="false">
      <c r="A5911" s="504" t="s">
        <v>5909</v>
      </c>
    </row>
    <row r="5912" customFormat="false" ht="15" hidden="true" customHeight="false" outlineLevel="0" collapsed="false">
      <c r="A5912" s="504" t="s">
        <v>5910</v>
      </c>
    </row>
    <row r="5913" customFormat="false" ht="15" hidden="true" customHeight="false" outlineLevel="0" collapsed="false">
      <c r="A5913" s="504" t="s">
        <v>5911</v>
      </c>
    </row>
    <row r="5914" customFormat="false" ht="15" hidden="true" customHeight="false" outlineLevel="0" collapsed="false">
      <c r="A5914" s="504" t="s">
        <v>5912</v>
      </c>
    </row>
    <row r="5915" customFormat="false" ht="15" hidden="true" customHeight="false" outlineLevel="0" collapsed="false">
      <c r="A5915" s="504" t="s">
        <v>5913</v>
      </c>
    </row>
    <row r="5916" customFormat="false" ht="15" hidden="true" customHeight="false" outlineLevel="0" collapsed="false">
      <c r="A5916" s="504" t="s">
        <v>5914</v>
      </c>
    </row>
    <row r="5917" customFormat="false" ht="15" hidden="true" customHeight="false" outlineLevel="0" collapsed="false">
      <c r="A5917" s="504" t="s">
        <v>5915</v>
      </c>
    </row>
    <row r="5918" customFormat="false" ht="15" hidden="true" customHeight="false" outlineLevel="0" collapsed="false">
      <c r="A5918" s="504" t="s">
        <v>5916</v>
      </c>
    </row>
    <row r="5919" customFormat="false" ht="15" hidden="true" customHeight="false" outlineLevel="0" collapsed="false">
      <c r="A5919" s="504" t="s">
        <v>5917</v>
      </c>
    </row>
    <row r="5920" customFormat="false" ht="15" hidden="true" customHeight="false" outlineLevel="0" collapsed="false">
      <c r="A5920" s="504" t="s">
        <v>5918</v>
      </c>
    </row>
    <row r="5921" customFormat="false" ht="15" hidden="true" customHeight="false" outlineLevel="0" collapsed="false">
      <c r="A5921" s="504" t="s">
        <v>5919</v>
      </c>
    </row>
    <row r="5922" customFormat="false" ht="15" hidden="true" customHeight="false" outlineLevel="0" collapsed="false">
      <c r="A5922" s="504" t="s">
        <v>5920</v>
      </c>
    </row>
    <row r="5923" customFormat="false" ht="15" hidden="true" customHeight="false" outlineLevel="0" collapsed="false">
      <c r="A5923" s="504" t="s">
        <v>5921</v>
      </c>
    </row>
    <row r="5924" customFormat="false" ht="15" hidden="true" customHeight="false" outlineLevel="0" collapsed="false">
      <c r="A5924" s="504" t="s">
        <v>5922</v>
      </c>
    </row>
    <row r="5925" customFormat="false" ht="15" hidden="true" customHeight="false" outlineLevel="0" collapsed="false">
      <c r="A5925" s="504" t="s">
        <v>5923</v>
      </c>
    </row>
    <row r="5926" customFormat="false" ht="15" hidden="true" customHeight="false" outlineLevel="0" collapsed="false">
      <c r="A5926" s="504" t="s">
        <v>5924</v>
      </c>
    </row>
    <row r="5927" customFormat="false" ht="15" hidden="true" customHeight="false" outlineLevel="0" collapsed="false">
      <c r="A5927" s="504" t="s">
        <v>5925</v>
      </c>
    </row>
    <row r="5928" customFormat="false" ht="15" hidden="true" customHeight="false" outlineLevel="0" collapsed="false">
      <c r="A5928" s="504" t="s">
        <v>5926</v>
      </c>
    </row>
    <row r="5929" customFormat="false" ht="15" hidden="true" customHeight="false" outlineLevel="0" collapsed="false">
      <c r="A5929" s="504" t="s">
        <v>5927</v>
      </c>
    </row>
    <row r="5930" customFormat="false" ht="15" hidden="true" customHeight="false" outlineLevel="0" collapsed="false">
      <c r="A5930" s="504" t="s">
        <v>5928</v>
      </c>
    </row>
    <row r="5931" customFormat="false" ht="15" hidden="true" customHeight="false" outlineLevel="0" collapsed="false">
      <c r="A5931" s="504" t="s">
        <v>5929</v>
      </c>
    </row>
    <row r="5932" customFormat="false" ht="15" hidden="true" customHeight="false" outlineLevel="0" collapsed="false">
      <c r="A5932" s="504" t="s">
        <v>5930</v>
      </c>
    </row>
    <row r="5933" customFormat="false" ht="15" hidden="true" customHeight="false" outlineLevel="0" collapsed="false">
      <c r="A5933" s="504" t="s">
        <v>5931</v>
      </c>
    </row>
    <row r="5934" customFormat="false" ht="15" hidden="true" customHeight="false" outlineLevel="0" collapsed="false">
      <c r="A5934" s="504" t="s">
        <v>5932</v>
      </c>
    </row>
    <row r="5935" customFormat="false" ht="15" hidden="true" customHeight="false" outlineLevel="0" collapsed="false">
      <c r="A5935" s="504" t="s">
        <v>5933</v>
      </c>
    </row>
    <row r="5936" customFormat="false" ht="15" hidden="true" customHeight="false" outlineLevel="0" collapsed="false">
      <c r="A5936" s="504" t="s">
        <v>5934</v>
      </c>
    </row>
    <row r="5937" customFormat="false" ht="15" hidden="true" customHeight="false" outlineLevel="0" collapsed="false">
      <c r="A5937" s="504" t="s">
        <v>5935</v>
      </c>
    </row>
    <row r="5938" customFormat="false" ht="15" hidden="true" customHeight="false" outlineLevel="0" collapsed="false">
      <c r="A5938" s="504" t="s">
        <v>5936</v>
      </c>
    </row>
    <row r="5939" customFormat="false" ht="15" hidden="true" customHeight="false" outlineLevel="0" collapsed="false">
      <c r="A5939" s="504" t="s">
        <v>5937</v>
      </c>
    </row>
    <row r="5940" customFormat="false" ht="15" hidden="true" customHeight="false" outlineLevel="0" collapsed="false">
      <c r="A5940" s="504" t="s">
        <v>5938</v>
      </c>
    </row>
    <row r="5941" customFormat="false" ht="15" hidden="true" customHeight="false" outlineLevel="0" collapsed="false">
      <c r="A5941" s="504" t="s">
        <v>5939</v>
      </c>
    </row>
    <row r="5942" customFormat="false" ht="15" hidden="true" customHeight="false" outlineLevel="0" collapsed="false">
      <c r="A5942" s="504" t="s">
        <v>5940</v>
      </c>
    </row>
    <row r="5943" customFormat="false" ht="15" hidden="true" customHeight="false" outlineLevel="0" collapsed="false">
      <c r="A5943" s="504" t="s">
        <v>5941</v>
      </c>
    </row>
    <row r="5944" customFormat="false" ht="15" hidden="true" customHeight="false" outlineLevel="0" collapsed="false">
      <c r="A5944" s="504" t="s">
        <v>5942</v>
      </c>
    </row>
    <row r="5945" customFormat="false" ht="15" hidden="true" customHeight="false" outlineLevel="0" collapsed="false">
      <c r="A5945" s="504" t="s">
        <v>5943</v>
      </c>
    </row>
    <row r="5946" customFormat="false" ht="15" hidden="true" customHeight="false" outlineLevel="0" collapsed="false">
      <c r="A5946" s="504" t="s">
        <v>5944</v>
      </c>
    </row>
    <row r="5947" customFormat="false" ht="15" hidden="true" customHeight="false" outlineLevel="0" collapsed="false">
      <c r="A5947" s="504" t="s">
        <v>5945</v>
      </c>
    </row>
    <row r="5948" customFormat="false" ht="15" hidden="true" customHeight="false" outlineLevel="0" collapsed="false">
      <c r="A5948" s="504" t="s">
        <v>5946</v>
      </c>
    </row>
    <row r="5949" customFormat="false" ht="15" hidden="true" customHeight="false" outlineLevel="0" collapsed="false">
      <c r="A5949" s="504" t="s">
        <v>5947</v>
      </c>
    </row>
    <row r="5950" customFormat="false" ht="15" hidden="true" customHeight="false" outlineLevel="0" collapsed="false">
      <c r="A5950" s="504" t="s">
        <v>5948</v>
      </c>
    </row>
    <row r="5951" customFormat="false" ht="15" hidden="true" customHeight="false" outlineLevel="0" collapsed="false">
      <c r="A5951" s="504" t="s">
        <v>5949</v>
      </c>
    </row>
    <row r="5952" customFormat="false" ht="15" hidden="true" customHeight="false" outlineLevel="0" collapsed="false">
      <c r="A5952" s="504" t="s">
        <v>5950</v>
      </c>
    </row>
    <row r="5953" customFormat="false" ht="15" hidden="true" customHeight="false" outlineLevel="0" collapsed="false">
      <c r="A5953" s="504" t="s">
        <v>5951</v>
      </c>
    </row>
    <row r="5954" customFormat="false" ht="15" hidden="true" customHeight="false" outlineLevel="0" collapsed="false">
      <c r="A5954" s="504" t="s">
        <v>5952</v>
      </c>
    </row>
    <row r="5955" customFormat="false" ht="15" hidden="true" customHeight="false" outlineLevel="0" collapsed="false">
      <c r="A5955" s="504" t="s">
        <v>5953</v>
      </c>
    </row>
    <row r="5956" customFormat="false" ht="15" hidden="true" customHeight="false" outlineLevel="0" collapsed="false">
      <c r="A5956" s="504" t="s">
        <v>5954</v>
      </c>
    </row>
    <row r="5957" customFormat="false" ht="15" hidden="true" customHeight="false" outlineLevel="0" collapsed="false"/>
  </sheetData>
  <sheetProtection sheet="true" password="c47b" formatColumns="false" formatRows="false" insertHyperlinks="false" selectLockedCells="true"/>
  <mergeCells count="1451">
    <mergeCell ref="A1:T1"/>
    <mergeCell ref="A2:T2"/>
    <mergeCell ref="A3:T3"/>
    <mergeCell ref="A4:T4"/>
    <mergeCell ref="A5:T5"/>
    <mergeCell ref="A6:T6"/>
    <mergeCell ref="A7:T7"/>
    <mergeCell ref="A8:T8"/>
    <mergeCell ref="A9:T9"/>
    <mergeCell ref="A10:T10"/>
    <mergeCell ref="A11:T11"/>
    <mergeCell ref="A12:T12"/>
    <mergeCell ref="A13:T13"/>
    <mergeCell ref="A14:T14"/>
    <mergeCell ref="A15:M15"/>
    <mergeCell ref="N15:T15"/>
    <mergeCell ref="U15:AF15"/>
    <mergeCell ref="A16:M16"/>
    <mergeCell ref="N16:T16"/>
    <mergeCell ref="U16:AF16"/>
    <mergeCell ref="A17:M17"/>
    <mergeCell ref="N17:T17"/>
    <mergeCell ref="U17:AF17"/>
    <mergeCell ref="A18:L18"/>
    <mergeCell ref="M18:T18"/>
    <mergeCell ref="U18:AF18"/>
    <mergeCell ref="A19:T19"/>
    <mergeCell ref="U19:AF19"/>
    <mergeCell ref="A20:G20"/>
    <mergeCell ref="H20:T20"/>
    <mergeCell ref="U20:AF20"/>
    <mergeCell ref="A21:G21"/>
    <mergeCell ref="H21:T21"/>
    <mergeCell ref="U21:AF21"/>
    <mergeCell ref="A22:T22"/>
    <mergeCell ref="U22:AF22"/>
    <mergeCell ref="A23:G23"/>
    <mergeCell ref="H23:T23"/>
    <mergeCell ref="U23:AF23"/>
    <mergeCell ref="A24:T24"/>
    <mergeCell ref="U24:AF24"/>
    <mergeCell ref="A25:G25"/>
    <mergeCell ref="H25:T25"/>
    <mergeCell ref="U25:AF25"/>
    <mergeCell ref="A26:G26"/>
    <mergeCell ref="H26:T26"/>
    <mergeCell ref="U26:AF26"/>
    <mergeCell ref="A27:G27"/>
    <mergeCell ref="H27:T27"/>
    <mergeCell ref="U27:AF27"/>
    <mergeCell ref="A28:T28"/>
    <mergeCell ref="U28:AF28"/>
    <mergeCell ref="A29:T29"/>
    <mergeCell ref="U29:AF29"/>
    <mergeCell ref="A30:G30"/>
    <mergeCell ref="H30:T30"/>
    <mergeCell ref="U30:AF30"/>
    <mergeCell ref="A31:G31"/>
    <mergeCell ref="H31:T31"/>
    <mergeCell ref="U31:AF31"/>
    <mergeCell ref="A32:G32"/>
    <mergeCell ref="H32:T32"/>
    <mergeCell ref="U32:AF32"/>
    <mergeCell ref="A33:G33"/>
    <mergeCell ref="H33:T33"/>
    <mergeCell ref="U33:AF33"/>
    <mergeCell ref="A34:T34"/>
    <mergeCell ref="A35:G35"/>
    <mergeCell ref="H35:T35"/>
    <mergeCell ref="U35:AF35"/>
    <mergeCell ref="A36:G36"/>
    <mergeCell ref="H36:T36"/>
    <mergeCell ref="U36:AF36"/>
    <mergeCell ref="A37:G37"/>
    <mergeCell ref="H37:T37"/>
    <mergeCell ref="U37:AF38"/>
    <mergeCell ref="A38:G38"/>
    <mergeCell ref="H38:T38"/>
    <mergeCell ref="A39:T39"/>
    <mergeCell ref="U39:AF40"/>
    <mergeCell ref="A40:G40"/>
    <mergeCell ref="H40:T40"/>
    <mergeCell ref="A41:G41"/>
    <mergeCell ref="H41:T41"/>
    <mergeCell ref="U41:AF41"/>
    <mergeCell ref="A42:G42"/>
    <mergeCell ref="H42:T42"/>
    <mergeCell ref="U42:AF43"/>
    <mergeCell ref="A43:G43"/>
    <mergeCell ref="H43:T43"/>
    <mergeCell ref="A44:G44"/>
    <mergeCell ref="H44:T44"/>
    <mergeCell ref="U44:AF44"/>
    <mergeCell ref="A45:G45"/>
    <mergeCell ref="H45:T45"/>
    <mergeCell ref="U45:AF45"/>
    <mergeCell ref="A46:G46"/>
    <mergeCell ref="H46:T46"/>
    <mergeCell ref="U46:AF46"/>
    <mergeCell ref="A47:G47"/>
    <mergeCell ref="H47:J47"/>
    <mergeCell ref="K47:M47"/>
    <mergeCell ref="N47:O47"/>
    <mergeCell ref="P47:R47"/>
    <mergeCell ref="S47:T47"/>
    <mergeCell ref="U47:AF47"/>
    <mergeCell ref="A48:G48"/>
    <mergeCell ref="H48:T48"/>
    <mergeCell ref="U48:AF48"/>
    <mergeCell ref="A49:T49"/>
    <mergeCell ref="A50:M50"/>
    <mergeCell ref="N50:T50"/>
    <mergeCell ref="U50:AF50"/>
    <mergeCell ref="B51:M51"/>
    <mergeCell ref="N51:T53"/>
    <mergeCell ref="U51:AF51"/>
    <mergeCell ref="B52:M52"/>
    <mergeCell ref="U52:AF52"/>
    <mergeCell ref="B53:M53"/>
    <mergeCell ref="A54:T54"/>
    <mergeCell ref="U54:AF54"/>
    <mergeCell ref="A55:M55"/>
    <mergeCell ref="N55:T55"/>
    <mergeCell ref="U55:AF57"/>
    <mergeCell ref="A56:M56"/>
    <mergeCell ref="N56:T56"/>
    <mergeCell ref="A57:M57"/>
    <mergeCell ref="N57:T57"/>
    <mergeCell ref="N58:T58"/>
    <mergeCell ref="N59:T59"/>
    <mergeCell ref="N60:T60"/>
    <mergeCell ref="N61:T61"/>
    <mergeCell ref="N62:T62"/>
    <mergeCell ref="N63:T63"/>
    <mergeCell ref="N64:T64"/>
    <mergeCell ref="N65:T65"/>
    <mergeCell ref="N66:T66"/>
    <mergeCell ref="N67:T67"/>
    <mergeCell ref="N68:T68"/>
    <mergeCell ref="N69:T69"/>
    <mergeCell ref="A70:M73"/>
    <mergeCell ref="N70:T70"/>
    <mergeCell ref="N71:T71"/>
    <mergeCell ref="N72:T72"/>
    <mergeCell ref="U72:AF72"/>
    <mergeCell ref="N73:T73"/>
    <mergeCell ref="A74:T74"/>
    <mergeCell ref="U74:AF74"/>
    <mergeCell ref="A75:I76"/>
    <mergeCell ref="J75:K77"/>
    <mergeCell ref="L75:P77"/>
    <mergeCell ref="Q75:T76"/>
    <mergeCell ref="U75:AF75"/>
    <mergeCell ref="U76:AF76"/>
    <mergeCell ref="A77:B77"/>
    <mergeCell ref="C77:I77"/>
    <mergeCell ref="Q77:R77"/>
    <mergeCell ref="S77:T77"/>
    <mergeCell ref="A78:B78"/>
    <mergeCell ref="C78:I78"/>
    <mergeCell ref="J78:K78"/>
    <mergeCell ref="L78:P78"/>
    <mergeCell ref="Q78:R78"/>
    <mergeCell ref="S78:T78"/>
    <mergeCell ref="A79:B79"/>
    <mergeCell ref="C79:I79"/>
    <mergeCell ref="J79:K79"/>
    <mergeCell ref="L79:P79"/>
    <mergeCell ref="Q79:R79"/>
    <mergeCell ref="S79:T79"/>
    <mergeCell ref="A80:B80"/>
    <mergeCell ref="C80:I80"/>
    <mergeCell ref="J80:K80"/>
    <mergeCell ref="L80:P80"/>
    <mergeCell ref="Q80:R80"/>
    <mergeCell ref="S80:T80"/>
    <mergeCell ref="A81:B81"/>
    <mergeCell ref="C81:I81"/>
    <mergeCell ref="J81:K81"/>
    <mergeCell ref="L81:P81"/>
    <mergeCell ref="Q81:R81"/>
    <mergeCell ref="S81:T81"/>
    <mergeCell ref="A82:B82"/>
    <mergeCell ref="C82:I82"/>
    <mergeCell ref="J82:K82"/>
    <mergeCell ref="L82:P82"/>
    <mergeCell ref="Q82:R82"/>
    <mergeCell ref="S82:T82"/>
    <mergeCell ref="A83:B83"/>
    <mergeCell ref="C83:I83"/>
    <mergeCell ref="J83:K83"/>
    <mergeCell ref="L83:P83"/>
    <mergeCell ref="Q83:R83"/>
    <mergeCell ref="S83:T83"/>
    <mergeCell ref="A84:B84"/>
    <mergeCell ref="C84:I84"/>
    <mergeCell ref="J84:K84"/>
    <mergeCell ref="L84:P84"/>
    <mergeCell ref="Q84:R84"/>
    <mergeCell ref="S84:T84"/>
    <mergeCell ref="A85:B85"/>
    <mergeCell ref="C85:I85"/>
    <mergeCell ref="J85:K85"/>
    <mergeCell ref="L85:P85"/>
    <mergeCell ref="Q85:R85"/>
    <mergeCell ref="S85:T85"/>
    <mergeCell ref="A86:B86"/>
    <mergeCell ref="C86:I86"/>
    <mergeCell ref="J86:K86"/>
    <mergeCell ref="L86:P86"/>
    <mergeCell ref="Q86:R86"/>
    <mergeCell ref="S86:T86"/>
    <mergeCell ref="A87:B87"/>
    <mergeCell ref="C87:I87"/>
    <mergeCell ref="J87:K87"/>
    <mergeCell ref="L87:P87"/>
    <mergeCell ref="Q87:R87"/>
    <mergeCell ref="S87:T87"/>
    <mergeCell ref="A88:B88"/>
    <mergeCell ref="C88:I88"/>
    <mergeCell ref="J88:K88"/>
    <mergeCell ref="L88:P88"/>
    <mergeCell ref="Q88:R88"/>
    <mergeCell ref="S88:T88"/>
    <mergeCell ref="A89:B89"/>
    <mergeCell ref="C89:I89"/>
    <mergeCell ref="J89:K89"/>
    <mergeCell ref="L89:P89"/>
    <mergeCell ref="Q89:R89"/>
    <mergeCell ref="S89:T89"/>
    <mergeCell ref="A90:B90"/>
    <mergeCell ref="C90:I90"/>
    <mergeCell ref="J90:K90"/>
    <mergeCell ref="L90:P90"/>
    <mergeCell ref="Q90:R90"/>
    <mergeCell ref="S90:T90"/>
    <mergeCell ref="A91:B91"/>
    <mergeCell ref="C91:I91"/>
    <mergeCell ref="J91:K91"/>
    <mergeCell ref="L91:P91"/>
    <mergeCell ref="Q91:R91"/>
    <mergeCell ref="S91:T91"/>
    <mergeCell ref="A92:B92"/>
    <mergeCell ref="C92:I92"/>
    <mergeCell ref="J92:K92"/>
    <mergeCell ref="L92:P92"/>
    <mergeCell ref="Q92:R92"/>
    <mergeCell ref="S92:T92"/>
    <mergeCell ref="A93:B93"/>
    <mergeCell ref="C93:I93"/>
    <mergeCell ref="J93:K93"/>
    <mergeCell ref="L93:P93"/>
    <mergeCell ref="Q93:R93"/>
    <mergeCell ref="S93:T93"/>
    <mergeCell ref="A94:B94"/>
    <mergeCell ref="C94:I94"/>
    <mergeCell ref="J94:K94"/>
    <mergeCell ref="L94:P94"/>
    <mergeCell ref="Q94:R94"/>
    <mergeCell ref="S94:T94"/>
    <mergeCell ref="A95:B95"/>
    <mergeCell ref="C95:I95"/>
    <mergeCell ref="J95:K95"/>
    <mergeCell ref="L95:P95"/>
    <mergeCell ref="Q95:R95"/>
    <mergeCell ref="S95:T95"/>
    <mergeCell ref="A96:B96"/>
    <mergeCell ref="C96:I96"/>
    <mergeCell ref="J96:K96"/>
    <mergeCell ref="L96:P96"/>
    <mergeCell ref="Q96:R96"/>
    <mergeCell ref="S96:T96"/>
    <mergeCell ref="A97:B97"/>
    <mergeCell ref="C97:I97"/>
    <mergeCell ref="J97:K97"/>
    <mergeCell ref="L97:P97"/>
    <mergeCell ref="Q97:R97"/>
    <mergeCell ref="S97:T97"/>
    <mergeCell ref="U97:AF102"/>
    <mergeCell ref="A98:B98"/>
    <mergeCell ref="C98:I98"/>
    <mergeCell ref="J98:K98"/>
    <mergeCell ref="L98:P98"/>
    <mergeCell ref="Q98:R98"/>
    <mergeCell ref="S98:T98"/>
    <mergeCell ref="A99:B99"/>
    <mergeCell ref="C99:I99"/>
    <mergeCell ref="J99:K99"/>
    <mergeCell ref="L99:P99"/>
    <mergeCell ref="Q99:R99"/>
    <mergeCell ref="S99:T99"/>
    <mergeCell ref="A100:T100"/>
    <mergeCell ref="A101:T101"/>
    <mergeCell ref="A102:T102"/>
    <mergeCell ref="A103:A105"/>
    <mergeCell ref="B103:E105"/>
    <mergeCell ref="F103:I103"/>
    <mergeCell ref="J103:M103"/>
    <mergeCell ref="N103:Q103"/>
    <mergeCell ref="R103:T103"/>
    <mergeCell ref="U103:AF108"/>
    <mergeCell ref="F104:I104"/>
    <mergeCell ref="J104:M104"/>
    <mergeCell ref="N104:Q104"/>
    <mergeCell ref="R104:T104"/>
    <mergeCell ref="F105:I105"/>
    <mergeCell ref="J105:M105"/>
    <mergeCell ref="N105:Q105"/>
    <mergeCell ref="R105:T105"/>
    <mergeCell ref="A106:A109"/>
    <mergeCell ref="B106:C109"/>
    <mergeCell ref="D106:D109"/>
    <mergeCell ref="E106:E109"/>
    <mergeCell ref="F106:G108"/>
    <mergeCell ref="H106:I109"/>
    <mergeCell ref="J106:K108"/>
    <mergeCell ref="N106:O108"/>
    <mergeCell ref="P106:Q109"/>
    <mergeCell ref="R106:S108"/>
    <mergeCell ref="T106:T109"/>
    <mergeCell ref="U109:AF110"/>
    <mergeCell ref="B110:C110"/>
    <mergeCell ref="F110:G110"/>
    <mergeCell ref="H110:I110"/>
    <mergeCell ref="J110:K110"/>
    <mergeCell ref="L110:M110"/>
    <mergeCell ref="N110:O110"/>
    <mergeCell ref="P110:Q110"/>
    <mergeCell ref="R110:S110"/>
    <mergeCell ref="B111:C111"/>
    <mergeCell ref="H111:I111"/>
    <mergeCell ref="L111:M111"/>
    <mergeCell ref="P111:Q111"/>
    <mergeCell ref="U111:AF111"/>
    <mergeCell ref="B112:C112"/>
    <mergeCell ref="H112:I112"/>
    <mergeCell ref="L112:M112"/>
    <mergeCell ref="P112:Q112"/>
    <mergeCell ref="U112:AF115"/>
    <mergeCell ref="B113:C113"/>
    <mergeCell ref="H113:I113"/>
    <mergeCell ref="L113:M113"/>
    <mergeCell ref="P113:Q113"/>
    <mergeCell ref="B114:C114"/>
    <mergeCell ref="H114:I114"/>
    <mergeCell ref="L114:M114"/>
    <mergeCell ref="P114:Q114"/>
    <mergeCell ref="B115:C115"/>
    <mergeCell ref="H115:I115"/>
    <mergeCell ref="L115:M115"/>
    <mergeCell ref="P115:Q115"/>
    <mergeCell ref="B116:C116"/>
    <mergeCell ref="H116:I116"/>
    <mergeCell ref="L116:M116"/>
    <mergeCell ref="P116:Q116"/>
    <mergeCell ref="B117:C117"/>
    <mergeCell ref="H117:I117"/>
    <mergeCell ref="L117:M117"/>
    <mergeCell ref="P117:Q117"/>
    <mergeCell ref="U117:AF117"/>
    <mergeCell ref="B118:C118"/>
    <mergeCell ref="H118:I118"/>
    <mergeCell ref="L118:M118"/>
    <mergeCell ref="P118:Q118"/>
    <mergeCell ref="B119:C119"/>
    <mergeCell ref="H119:I119"/>
    <mergeCell ref="L119:M119"/>
    <mergeCell ref="P119:Q119"/>
    <mergeCell ref="U119:AF119"/>
    <mergeCell ref="B120:C120"/>
    <mergeCell ref="H120:I120"/>
    <mergeCell ref="L120:M120"/>
    <mergeCell ref="P120:Q120"/>
    <mergeCell ref="B121:C121"/>
    <mergeCell ref="H121:I121"/>
    <mergeCell ref="L121:M121"/>
    <mergeCell ref="P121:Q121"/>
    <mergeCell ref="B122:C122"/>
    <mergeCell ref="H122:I122"/>
    <mergeCell ref="L122:M122"/>
    <mergeCell ref="P122:Q122"/>
    <mergeCell ref="B123:C123"/>
    <mergeCell ref="H123:I123"/>
    <mergeCell ref="L123:M123"/>
    <mergeCell ref="P123:Q123"/>
    <mergeCell ref="U123:AF123"/>
    <mergeCell ref="B124:C124"/>
    <mergeCell ref="H124:I124"/>
    <mergeCell ref="L124:M124"/>
    <mergeCell ref="P124:Q124"/>
    <mergeCell ref="B125:C125"/>
    <mergeCell ref="H125:I125"/>
    <mergeCell ref="L125:M125"/>
    <mergeCell ref="P125:Q125"/>
    <mergeCell ref="B126:C126"/>
    <mergeCell ref="H126:I126"/>
    <mergeCell ref="L126:M126"/>
    <mergeCell ref="P126:Q126"/>
    <mergeCell ref="A127:E127"/>
    <mergeCell ref="F127:I127"/>
    <mergeCell ref="J127:M127"/>
    <mergeCell ref="N127:Q127"/>
    <mergeCell ref="R127:T127"/>
    <mergeCell ref="U127:AF127"/>
    <mergeCell ref="A128:T128"/>
    <mergeCell ref="A129:T129"/>
    <mergeCell ref="A130:A131"/>
    <mergeCell ref="B130:D131"/>
    <mergeCell ref="E130:H130"/>
    <mergeCell ref="I130:L130"/>
    <mergeCell ref="M130:P130"/>
    <mergeCell ref="Q130:T130"/>
    <mergeCell ref="U130:AF130"/>
    <mergeCell ref="E131:H131"/>
    <mergeCell ref="I131:L131"/>
    <mergeCell ref="M131:P131"/>
    <mergeCell ref="Q131:T131"/>
    <mergeCell ref="U131:AF131"/>
    <mergeCell ref="B132:D132"/>
    <mergeCell ref="E132:H132"/>
    <mergeCell ref="I132:L132"/>
    <mergeCell ref="M132:P132"/>
    <mergeCell ref="Q132:T132"/>
    <mergeCell ref="U132:AF132"/>
    <mergeCell ref="B133:D133"/>
    <mergeCell ref="E133:H133"/>
    <mergeCell ref="I133:L133"/>
    <mergeCell ref="M133:P133"/>
    <mergeCell ref="Q133:T133"/>
    <mergeCell ref="B134:D134"/>
    <mergeCell ref="E134:H134"/>
    <mergeCell ref="I134:L134"/>
    <mergeCell ref="M134:P134"/>
    <mergeCell ref="Q134:T134"/>
    <mergeCell ref="U134:AF136"/>
    <mergeCell ref="B135:D135"/>
    <mergeCell ref="E135:H135"/>
    <mergeCell ref="I135:L135"/>
    <mergeCell ref="M135:P135"/>
    <mergeCell ref="Q135:T135"/>
    <mergeCell ref="B136:D136"/>
    <mergeCell ref="E136:H136"/>
    <mergeCell ref="I136:L136"/>
    <mergeCell ref="M136:P136"/>
    <mergeCell ref="Q136:T136"/>
    <mergeCell ref="B137:D137"/>
    <mergeCell ref="E137:H137"/>
    <mergeCell ref="I137:L137"/>
    <mergeCell ref="M137:P137"/>
    <mergeCell ref="Q137:T137"/>
    <mergeCell ref="U137:AF141"/>
    <mergeCell ref="B138:D138"/>
    <mergeCell ref="E138:H138"/>
    <mergeCell ref="I138:L138"/>
    <mergeCell ref="M138:P138"/>
    <mergeCell ref="Q138:T138"/>
    <mergeCell ref="B139:D139"/>
    <mergeCell ref="E139:H139"/>
    <mergeCell ref="I139:L139"/>
    <mergeCell ref="M139:P139"/>
    <mergeCell ref="Q139:T139"/>
    <mergeCell ref="B140:D140"/>
    <mergeCell ref="E140:H140"/>
    <mergeCell ref="I140:L140"/>
    <mergeCell ref="M140:P140"/>
    <mergeCell ref="Q140:T140"/>
    <mergeCell ref="B141:D141"/>
    <mergeCell ref="E141:H141"/>
    <mergeCell ref="I141:L141"/>
    <mergeCell ref="M141:P141"/>
    <mergeCell ref="Q141:T141"/>
    <mergeCell ref="A142:T142"/>
    <mergeCell ref="A143:T143"/>
    <mergeCell ref="A144:T144"/>
    <mergeCell ref="A145:T145"/>
    <mergeCell ref="A146:A152"/>
    <mergeCell ref="B146:D151"/>
    <mergeCell ref="E146:H146"/>
    <mergeCell ref="I146:L146"/>
    <mergeCell ref="M146:P146"/>
    <mergeCell ref="Q146:T146"/>
    <mergeCell ref="U146:AF146"/>
    <mergeCell ref="E147:H147"/>
    <mergeCell ref="I147:L147"/>
    <mergeCell ref="M147:P147"/>
    <mergeCell ref="Q147:T147"/>
    <mergeCell ref="U147:AF147"/>
    <mergeCell ref="E148:E151"/>
    <mergeCell ref="F148:F151"/>
    <mergeCell ref="G148:H151"/>
    <mergeCell ref="I148:I151"/>
    <mergeCell ref="J148:J151"/>
    <mergeCell ref="K148:L151"/>
    <mergeCell ref="M148:M151"/>
    <mergeCell ref="N148:N151"/>
    <mergeCell ref="O148:P151"/>
    <mergeCell ref="Q148:Q151"/>
    <mergeCell ref="R148:R151"/>
    <mergeCell ref="S148:T151"/>
    <mergeCell ref="B152:D152"/>
    <mergeCell ref="G152:H152"/>
    <mergeCell ref="K152:L152"/>
    <mergeCell ref="O152:P152"/>
    <mergeCell ref="S152:T152"/>
    <mergeCell ref="B153:D153"/>
    <mergeCell ref="G153:H153"/>
    <mergeCell ref="K153:L153"/>
    <mergeCell ref="O153:P153"/>
    <mergeCell ref="S153:T153"/>
    <mergeCell ref="B154:D154"/>
    <mergeCell ref="G154:H154"/>
    <mergeCell ref="K154:L154"/>
    <mergeCell ref="O154:P154"/>
    <mergeCell ref="S154:T154"/>
    <mergeCell ref="U154:AF155"/>
    <mergeCell ref="B155:D155"/>
    <mergeCell ref="G155:H155"/>
    <mergeCell ref="K155:L155"/>
    <mergeCell ref="O155:P155"/>
    <mergeCell ref="S155:T155"/>
    <mergeCell ref="B156:D156"/>
    <mergeCell ref="G156:H156"/>
    <mergeCell ref="K156:L156"/>
    <mergeCell ref="O156:P156"/>
    <mergeCell ref="S156:T156"/>
    <mergeCell ref="B157:D157"/>
    <mergeCell ref="G157:H157"/>
    <mergeCell ref="K157:L157"/>
    <mergeCell ref="O157:P157"/>
    <mergeCell ref="S157:T157"/>
    <mergeCell ref="B158:D158"/>
    <mergeCell ref="G158:H158"/>
    <mergeCell ref="K158:L158"/>
    <mergeCell ref="O158:P158"/>
    <mergeCell ref="S158:T158"/>
    <mergeCell ref="U158:AF159"/>
    <mergeCell ref="B159:D159"/>
    <mergeCell ref="G159:H159"/>
    <mergeCell ref="K159:L159"/>
    <mergeCell ref="O159:P159"/>
    <mergeCell ref="S159:T159"/>
    <mergeCell ref="A160:D164"/>
    <mergeCell ref="E160:F164"/>
    <mergeCell ref="G160:H164"/>
    <mergeCell ref="I160:J164"/>
    <mergeCell ref="K160:L164"/>
    <mergeCell ref="M160:N164"/>
    <mergeCell ref="O160:P164"/>
    <mergeCell ref="Q160:R164"/>
    <mergeCell ref="S160:T164"/>
    <mergeCell ref="U160:AF164"/>
    <mergeCell ref="A165:T165"/>
    <mergeCell ref="U165:AF165"/>
    <mergeCell ref="A166:T166"/>
    <mergeCell ref="U166:AF166"/>
    <mergeCell ref="A167:T167"/>
    <mergeCell ref="A168:A172"/>
    <mergeCell ref="B168:C171"/>
    <mergeCell ref="D168:G168"/>
    <mergeCell ref="H168:K168"/>
    <mergeCell ref="L168:O168"/>
    <mergeCell ref="P168:T168"/>
    <mergeCell ref="U168:AF168"/>
    <mergeCell ref="D169:G169"/>
    <mergeCell ref="H169:K169"/>
    <mergeCell ref="L169:O169"/>
    <mergeCell ref="P169:T169"/>
    <mergeCell ref="F170:G171"/>
    <mergeCell ref="J170:K171"/>
    <mergeCell ref="L170:L171"/>
    <mergeCell ref="M170:M171"/>
    <mergeCell ref="N170:O171"/>
    <mergeCell ref="P170:P171"/>
    <mergeCell ref="Q170:R171"/>
    <mergeCell ref="S170:T171"/>
    <mergeCell ref="U170:AF172"/>
    <mergeCell ref="B172:C172"/>
    <mergeCell ref="F172:G172"/>
    <mergeCell ref="J172:K172"/>
    <mergeCell ref="N172:O172"/>
    <mergeCell ref="Q172:R172"/>
    <mergeCell ref="S172:T172"/>
    <mergeCell ref="B173:C173"/>
    <mergeCell ref="F173:G173"/>
    <mergeCell ref="J173:K173"/>
    <mergeCell ref="N173:O173"/>
    <mergeCell ref="Q173:R173"/>
    <mergeCell ref="S173:T173"/>
    <mergeCell ref="B174:C174"/>
    <mergeCell ref="F174:G174"/>
    <mergeCell ref="J174:K174"/>
    <mergeCell ref="N174:O174"/>
    <mergeCell ref="Q174:R174"/>
    <mergeCell ref="S174:T174"/>
    <mergeCell ref="B175:C175"/>
    <mergeCell ref="F175:G175"/>
    <mergeCell ref="J175:K175"/>
    <mergeCell ref="N175:O175"/>
    <mergeCell ref="Q175:R175"/>
    <mergeCell ref="S175:T175"/>
    <mergeCell ref="B176:C176"/>
    <mergeCell ref="F176:G176"/>
    <mergeCell ref="J176:K176"/>
    <mergeCell ref="N176:O176"/>
    <mergeCell ref="Q176:R176"/>
    <mergeCell ref="S176:T176"/>
    <mergeCell ref="B177:C177"/>
    <mergeCell ref="F177:G177"/>
    <mergeCell ref="J177:K177"/>
    <mergeCell ref="N177:O177"/>
    <mergeCell ref="Q177:R177"/>
    <mergeCell ref="S177:T177"/>
    <mergeCell ref="B178:C178"/>
    <mergeCell ref="F178:G178"/>
    <mergeCell ref="J178:K178"/>
    <mergeCell ref="N178:O178"/>
    <mergeCell ref="Q178:R178"/>
    <mergeCell ref="S178:T178"/>
    <mergeCell ref="B179:C179"/>
    <mergeCell ref="F179:G179"/>
    <mergeCell ref="J179:K179"/>
    <mergeCell ref="N179:O179"/>
    <mergeCell ref="Q179:R179"/>
    <mergeCell ref="S179:T179"/>
    <mergeCell ref="A180:C180"/>
    <mergeCell ref="D180:E180"/>
    <mergeCell ref="F180:G180"/>
    <mergeCell ref="H180:I180"/>
    <mergeCell ref="J180:K180"/>
    <mergeCell ref="L180:M180"/>
    <mergeCell ref="N180:O180"/>
    <mergeCell ref="P180:R180"/>
    <mergeCell ref="S180:T180"/>
    <mergeCell ref="U180:AF180"/>
    <mergeCell ref="U181:AF181"/>
    <mergeCell ref="A182:T182"/>
    <mergeCell ref="U182:AF182"/>
    <mergeCell ref="A183:T183"/>
    <mergeCell ref="A184:T184"/>
    <mergeCell ref="U184:AF184"/>
    <mergeCell ref="A185:A187"/>
    <mergeCell ref="B185:D187"/>
    <mergeCell ref="E185:H185"/>
    <mergeCell ref="I185:L185"/>
    <mergeCell ref="M185:P185"/>
    <mergeCell ref="Q185:T185"/>
    <mergeCell ref="U185:AF185"/>
    <mergeCell ref="E186:H186"/>
    <mergeCell ref="I186:L186"/>
    <mergeCell ref="M186:P186"/>
    <mergeCell ref="Q186:T186"/>
    <mergeCell ref="U186:AF186"/>
    <mergeCell ref="E187:H187"/>
    <mergeCell ref="I187:L187"/>
    <mergeCell ref="M187:P187"/>
    <mergeCell ref="Q187:T187"/>
    <mergeCell ref="B188:D188"/>
    <mergeCell ref="E188:H188"/>
    <mergeCell ref="I188:L188"/>
    <mergeCell ref="M188:P188"/>
    <mergeCell ref="Q188:T188"/>
    <mergeCell ref="U188:AF188"/>
    <mergeCell ref="B189:D189"/>
    <mergeCell ref="E189:H189"/>
    <mergeCell ref="I189:L189"/>
    <mergeCell ref="M189:P189"/>
    <mergeCell ref="Q189:T189"/>
    <mergeCell ref="B190:D190"/>
    <mergeCell ref="E190:H190"/>
    <mergeCell ref="I190:L190"/>
    <mergeCell ref="M190:P190"/>
    <mergeCell ref="Q190:T190"/>
    <mergeCell ref="A191:T191"/>
    <mergeCell ref="U191:AF191"/>
    <mergeCell ref="A192:T192"/>
    <mergeCell ref="A193:T193"/>
    <mergeCell ref="A194:A199"/>
    <mergeCell ref="B194:D195"/>
    <mergeCell ref="E194:H194"/>
    <mergeCell ref="I194:L194"/>
    <mergeCell ref="M194:P194"/>
    <mergeCell ref="Q194:T194"/>
    <mergeCell ref="E195:H195"/>
    <mergeCell ref="I195:L195"/>
    <mergeCell ref="M195:P195"/>
    <mergeCell ref="Q195:T195"/>
    <mergeCell ref="B196:C197"/>
    <mergeCell ref="D196:D197"/>
    <mergeCell ref="E196:E197"/>
    <mergeCell ref="F196:F197"/>
    <mergeCell ref="G196:H197"/>
    <mergeCell ref="I196:I197"/>
    <mergeCell ref="K196:L197"/>
    <mergeCell ref="M196:M197"/>
    <mergeCell ref="N196:N197"/>
    <mergeCell ref="O196:P197"/>
    <mergeCell ref="Q196:Q197"/>
    <mergeCell ref="S196:T197"/>
    <mergeCell ref="U196:AF196"/>
    <mergeCell ref="U197:AF200"/>
    <mergeCell ref="B198:C199"/>
    <mergeCell ref="D198:D199"/>
    <mergeCell ref="E198:E199"/>
    <mergeCell ref="F198:F199"/>
    <mergeCell ref="G198:H199"/>
    <mergeCell ref="I198:I199"/>
    <mergeCell ref="K198:L199"/>
    <mergeCell ref="M198:M199"/>
    <mergeCell ref="N198:N199"/>
    <mergeCell ref="O198:P199"/>
    <mergeCell ref="Q198:Q199"/>
    <mergeCell ref="R198:R199"/>
    <mergeCell ref="S198:T199"/>
    <mergeCell ref="B200:C200"/>
    <mergeCell ref="G200:H200"/>
    <mergeCell ref="K200:L200"/>
    <mergeCell ref="O200:P200"/>
    <mergeCell ref="S200:T200"/>
    <mergeCell ref="B201:C201"/>
    <mergeCell ref="G201:H201"/>
    <mergeCell ref="K201:L201"/>
    <mergeCell ref="O201:P201"/>
    <mergeCell ref="S201:T201"/>
    <mergeCell ref="U201:AF201"/>
    <mergeCell ref="B202:C202"/>
    <mergeCell ref="G202:H202"/>
    <mergeCell ref="K202:L202"/>
    <mergeCell ref="O202:P202"/>
    <mergeCell ref="S202:T202"/>
    <mergeCell ref="U202:AF202"/>
    <mergeCell ref="B203:C203"/>
    <mergeCell ref="G203:H203"/>
    <mergeCell ref="K203:L203"/>
    <mergeCell ref="O203:P203"/>
    <mergeCell ref="S203:T203"/>
    <mergeCell ref="B204:C204"/>
    <mergeCell ref="G204:H204"/>
    <mergeCell ref="K204:L204"/>
    <mergeCell ref="O204:P204"/>
    <mergeCell ref="S204:T204"/>
    <mergeCell ref="B205:C205"/>
    <mergeCell ref="G205:H205"/>
    <mergeCell ref="K205:L205"/>
    <mergeCell ref="O205:P205"/>
    <mergeCell ref="S205:T205"/>
    <mergeCell ref="B206:C206"/>
    <mergeCell ref="G206:H206"/>
    <mergeCell ref="K206:L206"/>
    <mergeCell ref="O206:P206"/>
    <mergeCell ref="S206:T206"/>
    <mergeCell ref="B207:C207"/>
    <mergeCell ref="G207:H207"/>
    <mergeCell ref="K207:L207"/>
    <mergeCell ref="O207:P207"/>
    <mergeCell ref="S207:T207"/>
    <mergeCell ref="B208:C208"/>
    <mergeCell ref="G208:H208"/>
    <mergeCell ref="K208:L208"/>
    <mergeCell ref="O208:P208"/>
    <mergeCell ref="S208:T208"/>
    <mergeCell ref="B209:C209"/>
    <mergeCell ref="G209:H209"/>
    <mergeCell ref="K209:L209"/>
    <mergeCell ref="O209:P209"/>
    <mergeCell ref="S209:T209"/>
    <mergeCell ref="B210:C210"/>
    <mergeCell ref="G210:H210"/>
    <mergeCell ref="K210:L210"/>
    <mergeCell ref="O210:P210"/>
    <mergeCell ref="S210:T210"/>
    <mergeCell ref="B211:C211"/>
    <mergeCell ref="G211:H211"/>
    <mergeCell ref="K211:L211"/>
    <mergeCell ref="O211:P211"/>
    <mergeCell ref="S211:T211"/>
    <mergeCell ref="B212:C212"/>
    <mergeCell ref="G212:H212"/>
    <mergeCell ref="K212:L212"/>
    <mergeCell ref="O212:P212"/>
    <mergeCell ref="S212:T212"/>
    <mergeCell ref="B213:C213"/>
    <mergeCell ref="G213:H213"/>
    <mergeCell ref="K213:L213"/>
    <mergeCell ref="O213:P213"/>
    <mergeCell ref="S213:T213"/>
    <mergeCell ref="B214:C214"/>
    <mergeCell ref="G214:H214"/>
    <mergeCell ref="K214:L214"/>
    <mergeCell ref="O214:P214"/>
    <mergeCell ref="S214:T214"/>
    <mergeCell ref="B215:C215"/>
    <mergeCell ref="G215:H215"/>
    <mergeCell ref="K215:L215"/>
    <mergeCell ref="O215:P215"/>
    <mergeCell ref="S215:T215"/>
    <mergeCell ref="B216:C216"/>
    <mergeCell ref="G216:H216"/>
    <mergeCell ref="K216:L216"/>
    <mergeCell ref="O216:P216"/>
    <mergeCell ref="S216:T216"/>
    <mergeCell ref="B217:C217"/>
    <mergeCell ref="G217:H217"/>
    <mergeCell ref="K217:L217"/>
    <mergeCell ref="O217:P217"/>
    <mergeCell ref="S217:T217"/>
    <mergeCell ref="B218:C218"/>
    <mergeCell ref="G218:H218"/>
    <mergeCell ref="K218:L218"/>
    <mergeCell ref="O218:P218"/>
    <mergeCell ref="S218:T218"/>
    <mergeCell ref="B219:C219"/>
    <mergeCell ref="G219:H219"/>
    <mergeCell ref="K219:L219"/>
    <mergeCell ref="O219:P219"/>
    <mergeCell ref="S219:T219"/>
    <mergeCell ref="B220:C220"/>
    <mergeCell ref="G220:H220"/>
    <mergeCell ref="K220:L220"/>
    <mergeCell ref="O220:P220"/>
    <mergeCell ref="S220:T220"/>
    <mergeCell ref="B221:D221"/>
    <mergeCell ref="E221:F221"/>
    <mergeCell ref="G221:H221"/>
    <mergeCell ref="I221:J221"/>
    <mergeCell ref="K221:L221"/>
    <mergeCell ref="M221:N221"/>
    <mergeCell ref="O221:P221"/>
    <mergeCell ref="Q221:R221"/>
    <mergeCell ref="S221:T221"/>
    <mergeCell ref="U221:AF221"/>
    <mergeCell ref="B222:D222"/>
    <mergeCell ref="E222:F222"/>
    <mergeCell ref="G222:H222"/>
    <mergeCell ref="I222:J222"/>
    <mergeCell ref="K222:L222"/>
    <mergeCell ref="M222:N222"/>
    <mergeCell ref="O222:P222"/>
    <mergeCell ref="Q222:R222"/>
    <mergeCell ref="S222:T222"/>
    <mergeCell ref="A223:A225"/>
    <mergeCell ref="B223:D225"/>
    <mergeCell ref="E223:F223"/>
    <mergeCell ref="G223:H225"/>
    <mergeCell ref="I223:J223"/>
    <mergeCell ref="K223:L225"/>
    <mergeCell ref="M223:N223"/>
    <mergeCell ref="O223:P225"/>
    <mergeCell ref="Q223:R223"/>
    <mergeCell ref="S223:T225"/>
    <mergeCell ref="E224:F224"/>
    <mergeCell ref="I224:J224"/>
    <mergeCell ref="M224:N224"/>
    <mergeCell ref="Q224:R224"/>
    <mergeCell ref="E225:F225"/>
    <mergeCell ref="I225:J225"/>
    <mergeCell ref="M225:N225"/>
    <mergeCell ref="Q225:R225"/>
    <mergeCell ref="A227:T227"/>
    <mergeCell ref="A228:T228"/>
    <mergeCell ref="A229:T229"/>
    <mergeCell ref="A230:T230"/>
    <mergeCell ref="U230:AF230"/>
    <mergeCell ref="A231:E232"/>
    <mergeCell ref="F231:H232"/>
    <mergeCell ref="I231:K231"/>
    <mergeCell ref="L231:N231"/>
    <mergeCell ref="O231:Q231"/>
    <mergeCell ref="R231:T231"/>
    <mergeCell ref="U231:AF231"/>
    <mergeCell ref="I232:K232"/>
    <mergeCell ref="L232:N232"/>
    <mergeCell ref="O232:Q232"/>
    <mergeCell ref="R232:T232"/>
    <mergeCell ref="U232:AF232"/>
    <mergeCell ref="A233:E233"/>
    <mergeCell ref="F233:H233"/>
    <mergeCell ref="I233:K233"/>
    <mergeCell ref="L233:N233"/>
    <mergeCell ref="O233:Q233"/>
    <mergeCell ref="R233:T233"/>
    <mergeCell ref="U233:AF233"/>
    <mergeCell ref="A234:E234"/>
    <mergeCell ref="F234:H234"/>
    <mergeCell ref="I234:K234"/>
    <mergeCell ref="L234:N234"/>
    <mergeCell ref="O234:Q234"/>
    <mergeCell ref="R234:T234"/>
    <mergeCell ref="U234:AF234"/>
    <mergeCell ref="A235:B235"/>
    <mergeCell ref="C235:E235"/>
    <mergeCell ref="F235:H235"/>
    <mergeCell ref="I235:K235"/>
    <mergeCell ref="L235:N235"/>
    <mergeCell ref="O235:Q235"/>
    <mergeCell ref="R235:T235"/>
    <mergeCell ref="U235:AF235"/>
    <mergeCell ref="A236:B236"/>
    <mergeCell ref="C236:E236"/>
    <mergeCell ref="F236:H236"/>
    <mergeCell ref="I236:K236"/>
    <mergeCell ref="L236:N236"/>
    <mergeCell ref="O236:Q236"/>
    <mergeCell ref="R236:T236"/>
    <mergeCell ref="U236:AF236"/>
    <mergeCell ref="A237:B237"/>
    <mergeCell ref="C237:E237"/>
    <mergeCell ref="F237:H237"/>
    <mergeCell ref="I237:K237"/>
    <mergeCell ref="L237:N237"/>
    <mergeCell ref="O237:Q237"/>
    <mergeCell ref="R237:T237"/>
    <mergeCell ref="U237:AF237"/>
    <mergeCell ref="A238:B238"/>
    <mergeCell ref="C238:E238"/>
    <mergeCell ref="F238:H238"/>
    <mergeCell ref="I238:K238"/>
    <mergeCell ref="L238:N238"/>
    <mergeCell ref="O238:Q238"/>
    <mergeCell ref="R238:T238"/>
    <mergeCell ref="U238:AF238"/>
    <mergeCell ref="A239:B239"/>
    <mergeCell ref="C239:E239"/>
    <mergeCell ref="F239:H239"/>
    <mergeCell ref="I239:K239"/>
    <mergeCell ref="L239:N239"/>
    <mergeCell ref="O239:Q239"/>
    <mergeCell ref="R239:T239"/>
    <mergeCell ref="U239:AF239"/>
    <mergeCell ref="A240:T240"/>
    <mergeCell ref="U240:AF240"/>
    <mergeCell ref="A241:T241"/>
    <mergeCell ref="U241:AF241"/>
    <mergeCell ref="A242:T242"/>
    <mergeCell ref="U242:AF242"/>
    <mergeCell ref="B243:Q243"/>
    <mergeCell ref="R243:T243"/>
    <mergeCell ref="U243:AF243"/>
    <mergeCell ref="B244:Q244"/>
    <mergeCell ref="R244:T244"/>
    <mergeCell ref="U244:AF244"/>
    <mergeCell ref="B245:Q245"/>
    <mergeCell ref="R245:T245"/>
    <mergeCell ref="U245:AF245"/>
    <mergeCell ref="B246:Q246"/>
    <mergeCell ref="R246:T246"/>
    <mergeCell ref="U246:AF246"/>
    <mergeCell ref="B247:Q247"/>
    <mergeCell ref="R247:T247"/>
    <mergeCell ref="U247:AF247"/>
    <mergeCell ref="A248:A253"/>
    <mergeCell ref="B248:Q248"/>
    <mergeCell ref="R248:T248"/>
    <mergeCell ref="U248:AF248"/>
    <mergeCell ref="B249:Q249"/>
    <mergeCell ref="R249:T249"/>
    <mergeCell ref="U249:AF249"/>
    <mergeCell ref="B250:Q250"/>
    <mergeCell ref="R250:T250"/>
    <mergeCell ref="U250:AF250"/>
    <mergeCell ref="B251:Q251"/>
    <mergeCell ref="R251:T253"/>
    <mergeCell ref="U251:AF251"/>
    <mergeCell ref="B252:Q252"/>
    <mergeCell ref="U252:AF252"/>
    <mergeCell ref="B253:Q253"/>
    <mergeCell ref="U253:AF253"/>
    <mergeCell ref="A254:A257"/>
    <mergeCell ref="B254:Q254"/>
    <mergeCell ref="R254:T257"/>
    <mergeCell ref="U254:AF254"/>
    <mergeCell ref="B255:Q255"/>
    <mergeCell ref="U255:AF255"/>
    <mergeCell ref="B256:Q256"/>
    <mergeCell ref="U256:AF256"/>
    <mergeCell ref="B257:Q257"/>
    <mergeCell ref="U257:AF257"/>
    <mergeCell ref="B258:Q258"/>
    <mergeCell ref="R258:T258"/>
    <mergeCell ref="B259:Q259"/>
    <mergeCell ref="R259:T259"/>
    <mergeCell ref="U259:AF259"/>
    <mergeCell ref="B260:Q260"/>
    <mergeCell ref="R260:T260"/>
    <mergeCell ref="B261:Q261"/>
    <mergeCell ref="R261:T261"/>
    <mergeCell ref="B262:Q262"/>
    <mergeCell ref="R262:T262"/>
    <mergeCell ref="U262:AF262"/>
    <mergeCell ref="B263:Q263"/>
    <mergeCell ref="R263:T263"/>
    <mergeCell ref="B264:Q264"/>
    <mergeCell ref="R264:T264"/>
    <mergeCell ref="B265:Q265"/>
    <mergeCell ref="R265:T265"/>
    <mergeCell ref="B266:Q266"/>
    <mergeCell ref="R266:T266"/>
    <mergeCell ref="B267:Q267"/>
    <mergeCell ref="R267:T267"/>
    <mergeCell ref="U267:AF267"/>
    <mergeCell ref="B268:Q268"/>
    <mergeCell ref="R268:T268"/>
    <mergeCell ref="B269:Q269"/>
    <mergeCell ref="R269:T269"/>
    <mergeCell ref="B270:Q270"/>
    <mergeCell ref="R270:T270"/>
    <mergeCell ref="B271:Q271"/>
    <mergeCell ref="R271:T271"/>
    <mergeCell ref="B272:Q272"/>
    <mergeCell ref="R272:T272"/>
    <mergeCell ref="B273:Q273"/>
    <mergeCell ref="R273:T273"/>
    <mergeCell ref="U273:AF273"/>
    <mergeCell ref="B274:Q274"/>
    <mergeCell ref="R274:T274"/>
    <mergeCell ref="B275:Q275"/>
    <mergeCell ref="R275:T275"/>
    <mergeCell ref="U275:AF275"/>
    <mergeCell ref="B276:Q276"/>
    <mergeCell ref="R276:T276"/>
    <mergeCell ref="B277:Q277"/>
    <mergeCell ref="R277:T277"/>
    <mergeCell ref="AG277:AH277"/>
    <mergeCell ref="B278:Q278"/>
    <mergeCell ref="R278:T278"/>
    <mergeCell ref="U278:AF278"/>
    <mergeCell ref="AG278:AH278"/>
    <mergeCell ref="A279:T279"/>
    <mergeCell ref="U279:AF279"/>
    <mergeCell ref="AG279:AH279"/>
    <mergeCell ref="A280:Q280"/>
    <mergeCell ref="R280:T280"/>
    <mergeCell ref="U280:AF280"/>
    <mergeCell ref="A281:A282"/>
    <mergeCell ref="B281:Q282"/>
    <mergeCell ref="R281:T282"/>
    <mergeCell ref="B283:Q283"/>
    <mergeCell ref="R283:T283"/>
    <mergeCell ref="B284:Q284"/>
    <mergeCell ref="R284:T284"/>
    <mergeCell ref="B285:Q285"/>
    <mergeCell ref="R285:T285"/>
    <mergeCell ref="B289:S289"/>
    <mergeCell ref="B290:S290"/>
    <mergeCell ref="C291:P291"/>
    <mergeCell ref="Q291:S291"/>
    <mergeCell ref="C292:P292"/>
    <mergeCell ref="Q292:S292"/>
    <mergeCell ref="C293:P293"/>
    <mergeCell ref="Q293:S293"/>
    <mergeCell ref="C294:P294"/>
    <mergeCell ref="Q294:S294"/>
    <mergeCell ref="C295:P295"/>
    <mergeCell ref="Q295:S295"/>
    <mergeCell ref="C296:P296"/>
    <mergeCell ref="Q296:S296"/>
    <mergeCell ref="U296:AE297"/>
    <mergeCell ref="C297:P297"/>
    <mergeCell ref="Q297:S297"/>
    <mergeCell ref="B298:B299"/>
    <mergeCell ref="C298:P299"/>
    <mergeCell ref="Q298:S299"/>
    <mergeCell ref="C300:P300"/>
    <mergeCell ref="Q300:S300"/>
    <mergeCell ref="B301:B303"/>
    <mergeCell ref="C301:P303"/>
    <mergeCell ref="Q301:S303"/>
    <mergeCell ref="C304:P304"/>
    <mergeCell ref="Q304:S304"/>
    <mergeCell ref="C305:P305"/>
    <mergeCell ref="Q305:S305"/>
    <mergeCell ref="U305:AE305"/>
    <mergeCell ref="C306:P306"/>
    <mergeCell ref="Q306:S306"/>
    <mergeCell ref="C307:P307"/>
    <mergeCell ref="Q307:S307"/>
    <mergeCell ref="C308:P308"/>
    <mergeCell ref="Q308:S308"/>
    <mergeCell ref="U310:AE310"/>
    <mergeCell ref="U311:AE311"/>
    <mergeCell ref="U312:AE312"/>
    <mergeCell ref="U313:AE313"/>
    <mergeCell ref="B314:E314"/>
    <mergeCell ref="F314:I314"/>
    <mergeCell ref="J314:M314"/>
    <mergeCell ref="N314:P314"/>
    <mergeCell ref="Q314:R314"/>
    <mergeCell ref="S314:T314"/>
    <mergeCell ref="U314:AE314"/>
    <mergeCell ref="B315:E315"/>
    <mergeCell ref="F315:I315"/>
    <mergeCell ref="J315:M315"/>
    <mergeCell ref="N315:P315"/>
    <mergeCell ref="Q315:R315"/>
    <mergeCell ref="S315:T317"/>
    <mergeCell ref="U315:AE315"/>
    <mergeCell ref="B316:E316"/>
    <mergeCell ref="F316:I316"/>
    <mergeCell ref="J316:M316"/>
    <mergeCell ref="N316:P316"/>
    <mergeCell ref="Q316:R316"/>
    <mergeCell ref="U316:AE316"/>
    <mergeCell ref="AF316:AH316"/>
    <mergeCell ref="B317:E317"/>
    <mergeCell ref="F317:I317"/>
    <mergeCell ref="J317:M317"/>
    <mergeCell ref="N317:P317"/>
    <mergeCell ref="Q317:R317"/>
    <mergeCell ref="U317:AE317"/>
    <mergeCell ref="B318:E318"/>
    <mergeCell ref="F318:I318"/>
    <mergeCell ref="J318:M318"/>
    <mergeCell ref="N318:P318"/>
    <mergeCell ref="Q318:R318"/>
    <mergeCell ref="S318:T320"/>
    <mergeCell ref="U318:AE318"/>
    <mergeCell ref="B319:E319"/>
    <mergeCell ref="F319:I319"/>
    <mergeCell ref="J319:M319"/>
    <mergeCell ref="N319:P319"/>
    <mergeCell ref="Q319:R319"/>
    <mergeCell ref="U319:AE319"/>
    <mergeCell ref="B320:E320"/>
    <mergeCell ref="F320:I320"/>
    <mergeCell ref="J320:M320"/>
    <mergeCell ref="N320:P320"/>
    <mergeCell ref="Q320:R320"/>
    <mergeCell ref="U320:AE320"/>
    <mergeCell ref="B321:E321"/>
    <mergeCell ref="F321:I321"/>
    <mergeCell ref="J321:M321"/>
    <mergeCell ref="N321:P321"/>
    <mergeCell ref="Q321:R323"/>
    <mergeCell ref="S321:T323"/>
    <mergeCell ref="U321:AE321"/>
    <mergeCell ref="A322:A323"/>
    <mergeCell ref="B322:E323"/>
    <mergeCell ref="F322:I323"/>
    <mergeCell ref="J322:M323"/>
    <mergeCell ref="N322:P323"/>
    <mergeCell ref="A324:P324"/>
    <mergeCell ref="Q324:R324"/>
    <mergeCell ref="S324:T324"/>
    <mergeCell ref="U324:AE324"/>
    <mergeCell ref="A328:T328"/>
    <mergeCell ref="A329:T331"/>
    <mergeCell ref="A332:T335"/>
    <mergeCell ref="A341:C341"/>
    <mergeCell ref="A345:A346"/>
    <mergeCell ref="A352:N352"/>
    <mergeCell ref="O352:T352"/>
    <mergeCell ref="A353:N355"/>
    <mergeCell ref="O353:T355"/>
    <mergeCell ref="A356:N357"/>
    <mergeCell ref="O356:T357"/>
    <mergeCell ref="A358:N362"/>
    <mergeCell ref="O358:T362"/>
    <mergeCell ref="A363:N364"/>
    <mergeCell ref="O363:T364"/>
    <mergeCell ref="O365:T365"/>
    <mergeCell ref="A366:N366"/>
    <mergeCell ref="O366:T366"/>
    <mergeCell ref="A367:N367"/>
    <mergeCell ref="O367:T367"/>
    <mergeCell ref="O368:T368"/>
    <mergeCell ref="A370:T371"/>
    <mergeCell ref="A372:B373"/>
    <mergeCell ref="A375:T376"/>
    <mergeCell ref="A377:B378"/>
    <mergeCell ref="A380:T381"/>
    <mergeCell ref="A382:B383"/>
    <mergeCell ref="A386:T386"/>
    <mergeCell ref="A387:E389"/>
    <mergeCell ref="F387:T387"/>
    <mergeCell ref="F388:L389"/>
    <mergeCell ref="N388:T388"/>
    <mergeCell ref="M389:N389"/>
    <mergeCell ref="O389:P389"/>
    <mergeCell ref="Q389:R389"/>
    <mergeCell ref="S389:T389"/>
    <mergeCell ref="A390:B397"/>
    <mergeCell ref="C390:E390"/>
    <mergeCell ref="F390:L390"/>
    <mergeCell ref="M390:N390"/>
    <mergeCell ref="O390:P390"/>
    <mergeCell ref="Q390:R390"/>
    <mergeCell ref="S390:T390"/>
    <mergeCell ref="C391:E391"/>
    <mergeCell ref="F391:L391"/>
    <mergeCell ref="M391:N391"/>
    <mergeCell ref="O391:P391"/>
    <mergeCell ref="Q391:R391"/>
    <mergeCell ref="S391:T391"/>
    <mergeCell ref="C392:E392"/>
    <mergeCell ref="F392:L392"/>
    <mergeCell ref="M392:N392"/>
    <mergeCell ref="O392:P392"/>
    <mergeCell ref="Q392:R392"/>
    <mergeCell ref="S392:T392"/>
    <mergeCell ref="C393:E393"/>
    <mergeCell ref="F393:L393"/>
    <mergeCell ref="M393:N393"/>
    <mergeCell ref="O393:P393"/>
    <mergeCell ref="Q393:R393"/>
    <mergeCell ref="S393:T393"/>
    <mergeCell ref="C394:E394"/>
    <mergeCell ref="F394:L394"/>
    <mergeCell ref="M394:N394"/>
    <mergeCell ref="O394:P394"/>
    <mergeCell ref="Q394:R394"/>
    <mergeCell ref="S394:T394"/>
    <mergeCell ref="C395:E395"/>
    <mergeCell ref="F395:L395"/>
    <mergeCell ref="M395:N395"/>
    <mergeCell ref="O395:P395"/>
    <mergeCell ref="Q395:R395"/>
    <mergeCell ref="S395:T395"/>
    <mergeCell ref="C396:E396"/>
    <mergeCell ref="F396:L396"/>
    <mergeCell ref="M396:N396"/>
    <mergeCell ref="O396:P396"/>
    <mergeCell ref="Q396:R396"/>
    <mergeCell ref="S396:T396"/>
    <mergeCell ref="C397:E397"/>
    <mergeCell ref="F397:L397"/>
    <mergeCell ref="M397:N397"/>
    <mergeCell ref="O397:P397"/>
    <mergeCell ref="Q397:R397"/>
    <mergeCell ref="S397:T397"/>
    <mergeCell ref="A400:H400"/>
    <mergeCell ref="I400:N400"/>
    <mergeCell ref="O400:T400"/>
    <mergeCell ref="A401:H401"/>
    <mergeCell ref="I401:N401"/>
    <mergeCell ref="O401:T401"/>
    <mergeCell ref="A402:H402"/>
    <mergeCell ref="I402:N402"/>
    <mergeCell ref="O402:T402"/>
    <mergeCell ref="A405:E405"/>
    <mergeCell ref="F405:J405"/>
    <mergeCell ref="K405:O405"/>
    <mergeCell ref="P405:T405"/>
    <mergeCell ref="A406:E406"/>
    <mergeCell ref="F406:J406"/>
    <mergeCell ref="K406:O406"/>
    <mergeCell ref="P406:T406"/>
    <mergeCell ref="A407:E407"/>
    <mergeCell ref="F407:J407"/>
    <mergeCell ref="K407:O407"/>
    <mergeCell ref="P407:T407"/>
    <mergeCell ref="A408:E408"/>
    <mergeCell ref="F408:J408"/>
    <mergeCell ref="K408:O408"/>
    <mergeCell ref="P408:T408"/>
    <mergeCell ref="A409:E409"/>
    <mergeCell ref="F409:J409"/>
    <mergeCell ref="K409:O409"/>
    <mergeCell ref="P409:T409"/>
    <mergeCell ref="A410:E410"/>
    <mergeCell ref="F410:J410"/>
    <mergeCell ref="K410:O410"/>
    <mergeCell ref="P410:T410"/>
    <mergeCell ref="A411:E411"/>
    <mergeCell ref="F411:J411"/>
    <mergeCell ref="K411:O411"/>
    <mergeCell ref="P411:T411"/>
    <mergeCell ref="A412:E412"/>
    <mergeCell ref="F412:J412"/>
    <mergeCell ref="K412:O412"/>
    <mergeCell ref="P412:T412"/>
    <mergeCell ref="A413:E413"/>
    <mergeCell ref="F413:J413"/>
    <mergeCell ref="K413:O413"/>
    <mergeCell ref="P413:T413"/>
    <mergeCell ref="A414:E414"/>
    <mergeCell ref="F414:J414"/>
    <mergeCell ref="K414:O414"/>
    <mergeCell ref="P414:T414"/>
    <mergeCell ref="A415:E415"/>
    <mergeCell ref="F415:J415"/>
    <mergeCell ref="K415:O415"/>
    <mergeCell ref="P415:T415"/>
    <mergeCell ref="A416:E416"/>
    <mergeCell ref="F416:J416"/>
    <mergeCell ref="K416:O416"/>
    <mergeCell ref="P416:T416"/>
    <mergeCell ref="A417:E417"/>
    <mergeCell ref="F417:J417"/>
    <mergeCell ref="K417:O417"/>
    <mergeCell ref="P417:T417"/>
    <mergeCell ref="A418:E418"/>
    <mergeCell ref="F418:J418"/>
    <mergeCell ref="K418:O418"/>
    <mergeCell ref="P418:T418"/>
    <mergeCell ref="A419:E419"/>
    <mergeCell ref="F419:J419"/>
    <mergeCell ref="K419:O419"/>
    <mergeCell ref="P419:T419"/>
    <mergeCell ref="A420:E420"/>
    <mergeCell ref="F420:J420"/>
    <mergeCell ref="K420:O420"/>
    <mergeCell ref="P420:T420"/>
    <mergeCell ref="A421:E421"/>
    <mergeCell ref="F421:J421"/>
    <mergeCell ref="K421:O421"/>
    <mergeCell ref="P421:T421"/>
    <mergeCell ref="A422:E422"/>
    <mergeCell ref="F422:J422"/>
    <mergeCell ref="K422:O422"/>
    <mergeCell ref="P422:T422"/>
    <mergeCell ref="A423:E423"/>
    <mergeCell ref="F423:J423"/>
    <mergeCell ref="K423:O423"/>
    <mergeCell ref="P423:T423"/>
    <mergeCell ref="A424:E424"/>
    <mergeCell ref="F424:J424"/>
    <mergeCell ref="K424:O424"/>
    <mergeCell ref="P424:T424"/>
    <mergeCell ref="A425:E425"/>
    <mergeCell ref="F425:J425"/>
    <mergeCell ref="K425:O425"/>
    <mergeCell ref="P425:T425"/>
    <mergeCell ref="A426:E426"/>
    <mergeCell ref="F426:J426"/>
    <mergeCell ref="K426:O426"/>
    <mergeCell ref="P426:T426"/>
    <mergeCell ref="A427:E427"/>
    <mergeCell ref="F427:J427"/>
    <mergeCell ref="K427:O427"/>
    <mergeCell ref="P427:T427"/>
    <mergeCell ref="A428:E428"/>
    <mergeCell ref="F428:J428"/>
    <mergeCell ref="K428:O428"/>
    <mergeCell ref="P428:T428"/>
    <mergeCell ref="A429:E429"/>
    <mergeCell ref="F429:J429"/>
    <mergeCell ref="K429:O429"/>
    <mergeCell ref="P429:T429"/>
    <mergeCell ref="A430:E430"/>
    <mergeCell ref="F430:J430"/>
    <mergeCell ref="K430:O430"/>
    <mergeCell ref="P430:T430"/>
    <mergeCell ref="A431:E431"/>
    <mergeCell ref="F431:J431"/>
    <mergeCell ref="K431:O431"/>
    <mergeCell ref="P431:T431"/>
    <mergeCell ref="A432:E432"/>
    <mergeCell ref="F432:J432"/>
    <mergeCell ref="K432:O432"/>
    <mergeCell ref="P432:T432"/>
    <mergeCell ref="A433:E433"/>
    <mergeCell ref="F433:J433"/>
    <mergeCell ref="K433:O433"/>
    <mergeCell ref="P433:T433"/>
    <mergeCell ref="A434:E434"/>
    <mergeCell ref="F434:J434"/>
    <mergeCell ref="K434:O434"/>
    <mergeCell ref="P434:T434"/>
    <mergeCell ref="A435:E435"/>
    <mergeCell ref="F435:J435"/>
    <mergeCell ref="K435:O435"/>
    <mergeCell ref="P435:T435"/>
    <mergeCell ref="A438:T441"/>
    <mergeCell ref="A443:E445"/>
    <mergeCell ref="F443:O443"/>
    <mergeCell ref="P443:T445"/>
    <mergeCell ref="F444:J445"/>
    <mergeCell ref="K444:O445"/>
    <mergeCell ref="A446:E446"/>
    <mergeCell ref="F446:O446"/>
    <mergeCell ref="P446:T446"/>
    <mergeCell ref="A447:E447"/>
    <mergeCell ref="F447:O447"/>
    <mergeCell ref="P447:T447"/>
    <mergeCell ref="A448:E448"/>
    <mergeCell ref="F448:O448"/>
    <mergeCell ref="P448:T448"/>
    <mergeCell ref="A449:E449"/>
    <mergeCell ref="F449:O449"/>
    <mergeCell ref="P449:T449"/>
    <mergeCell ref="A450:E450"/>
    <mergeCell ref="F450:O450"/>
    <mergeCell ref="P450:T450"/>
    <mergeCell ref="A451:E451"/>
    <mergeCell ref="F451:O451"/>
    <mergeCell ref="P451:T451"/>
    <mergeCell ref="A454:F455"/>
    <mergeCell ref="G454:T454"/>
    <mergeCell ref="G455:J455"/>
    <mergeCell ref="K455:N455"/>
    <mergeCell ref="O455:P455"/>
    <mergeCell ref="Q455:R455"/>
    <mergeCell ref="S455:T455"/>
    <mergeCell ref="A456:F456"/>
    <mergeCell ref="G456:N456"/>
    <mergeCell ref="O456:P456"/>
    <mergeCell ref="Q456:R456"/>
    <mergeCell ref="S456:T456"/>
    <mergeCell ref="A457:F457"/>
    <mergeCell ref="G457:N457"/>
    <mergeCell ref="O457:P457"/>
    <mergeCell ref="Q457:R457"/>
    <mergeCell ref="S457:T457"/>
    <mergeCell ref="A458:F458"/>
    <mergeCell ref="G458:N458"/>
    <mergeCell ref="O458:P458"/>
    <mergeCell ref="Q458:R458"/>
    <mergeCell ref="S458:T458"/>
    <mergeCell ref="A459:F459"/>
    <mergeCell ref="G459:N459"/>
    <mergeCell ref="O459:P459"/>
    <mergeCell ref="Q459:R459"/>
    <mergeCell ref="S459:T459"/>
    <mergeCell ref="A460:F460"/>
    <mergeCell ref="G460:N460"/>
    <mergeCell ref="O460:P460"/>
    <mergeCell ref="Q460:R460"/>
    <mergeCell ref="S460:T460"/>
    <mergeCell ref="A461:F461"/>
    <mergeCell ref="G461:N461"/>
    <mergeCell ref="O461:P461"/>
    <mergeCell ref="Q461:R461"/>
    <mergeCell ref="S461:T461"/>
    <mergeCell ref="A462:F462"/>
    <mergeCell ref="G462:N462"/>
    <mergeCell ref="O462:P462"/>
    <mergeCell ref="Q462:R462"/>
    <mergeCell ref="S462:T462"/>
    <mergeCell ref="A463:F463"/>
    <mergeCell ref="G463:N463"/>
    <mergeCell ref="O463:P463"/>
    <mergeCell ref="Q463:R463"/>
    <mergeCell ref="S463:T463"/>
    <mergeCell ref="A465:T470"/>
    <mergeCell ref="A471:L472"/>
    <mergeCell ref="M471:P471"/>
    <mergeCell ref="Q471:T471"/>
    <mergeCell ref="M472:N472"/>
    <mergeCell ref="O472:P472"/>
    <mergeCell ref="Q472:R472"/>
    <mergeCell ref="S472:T472"/>
    <mergeCell ref="A473:L473"/>
    <mergeCell ref="M473:N473"/>
    <mergeCell ref="O473:P473"/>
    <mergeCell ref="Q473:R473"/>
    <mergeCell ref="S473:T473"/>
    <mergeCell ref="A474:L474"/>
    <mergeCell ref="M474:N474"/>
    <mergeCell ref="O474:P474"/>
    <mergeCell ref="Q474:R474"/>
    <mergeCell ref="S474:T474"/>
    <mergeCell ref="A476:T476"/>
  </mergeCells>
  <dataValidations count="10">
    <dataValidation allowBlank="true" errorStyle="stop" operator="between" showDropDown="false" showErrorMessage="true" showInputMessage="false" sqref="B134:B141 C135:D141 B174:B179 C235:E239 F390:F397 A456:A463" type="list">
      <formula1>'Таблица СПО'!$B$136:$B$167</formula1>
      <formula2>0</formula2>
    </dataValidation>
    <dataValidation allowBlank="true" errorStyle="stop" operator="between" showDropDown="false" showErrorMessage="true" showInputMessage="false" sqref="F446:F451 G456:G463" type="list">
      <formula1>$K$479:$K$480</formula1>
      <formula2>0</formula2>
    </dataValidation>
    <dataValidation allowBlank="true" errorStyle="stop" operator="between" showDropDown="false" showErrorMessage="true" showInputMessage="false" sqref="D111:D126 B154:D159 C390:E397 A446:E451" type="list">
      <formula1>'Таблица СПО'!$B$9:$B$90</formula1>
      <formula2>0</formula2>
    </dataValidation>
    <dataValidation allowBlank="true" errorStyle="stop" operator="between" showDropDown="false" showErrorMessage="true" showInputMessage="false" sqref="N55:N69 K406:K435" type="list">
      <formula1>$A$479:$A$5956</formula1>
      <formula2>0</formula2>
    </dataValidation>
    <dataValidation allowBlank="true" errorStyle="stop" operator="between" showDropDown="false" showErrorMessage="true" showInputMessage="false" sqref="A372 A377 A382 P406:P435" type="list">
      <formula1>$J$479:$J$480</formula1>
      <formula2>0</formula2>
    </dataValidation>
    <dataValidation allowBlank="true" errorStyle="stop" operator="between" showDropDown="false" showErrorMessage="true" showInputMessage="false" sqref="Q321" type="list">
      <formula1>$N$321</formula1>
      <formula2>0</formula2>
    </dataValidation>
    <dataValidation allowBlank="true" errorStyle="stop" operator="between" showDropDown="false" showErrorMessage="true" showInputMessage="false" sqref="R243:T278 R281:T285 Q291:Q298 Q300:Q301 Q304" type="list">
      <formula1>$AI$7:$AI$8</formula1>
      <formula2>0</formula2>
    </dataValidation>
    <dataValidation allowBlank="true" errorStyle="stop" operator="between" showDropDown="false" showErrorMessage="true" showInputMessage="false" sqref="B111:C126" type="list">
      <formula1>'Таблица СПО'!$A$185:$A$186</formula1>
      <formula2>0</formula2>
    </dataValidation>
    <dataValidation allowBlank="true" errorStyle="stop" operator="between" showDropDown="false" showErrorMessage="true" showInputMessage="false" sqref="A341" type="list">
      <formula1>$M$479:$M$483</formula1>
      <formula2>0</formula2>
    </dataValidation>
    <dataValidation allowBlank="true" errorStyle="stop" operator="between" showDropDown="false" showErrorMessage="true" showInputMessage="false" sqref="A345" type="list">
      <formula1>$H$479:$H$48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99" man="true" max="16383" min="0"/>
    <brk id="165" man="true" max="16383" min="0"/>
    <brk id="228" man="true" max="16383" min="0"/>
    <brk id="253" man="true" max="16383" min="0"/>
    <brk id="271" man="true" max="16383" min="0"/>
    <brk id="308" man="true" max="16383" min="0"/>
    <brk id="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506" width="20.56"/>
    <col collapsed="false" customWidth="true" hidden="false" outlineLevel="0" max="2" min="2" style="507" width="44.7"/>
    <col collapsed="false" customWidth="true" hidden="false" outlineLevel="0" max="3" min="3" style="508" width="7.56"/>
    <col collapsed="false" customWidth="true" hidden="false" outlineLevel="0" max="4" min="4" style="506" width="12.42"/>
    <col collapsed="false" customWidth="true" hidden="false" outlineLevel="0" max="5" min="5" style="508" width="15.56"/>
    <col collapsed="false" customWidth="true" hidden="false" outlineLevel="0" max="6" min="6" style="508" width="13.7"/>
    <col collapsed="false" customWidth="false" hidden="false" outlineLevel="0" max="257" min="7" style="508" width="9.14"/>
  </cols>
  <sheetData>
    <row r="1" customFormat="false" ht="50.45" hidden="false" customHeight="true" outlineLevel="0" collapsed="false">
      <c r="A1" s="509" t="s">
        <v>5955</v>
      </c>
      <c r="B1" s="509"/>
      <c r="C1" s="509"/>
      <c r="D1" s="509"/>
      <c r="E1" s="509"/>
      <c r="F1" s="509"/>
    </row>
    <row r="2" s="511" customFormat="true" ht="15.75" hidden="false" customHeight="false" outlineLevel="0" collapsed="false">
      <c r="A2" s="510"/>
      <c r="B2" s="510"/>
      <c r="C2" s="510"/>
      <c r="D2" s="510"/>
      <c r="E2" s="510"/>
      <c r="F2" s="510"/>
    </row>
    <row r="3" s="511" customFormat="true" ht="20.25" hidden="false" customHeight="true" outlineLevel="0" collapsed="false">
      <c r="A3" s="512" t="s">
        <v>5956</v>
      </c>
      <c r="B3" s="512"/>
      <c r="C3" s="512"/>
      <c r="D3" s="512"/>
      <c r="E3" s="512"/>
      <c r="F3" s="512"/>
    </row>
    <row r="4" s="511" customFormat="true" ht="15.75" hidden="false" customHeight="false" outlineLevel="0" collapsed="false">
      <c r="A4" s="510"/>
      <c r="B4" s="510"/>
      <c r="C4" s="510"/>
      <c r="D4" s="510"/>
      <c r="E4" s="510"/>
      <c r="F4" s="510"/>
    </row>
    <row r="5" customFormat="false" ht="49.15" hidden="false" customHeight="true" outlineLevel="0" collapsed="false">
      <c r="A5" s="513" t="s">
        <v>5957</v>
      </c>
      <c r="B5" s="513"/>
      <c r="C5" s="513"/>
      <c r="D5" s="513"/>
      <c r="E5" s="513"/>
      <c r="F5" s="514" t="n">
        <f aca="false">IF(F171&gt;0,SUM(F10:F167)+F171,SUM(F10:F167))</f>
        <v>0</v>
      </c>
    </row>
    <row r="6" customFormat="false" ht="24" hidden="false" customHeight="true" outlineLevel="0" collapsed="false">
      <c r="A6" s="515" t="s">
        <v>5958</v>
      </c>
      <c r="B6" s="515"/>
      <c r="C6" s="515"/>
      <c r="D6" s="515"/>
      <c r="E6" s="515"/>
      <c r="F6" s="516" t="n">
        <f aca="false">ROUND(F5/1.95583,2)</f>
        <v>0</v>
      </c>
      <c r="G6" s="517"/>
    </row>
    <row r="7" customFormat="false" ht="69" hidden="false" customHeight="true" outlineLevel="0" collapsed="false">
      <c r="A7" s="518" t="s">
        <v>5959</v>
      </c>
      <c r="B7" s="518" t="s">
        <v>5960</v>
      </c>
      <c r="C7" s="518" t="s">
        <v>5961</v>
      </c>
      <c r="D7" s="518" t="s">
        <v>5962</v>
      </c>
      <c r="E7" s="518" t="s">
        <v>5963</v>
      </c>
      <c r="F7" s="518" t="s">
        <v>5964</v>
      </c>
    </row>
    <row r="8" customFormat="false" ht="10.5" hidden="false" customHeight="true" outlineLevel="0" collapsed="false">
      <c r="A8" s="519" t="n">
        <v>1</v>
      </c>
      <c r="B8" s="519" t="n">
        <v>2</v>
      </c>
      <c r="C8" s="519" t="n">
        <v>3</v>
      </c>
      <c r="D8" s="519" t="n">
        <v>4</v>
      </c>
      <c r="E8" s="520" t="n">
        <v>5</v>
      </c>
      <c r="F8" s="521" t="s">
        <v>5965</v>
      </c>
    </row>
    <row r="9" customFormat="false" ht="10.5" hidden="false" customHeight="true" outlineLevel="0" collapsed="false">
      <c r="A9" s="519"/>
      <c r="B9" s="522" t="s">
        <v>13</v>
      </c>
      <c r="C9" s="519"/>
      <c r="D9" s="519"/>
      <c r="E9" s="523"/>
      <c r="F9" s="521"/>
    </row>
    <row r="10" s="517" customFormat="true" ht="13.5" hidden="false" customHeight="true" outlineLevel="0" collapsed="false">
      <c r="A10" s="524" t="n">
        <v>3001</v>
      </c>
      <c r="B10" s="525" t="s">
        <v>5966</v>
      </c>
      <c r="C10" s="524" t="s">
        <v>120</v>
      </c>
      <c r="D10" s="526"/>
      <c r="E10" s="527" t="n">
        <v>114</v>
      </c>
      <c r="F10" s="528" t="n">
        <f aca="false">D10*E10</f>
        <v>0</v>
      </c>
    </row>
    <row r="11" s="517" customFormat="true" ht="13.5" hidden="false" customHeight="true" outlineLevel="0" collapsed="false">
      <c r="A11" s="529" t="n">
        <v>3002</v>
      </c>
      <c r="B11" s="530" t="s">
        <v>5967</v>
      </c>
      <c r="C11" s="529" t="s">
        <v>120</v>
      </c>
      <c r="D11" s="531"/>
      <c r="E11" s="532" t="n">
        <v>112</v>
      </c>
      <c r="F11" s="533" t="n">
        <f aca="false">D11*E11</f>
        <v>0</v>
      </c>
    </row>
    <row r="12" s="517" customFormat="true" ht="13.5" hidden="false" customHeight="true" outlineLevel="0" collapsed="false">
      <c r="A12" s="524" t="n">
        <v>3003</v>
      </c>
      <c r="B12" s="525" t="s">
        <v>5968</v>
      </c>
      <c r="C12" s="524" t="s">
        <v>120</v>
      </c>
      <c r="D12" s="526"/>
      <c r="E12" s="534" t="n">
        <v>101</v>
      </c>
      <c r="F12" s="528" t="n">
        <f aca="false">D12*E12</f>
        <v>0</v>
      </c>
    </row>
    <row r="13" s="517" customFormat="true" ht="13.5" hidden="false" customHeight="true" outlineLevel="0" collapsed="false">
      <c r="A13" s="524" t="n">
        <v>3004</v>
      </c>
      <c r="B13" s="525" t="s">
        <v>5969</v>
      </c>
      <c r="C13" s="524" t="s">
        <v>120</v>
      </c>
      <c r="D13" s="526"/>
      <c r="E13" s="534" t="n">
        <v>55</v>
      </c>
      <c r="F13" s="528" t="n">
        <f aca="false">D13*E13</f>
        <v>0</v>
      </c>
    </row>
    <row r="14" s="517" customFormat="true" ht="13.5" hidden="false" customHeight="true" outlineLevel="0" collapsed="false">
      <c r="A14" s="524" t="n">
        <v>3005</v>
      </c>
      <c r="B14" s="525" t="s">
        <v>5970</v>
      </c>
      <c r="C14" s="524" t="s">
        <v>120</v>
      </c>
      <c r="D14" s="526"/>
      <c r="E14" s="534" t="n">
        <v>88</v>
      </c>
      <c r="F14" s="528" t="n">
        <f aca="false">D14*E14</f>
        <v>0</v>
      </c>
    </row>
    <row r="15" s="517" customFormat="true" ht="13.5" hidden="false" customHeight="true" outlineLevel="0" collapsed="false">
      <c r="A15" s="524" t="n">
        <v>3006</v>
      </c>
      <c r="B15" s="525" t="s">
        <v>5971</v>
      </c>
      <c r="C15" s="524" t="s">
        <v>120</v>
      </c>
      <c r="D15" s="526"/>
      <c r="E15" s="534" t="n">
        <v>54</v>
      </c>
      <c r="F15" s="528" t="n">
        <f aca="false">D15*E15</f>
        <v>0</v>
      </c>
    </row>
    <row r="16" s="517" customFormat="true" ht="13.5" hidden="false" customHeight="true" outlineLevel="0" collapsed="false">
      <c r="A16" s="524" t="n">
        <v>3007</v>
      </c>
      <c r="B16" s="525" t="s">
        <v>5972</v>
      </c>
      <c r="C16" s="524" t="s">
        <v>120</v>
      </c>
      <c r="D16" s="526"/>
      <c r="E16" s="534" t="n">
        <v>145</v>
      </c>
      <c r="F16" s="528" t="n">
        <f aca="false">D16*E16</f>
        <v>0</v>
      </c>
    </row>
    <row r="17" s="517" customFormat="true" ht="13.5" hidden="false" customHeight="true" outlineLevel="0" collapsed="false">
      <c r="A17" s="524" t="n">
        <v>3008</v>
      </c>
      <c r="B17" s="525" t="s">
        <v>5973</v>
      </c>
      <c r="C17" s="524" t="s">
        <v>120</v>
      </c>
      <c r="D17" s="526"/>
      <c r="E17" s="534" t="n">
        <v>72</v>
      </c>
      <c r="F17" s="528" t="n">
        <f aca="false">D17*E17</f>
        <v>0</v>
      </c>
    </row>
    <row r="18" s="517" customFormat="true" ht="13.5" hidden="false" customHeight="true" outlineLevel="0" collapsed="false">
      <c r="A18" s="524" t="n">
        <v>3009</v>
      </c>
      <c r="B18" s="525" t="s">
        <v>5974</v>
      </c>
      <c r="C18" s="524" t="s">
        <v>120</v>
      </c>
      <c r="D18" s="526"/>
      <c r="E18" s="534" t="n">
        <v>43</v>
      </c>
      <c r="F18" s="528" t="n">
        <f aca="false">D18*E18</f>
        <v>0</v>
      </c>
    </row>
    <row r="19" s="517" customFormat="true" ht="13.5" hidden="false" customHeight="true" outlineLevel="0" collapsed="false">
      <c r="A19" s="524" t="n">
        <v>3010</v>
      </c>
      <c r="B19" s="525" t="s">
        <v>5975</v>
      </c>
      <c r="C19" s="524" t="s">
        <v>120</v>
      </c>
      <c r="D19" s="526"/>
      <c r="E19" s="534" t="n">
        <v>269</v>
      </c>
      <c r="F19" s="528" t="n">
        <f aca="false">D19*E19</f>
        <v>0</v>
      </c>
    </row>
    <row r="20" s="517" customFormat="true" ht="14.25" hidden="false" customHeight="true" outlineLevel="0" collapsed="false">
      <c r="A20" s="535" t="n">
        <v>3109</v>
      </c>
      <c r="B20" s="525" t="s">
        <v>5976</v>
      </c>
      <c r="C20" s="524" t="s">
        <v>120</v>
      </c>
      <c r="D20" s="526"/>
      <c r="E20" s="534" t="n">
        <v>51</v>
      </c>
      <c r="F20" s="528" t="n">
        <f aca="false">D20*E20</f>
        <v>0</v>
      </c>
    </row>
    <row r="21" s="517" customFormat="true" ht="13.5" hidden="false" customHeight="true" outlineLevel="0" collapsed="false">
      <c r="A21" s="535"/>
      <c r="B21" s="525" t="s">
        <v>5976</v>
      </c>
      <c r="C21" s="524" t="s">
        <v>120</v>
      </c>
      <c r="D21" s="526"/>
      <c r="E21" s="534" t="n">
        <v>51</v>
      </c>
      <c r="F21" s="528" t="n">
        <f aca="false">D21*E21</f>
        <v>0</v>
      </c>
    </row>
    <row r="22" s="517" customFormat="true" ht="13.5" hidden="false" customHeight="true" outlineLevel="0" collapsed="false">
      <c r="A22" s="535"/>
      <c r="B22" s="525" t="s">
        <v>5976</v>
      </c>
      <c r="C22" s="524" t="s">
        <v>120</v>
      </c>
      <c r="D22" s="526"/>
      <c r="E22" s="534" t="n">
        <v>51</v>
      </c>
      <c r="F22" s="528" t="n">
        <f aca="false">D22*E22</f>
        <v>0</v>
      </c>
    </row>
    <row r="23" s="517" customFormat="true" ht="13.5" hidden="false" customHeight="true" outlineLevel="0" collapsed="false">
      <c r="A23" s="535"/>
      <c r="B23" s="525" t="s">
        <v>5976</v>
      </c>
      <c r="C23" s="524" t="s">
        <v>120</v>
      </c>
      <c r="D23" s="526"/>
      <c r="E23" s="534" t="n">
        <v>51</v>
      </c>
      <c r="F23" s="528" t="n">
        <f aca="false">D23*E23</f>
        <v>0</v>
      </c>
    </row>
    <row r="24" s="517" customFormat="true" ht="13.5" hidden="false" customHeight="true" outlineLevel="0" collapsed="false">
      <c r="A24" s="535"/>
      <c r="B24" s="525" t="s">
        <v>5976</v>
      </c>
      <c r="C24" s="524" t="s">
        <v>120</v>
      </c>
      <c r="D24" s="526"/>
      <c r="E24" s="534" t="n">
        <v>51</v>
      </c>
      <c r="F24" s="528" t="n">
        <f aca="false">D24*E24</f>
        <v>0</v>
      </c>
    </row>
    <row r="25" s="517" customFormat="true" ht="13.5" hidden="false" customHeight="true" outlineLevel="0" collapsed="false">
      <c r="A25" s="524" t="n">
        <v>3011</v>
      </c>
      <c r="B25" s="525" t="s">
        <v>5977</v>
      </c>
      <c r="C25" s="524" t="s">
        <v>120</v>
      </c>
      <c r="D25" s="526"/>
      <c r="E25" s="534" t="n">
        <v>668</v>
      </c>
      <c r="F25" s="528" t="n">
        <f aca="false">D25*E25</f>
        <v>0</v>
      </c>
    </row>
    <row r="26" s="517" customFormat="true" ht="13.5" hidden="false" customHeight="true" outlineLevel="0" collapsed="false">
      <c r="A26" s="524" t="n">
        <v>3012</v>
      </c>
      <c r="B26" s="525" t="s">
        <v>5978</v>
      </c>
      <c r="C26" s="524" t="s">
        <v>120</v>
      </c>
      <c r="D26" s="526"/>
      <c r="E26" s="534" t="n">
        <v>1019</v>
      </c>
      <c r="F26" s="528" t="n">
        <f aca="false">D26*E26</f>
        <v>0</v>
      </c>
    </row>
    <row r="27" s="517" customFormat="true" ht="12.75" hidden="false" customHeight="false" outlineLevel="0" collapsed="false">
      <c r="A27" s="524" t="n">
        <v>3013</v>
      </c>
      <c r="B27" s="525" t="s">
        <v>5979</v>
      </c>
      <c r="C27" s="524" t="s">
        <v>120</v>
      </c>
      <c r="D27" s="526"/>
      <c r="E27" s="534" t="n">
        <v>22</v>
      </c>
      <c r="F27" s="528" t="n">
        <f aca="false">D27*E27</f>
        <v>0</v>
      </c>
    </row>
    <row r="28" s="517" customFormat="true" ht="13.5" hidden="false" customHeight="true" outlineLevel="0" collapsed="false">
      <c r="A28" s="524" t="n">
        <v>3015</v>
      </c>
      <c r="B28" s="525" t="s">
        <v>5980</v>
      </c>
      <c r="C28" s="524" t="s">
        <v>120</v>
      </c>
      <c r="D28" s="526"/>
      <c r="E28" s="534" t="n">
        <v>79</v>
      </c>
      <c r="F28" s="528" t="n">
        <f aca="false">D28*E28</f>
        <v>0</v>
      </c>
    </row>
    <row r="29" s="517" customFormat="true" ht="13.5" hidden="false" customHeight="true" outlineLevel="0" collapsed="false">
      <c r="A29" s="524" t="n">
        <v>3016</v>
      </c>
      <c r="B29" s="525" t="s">
        <v>5981</v>
      </c>
      <c r="C29" s="524" t="s">
        <v>120</v>
      </c>
      <c r="D29" s="526"/>
      <c r="E29" s="534" t="n">
        <v>68</v>
      </c>
      <c r="F29" s="528" t="n">
        <f aca="false">D29*E29</f>
        <v>0</v>
      </c>
    </row>
    <row r="30" s="517" customFormat="true" ht="13.5" hidden="false" customHeight="true" outlineLevel="0" collapsed="false">
      <c r="A30" s="524" t="n">
        <v>3017</v>
      </c>
      <c r="B30" s="525" t="s">
        <v>5982</v>
      </c>
      <c r="C30" s="524" t="s">
        <v>120</v>
      </c>
      <c r="D30" s="526"/>
      <c r="E30" s="534" t="n">
        <v>68</v>
      </c>
      <c r="F30" s="528" t="n">
        <f aca="false">D30*E30</f>
        <v>0</v>
      </c>
    </row>
    <row r="31" s="517" customFormat="true" ht="13.5" hidden="false" customHeight="true" outlineLevel="0" collapsed="false">
      <c r="A31" s="524" t="n">
        <v>3018</v>
      </c>
      <c r="B31" s="525" t="s">
        <v>5983</v>
      </c>
      <c r="C31" s="524" t="s">
        <v>120</v>
      </c>
      <c r="D31" s="526"/>
      <c r="E31" s="534" t="n">
        <v>110</v>
      </c>
      <c r="F31" s="528" t="n">
        <f aca="false">D31*E31</f>
        <v>0</v>
      </c>
    </row>
    <row r="32" s="517" customFormat="true" ht="13.5" hidden="false" customHeight="true" outlineLevel="0" collapsed="false">
      <c r="A32" s="524" t="n">
        <v>3019</v>
      </c>
      <c r="B32" s="525" t="s">
        <v>5984</v>
      </c>
      <c r="C32" s="524" t="s">
        <v>120</v>
      </c>
      <c r="D32" s="526"/>
      <c r="E32" s="534" t="n">
        <v>157</v>
      </c>
      <c r="F32" s="528" t="n">
        <f aca="false">D32*E32</f>
        <v>0</v>
      </c>
    </row>
    <row r="33" s="517" customFormat="true" ht="13.5" hidden="false" customHeight="true" outlineLevel="0" collapsed="false">
      <c r="A33" s="524" t="n">
        <v>3020</v>
      </c>
      <c r="B33" s="525" t="s">
        <v>5985</v>
      </c>
      <c r="C33" s="524" t="s">
        <v>120</v>
      </c>
      <c r="D33" s="526"/>
      <c r="E33" s="534" t="n">
        <v>97</v>
      </c>
      <c r="F33" s="528" t="n">
        <f aca="false">D33*E33</f>
        <v>0</v>
      </c>
    </row>
    <row r="34" s="517" customFormat="true" ht="13.5" hidden="false" customHeight="true" outlineLevel="0" collapsed="false">
      <c r="A34" s="524" t="n">
        <v>3021</v>
      </c>
      <c r="B34" s="525" t="s">
        <v>5986</v>
      </c>
      <c r="C34" s="524" t="s">
        <v>120</v>
      </c>
      <c r="D34" s="526"/>
      <c r="E34" s="534" t="n">
        <v>139</v>
      </c>
      <c r="F34" s="528" t="n">
        <f aca="false">D34*E34</f>
        <v>0</v>
      </c>
    </row>
    <row r="35" s="517" customFormat="true" ht="15.75" hidden="false" customHeight="true" outlineLevel="0" collapsed="false">
      <c r="A35" s="535" t="n">
        <v>3119</v>
      </c>
      <c r="B35" s="536" t="s">
        <v>5987</v>
      </c>
      <c r="C35" s="524" t="s">
        <v>120</v>
      </c>
      <c r="D35" s="526"/>
      <c r="E35" s="534" t="n">
        <v>139</v>
      </c>
      <c r="F35" s="528" t="n">
        <f aca="false">D35*E35</f>
        <v>0</v>
      </c>
    </row>
    <row r="36" s="517" customFormat="true" ht="13.5" hidden="false" customHeight="true" outlineLevel="0" collapsed="false">
      <c r="A36" s="535"/>
      <c r="B36" s="536" t="s">
        <v>5987</v>
      </c>
      <c r="C36" s="524" t="s">
        <v>120</v>
      </c>
      <c r="D36" s="526"/>
      <c r="E36" s="534" t="n">
        <v>139</v>
      </c>
      <c r="F36" s="528" t="n">
        <f aca="false">D36*E36</f>
        <v>0</v>
      </c>
    </row>
    <row r="37" s="517" customFormat="true" ht="13.5" hidden="false" customHeight="true" outlineLevel="0" collapsed="false">
      <c r="A37" s="535"/>
      <c r="B37" s="536" t="s">
        <v>5987</v>
      </c>
      <c r="C37" s="524" t="s">
        <v>120</v>
      </c>
      <c r="D37" s="526"/>
      <c r="E37" s="534" t="n">
        <v>139</v>
      </c>
      <c r="F37" s="528" t="n">
        <f aca="false">D37*E37</f>
        <v>0</v>
      </c>
    </row>
    <row r="38" s="517" customFormat="true" ht="13.5" hidden="false" customHeight="true" outlineLevel="0" collapsed="false">
      <c r="A38" s="535"/>
      <c r="B38" s="536" t="s">
        <v>5987</v>
      </c>
      <c r="C38" s="524" t="s">
        <v>120</v>
      </c>
      <c r="D38" s="526"/>
      <c r="E38" s="534" t="n">
        <v>139</v>
      </c>
      <c r="F38" s="528" t="n">
        <f aca="false">D38*E38</f>
        <v>0</v>
      </c>
    </row>
    <row r="39" s="517" customFormat="true" ht="13.5" hidden="false" customHeight="true" outlineLevel="0" collapsed="false">
      <c r="A39" s="535"/>
      <c r="B39" s="536" t="s">
        <v>5987</v>
      </c>
      <c r="C39" s="524" t="s">
        <v>120</v>
      </c>
      <c r="D39" s="526"/>
      <c r="E39" s="534" t="n">
        <v>139</v>
      </c>
      <c r="F39" s="528" t="n">
        <f aca="false">D39*E39</f>
        <v>0</v>
      </c>
    </row>
    <row r="40" s="517" customFormat="true" ht="13.5" hidden="false" customHeight="true" outlineLevel="0" collapsed="false">
      <c r="A40" s="535"/>
      <c r="B40" s="536" t="s">
        <v>5987</v>
      </c>
      <c r="C40" s="524" t="s">
        <v>120</v>
      </c>
      <c r="D40" s="526"/>
      <c r="E40" s="534" t="n">
        <v>139</v>
      </c>
      <c r="F40" s="528" t="n">
        <f aca="false">D40*E40</f>
        <v>0</v>
      </c>
    </row>
    <row r="41" s="517" customFormat="true" ht="12.75" hidden="false" customHeight="false" outlineLevel="0" collapsed="false">
      <c r="A41" s="524" t="n">
        <v>3023</v>
      </c>
      <c r="B41" s="525" t="s">
        <v>5988</v>
      </c>
      <c r="C41" s="524" t="s">
        <v>120</v>
      </c>
      <c r="D41" s="526"/>
      <c r="E41" s="534" t="n">
        <v>462</v>
      </c>
      <c r="F41" s="528" t="n">
        <f aca="false">D41*E41</f>
        <v>0</v>
      </c>
    </row>
    <row r="42" s="517" customFormat="true" ht="13.5" hidden="false" customHeight="true" outlineLevel="0" collapsed="false">
      <c r="A42" s="524" t="n">
        <v>3024</v>
      </c>
      <c r="B42" s="525" t="s">
        <v>5989</v>
      </c>
      <c r="C42" s="524" t="s">
        <v>120</v>
      </c>
      <c r="D42" s="526"/>
      <c r="E42" s="534" t="n">
        <v>68</v>
      </c>
      <c r="F42" s="528" t="n">
        <f aca="false">D42*E42</f>
        <v>0</v>
      </c>
    </row>
    <row r="43" s="517" customFormat="true" ht="13.5" hidden="false" customHeight="true" outlineLevel="0" collapsed="false">
      <c r="A43" s="524" t="n">
        <v>3025</v>
      </c>
      <c r="B43" s="525" t="s">
        <v>5990</v>
      </c>
      <c r="C43" s="524" t="s">
        <v>120</v>
      </c>
      <c r="D43" s="526"/>
      <c r="E43" s="534" t="n">
        <v>68</v>
      </c>
      <c r="F43" s="528" t="n">
        <f aca="false">D43*E43</f>
        <v>0</v>
      </c>
    </row>
    <row r="44" s="517" customFormat="true" ht="13.5" hidden="false" customHeight="true" outlineLevel="0" collapsed="false">
      <c r="A44" s="524" t="n">
        <v>3026</v>
      </c>
      <c r="B44" s="525" t="s">
        <v>5991</v>
      </c>
      <c r="C44" s="524" t="s">
        <v>120</v>
      </c>
      <c r="D44" s="526"/>
      <c r="E44" s="534" t="n">
        <v>68</v>
      </c>
      <c r="F44" s="528" t="n">
        <f aca="false">D44*E44</f>
        <v>0</v>
      </c>
    </row>
    <row r="45" s="517" customFormat="true" ht="13.5" hidden="false" customHeight="true" outlineLevel="0" collapsed="false">
      <c r="A45" s="524" t="n">
        <v>3027</v>
      </c>
      <c r="B45" s="525" t="s">
        <v>5992</v>
      </c>
      <c r="C45" s="524" t="s">
        <v>120</v>
      </c>
      <c r="D45" s="526"/>
      <c r="E45" s="534" t="n">
        <v>164</v>
      </c>
      <c r="F45" s="528" t="n">
        <f aca="false">D45*E45</f>
        <v>0</v>
      </c>
    </row>
    <row r="46" s="517" customFormat="true" ht="13.5" hidden="false" customHeight="true" outlineLevel="0" collapsed="false">
      <c r="A46" s="524" t="n">
        <v>3028</v>
      </c>
      <c r="B46" s="525" t="s">
        <v>5993</v>
      </c>
      <c r="C46" s="524" t="s">
        <v>120</v>
      </c>
      <c r="D46" s="526"/>
      <c r="E46" s="534" t="n">
        <v>68</v>
      </c>
      <c r="F46" s="528" t="n">
        <f aca="false">D46*E46</f>
        <v>0</v>
      </c>
    </row>
    <row r="47" s="517" customFormat="true" ht="13.5" hidden="false" customHeight="true" outlineLevel="0" collapsed="false">
      <c r="A47" s="524" t="n">
        <v>3029</v>
      </c>
      <c r="B47" s="525" t="s">
        <v>5994</v>
      </c>
      <c r="C47" s="524" t="s">
        <v>120</v>
      </c>
      <c r="D47" s="526"/>
      <c r="E47" s="534" t="n">
        <v>68</v>
      </c>
      <c r="F47" s="528" t="n">
        <f aca="false">D47*E47</f>
        <v>0</v>
      </c>
    </row>
    <row r="48" s="517" customFormat="true" ht="13.5" hidden="false" customHeight="true" outlineLevel="0" collapsed="false">
      <c r="A48" s="524" t="n">
        <v>3030</v>
      </c>
      <c r="B48" s="525" t="s">
        <v>5995</v>
      </c>
      <c r="C48" s="524" t="s">
        <v>120</v>
      </c>
      <c r="D48" s="526"/>
      <c r="E48" s="534" t="n">
        <v>68</v>
      </c>
      <c r="F48" s="528" t="n">
        <f aca="false">D48*E48</f>
        <v>0</v>
      </c>
    </row>
    <row r="49" s="517" customFormat="true" ht="29.25" hidden="false" customHeight="true" outlineLevel="0" collapsed="false">
      <c r="A49" s="535" t="n">
        <v>3129</v>
      </c>
      <c r="B49" s="525" t="s">
        <v>5996</v>
      </c>
      <c r="C49" s="524" t="s">
        <v>120</v>
      </c>
      <c r="D49" s="526"/>
      <c r="E49" s="534" t="n">
        <v>68</v>
      </c>
      <c r="F49" s="528" t="n">
        <f aca="false">D49*E49</f>
        <v>0</v>
      </c>
    </row>
    <row r="50" s="517" customFormat="true" ht="27.75" hidden="false" customHeight="true" outlineLevel="0" collapsed="false">
      <c r="A50" s="535"/>
      <c r="B50" s="525" t="s">
        <v>5996</v>
      </c>
      <c r="C50" s="524" t="s">
        <v>120</v>
      </c>
      <c r="D50" s="526"/>
      <c r="E50" s="534" t="n">
        <v>68</v>
      </c>
      <c r="F50" s="528" t="n">
        <f aca="false">D50*E50</f>
        <v>0</v>
      </c>
    </row>
    <row r="51" s="517" customFormat="true" ht="27.75" hidden="false" customHeight="true" outlineLevel="0" collapsed="false">
      <c r="A51" s="535"/>
      <c r="B51" s="525" t="s">
        <v>5996</v>
      </c>
      <c r="C51" s="524" t="s">
        <v>120</v>
      </c>
      <c r="D51" s="526"/>
      <c r="E51" s="534" t="n">
        <v>68</v>
      </c>
      <c r="F51" s="528" t="n">
        <f aca="false">D51*E51</f>
        <v>0</v>
      </c>
    </row>
    <row r="52" s="517" customFormat="true" ht="28.5" hidden="false" customHeight="true" outlineLevel="0" collapsed="false">
      <c r="A52" s="535"/>
      <c r="B52" s="525" t="s">
        <v>5996</v>
      </c>
      <c r="C52" s="524" t="s">
        <v>120</v>
      </c>
      <c r="D52" s="526"/>
      <c r="E52" s="534" t="n">
        <v>68</v>
      </c>
      <c r="F52" s="528" t="n">
        <f aca="false">D52*E52</f>
        <v>0</v>
      </c>
    </row>
    <row r="53" s="517" customFormat="true" ht="27" hidden="false" customHeight="true" outlineLevel="0" collapsed="false">
      <c r="A53" s="535"/>
      <c r="B53" s="525" t="s">
        <v>5996</v>
      </c>
      <c r="C53" s="524" t="s">
        <v>120</v>
      </c>
      <c r="D53" s="526"/>
      <c r="E53" s="534" t="n">
        <v>68</v>
      </c>
      <c r="F53" s="528" t="n">
        <f aca="false">D53*E53</f>
        <v>0</v>
      </c>
    </row>
    <row r="54" s="517" customFormat="true" ht="13.5" hidden="false" customHeight="true" outlineLevel="0" collapsed="false">
      <c r="A54" s="524" t="n">
        <v>3032</v>
      </c>
      <c r="B54" s="525" t="s">
        <v>5997</v>
      </c>
      <c r="C54" s="524" t="s">
        <v>120</v>
      </c>
      <c r="D54" s="526"/>
      <c r="E54" s="534" t="n">
        <v>219</v>
      </c>
      <c r="F54" s="528" t="n">
        <f aca="false">D54*E54</f>
        <v>0</v>
      </c>
    </row>
    <row r="55" s="517" customFormat="true" ht="13.5" hidden="false" customHeight="true" outlineLevel="0" collapsed="false">
      <c r="A55" s="524" t="n">
        <v>3033</v>
      </c>
      <c r="B55" s="525" t="s">
        <v>5998</v>
      </c>
      <c r="C55" s="524" t="s">
        <v>120</v>
      </c>
      <c r="D55" s="526"/>
      <c r="E55" s="534" t="n">
        <v>99</v>
      </c>
      <c r="F55" s="528" t="n">
        <f aca="false">D55*E55</f>
        <v>0</v>
      </c>
    </row>
    <row r="56" s="517" customFormat="true" ht="13.5" hidden="false" customHeight="true" outlineLevel="0" collapsed="false">
      <c r="A56" s="524" t="n">
        <v>3035</v>
      </c>
      <c r="B56" s="525" t="s">
        <v>5999</v>
      </c>
      <c r="C56" s="524" t="s">
        <v>120</v>
      </c>
      <c r="D56" s="526"/>
      <c r="E56" s="534" t="n">
        <v>94</v>
      </c>
      <c r="F56" s="528" t="n">
        <f aca="false">D56*E56</f>
        <v>0</v>
      </c>
    </row>
    <row r="57" s="517" customFormat="true" ht="13.5" hidden="false" customHeight="true" outlineLevel="0" collapsed="false">
      <c r="A57" s="524" t="n">
        <v>3036</v>
      </c>
      <c r="B57" s="525" t="s">
        <v>6000</v>
      </c>
      <c r="C57" s="524" t="s">
        <v>120</v>
      </c>
      <c r="D57" s="526"/>
      <c r="E57" s="534" t="n">
        <v>103</v>
      </c>
      <c r="F57" s="528" t="n">
        <f aca="false">D57*E57</f>
        <v>0</v>
      </c>
    </row>
    <row r="58" s="517" customFormat="true" ht="13.5" hidden="false" customHeight="true" outlineLevel="0" collapsed="false">
      <c r="A58" s="535" t="n">
        <v>3139</v>
      </c>
      <c r="B58" s="525" t="s">
        <v>6001</v>
      </c>
      <c r="C58" s="524" t="s">
        <v>120</v>
      </c>
      <c r="D58" s="526"/>
      <c r="E58" s="534" t="n">
        <v>96</v>
      </c>
      <c r="F58" s="528" t="n">
        <f aca="false">D58*E58</f>
        <v>0</v>
      </c>
    </row>
    <row r="59" s="517" customFormat="true" ht="13.5" hidden="false" customHeight="true" outlineLevel="0" collapsed="false">
      <c r="A59" s="535"/>
      <c r="B59" s="525" t="s">
        <v>6001</v>
      </c>
      <c r="C59" s="524" t="s">
        <v>120</v>
      </c>
      <c r="D59" s="526"/>
      <c r="E59" s="534" t="n">
        <v>96</v>
      </c>
      <c r="F59" s="528" t="n">
        <f aca="false">D59*E59</f>
        <v>0</v>
      </c>
    </row>
    <row r="60" s="517" customFormat="true" ht="13.5" hidden="false" customHeight="true" outlineLevel="0" collapsed="false">
      <c r="A60" s="535"/>
      <c r="B60" s="525" t="s">
        <v>6001</v>
      </c>
      <c r="C60" s="524" t="s">
        <v>120</v>
      </c>
      <c r="D60" s="526"/>
      <c r="E60" s="534" t="n">
        <v>96</v>
      </c>
      <c r="F60" s="528" t="n">
        <f aca="false">D60*E60</f>
        <v>0</v>
      </c>
    </row>
    <row r="61" s="517" customFormat="true" ht="13.5" hidden="false" customHeight="true" outlineLevel="0" collapsed="false">
      <c r="A61" s="537"/>
      <c r="B61" s="525" t="s">
        <v>13</v>
      </c>
      <c r="C61" s="524"/>
      <c r="D61" s="526"/>
      <c r="E61" s="534"/>
      <c r="F61" s="528"/>
    </row>
    <row r="62" s="517" customFormat="true" ht="13.5" hidden="false" customHeight="true" outlineLevel="0" collapsed="false">
      <c r="A62" s="538" t="n">
        <v>3037</v>
      </c>
      <c r="B62" s="539" t="s">
        <v>6002</v>
      </c>
      <c r="C62" s="538" t="s">
        <v>120</v>
      </c>
      <c r="D62" s="540"/>
      <c r="E62" s="534" t="n">
        <v>108</v>
      </c>
      <c r="F62" s="541" t="s">
        <v>6003</v>
      </c>
    </row>
    <row r="63" s="517" customFormat="true" ht="13.5" hidden="false" customHeight="true" outlineLevel="0" collapsed="false">
      <c r="A63" s="538" t="n">
        <v>3096</v>
      </c>
      <c r="B63" s="539" t="s">
        <v>6004</v>
      </c>
      <c r="C63" s="538" t="s">
        <v>120</v>
      </c>
      <c r="D63" s="540"/>
      <c r="E63" s="534" t="n">
        <v>187</v>
      </c>
      <c r="F63" s="541" t="s">
        <v>6003</v>
      </c>
    </row>
    <row r="64" s="517" customFormat="true" ht="13.5" hidden="false" customHeight="true" outlineLevel="0" collapsed="false">
      <c r="A64" s="538" t="n">
        <v>3040</v>
      </c>
      <c r="B64" s="539" t="s">
        <v>6005</v>
      </c>
      <c r="C64" s="538" t="s">
        <v>120</v>
      </c>
      <c r="D64" s="540"/>
      <c r="E64" s="534" t="n">
        <v>88</v>
      </c>
      <c r="F64" s="541" t="s">
        <v>6003</v>
      </c>
    </row>
    <row r="65" s="517" customFormat="true" ht="13.5" hidden="false" customHeight="true" outlineLevel="0" collapsed="false">
      <c r="A65" s="538" t="n">
        <v>3041</v>
      </c>
      <c r="B65" s="539" t="s">
        <v>6006</v>
      </c>
      <c r="C65" s="538" t="s">
        <v>120</v>
      </c>
      <c r="D65" s="540"/>
      <c r="E65" s="534" t="n">
        <v>35</v>
      </c>
      <c r="F65" s="541" t="s">
        <v>6003</v>
      </c>
    </row>
    <row r="66" s="517" customFormat="true" ht="15" hidden="false" customHeight="true" outlineLevel="0" collapsed="false">
      <c r="A66" s="542" t="s">
        <v>6007</v>
      </c>
      <c r="B66" s="539" t="s">
        <v>6008</v>
      </c>
      <c r="C66" s="538" t="s">
        <v>120</v>
      </c>
      <c r="D66" s="540"/>
      <c r="E66" s="534" t="n">
        <v>94</v>
      </c>
      <c r="F66" s="541" t="s">
        <v>6003</v>
      </c>
    </row>
    <row r="67" s="517" customFormat="true" ht="13.5" hidden="false" customHeight="true" outlineLevel="0" collapsed="false">
      <c r="A67" s="542"/>
      <c r="B67" s="539" t="s">
        <v>6008</v>
      </c>
      <c r="C67" s="538" t="s">
        <v>120</v>
      </c>
      <c r="D67" s="540"/>
      <c r="E67" s="534" t="n">
        <v>94</v>
      </c>
      <c r="F67" s="541" t="s">
        <v>6003</v>
      </c>
    </row>
    <row r="68" s="517" customFormat="true" ht="13.5" hidden="false" customHeight="true" outlineLevel="0" collapsed="false">
      <c r="A68" s="542"/>
      <c r="B68" s="539" t="s">
        <v>6008</v>
      </c>
      <c r="C68" s="538" t="s">
        <v>120</v>
      </c>
      <c r="D68" s="540"/>
      <c r="E68" s="534" t="n">
        <v>94</v>
      </c>
      <c r="F68" s="541" t="s">
        <v>6003</v>
      </c>
    </row>
    <row r="69" s="517" customFormat="true" ht="13.5" hidden="false" customHeight="true" outlineLevel="0" collapsed="false">
      <c r="A69" s="542"/>
      <c r="B69" s="539" t="s">
        <v>6008</v>
      </c>
      <c r="C69" s="538" t="s">
        <v>120</v>
      </c>
      <c r="D69" s="540"/>
      <c r="E69" s="534" t="n">
        <v>94</v>
      </c>
      <c r="F69" s="541" t="s">
        <v>6003</v>
      </c>
    </row>
    <row r="70" s="517" customFormat="true" ht="13.5" hidden="false" customHeight="true" outlineLevel="0" collapsed="false">
      <c r="A70" s="524" t="n">
        <v>3042</v>
      </c>
      <c r="B70" s="525" t="s">
        <v>6009</v>
      </c>
      <c r="C70" s="524" t="s">
        <v>120</v>
      </c>
      <c r="D70" s="526"/>
      <c r="E70" s="534" t="n">
        <v>660</v>
      </c>
      <c r="F70" s="528" t="n">
        <f aca="false">D70*E70</f>
        <v>0</v>
      </c>
    </row>
    <row r="71" s="517" customFormat="true" ht="13.5" hidden="false" customHeight="true" outlineLevel="0" collapsed="false">
      <c r="A71" s="524" t="s">
        <v>6010</v>
      </c>
      <c r="B71" s="525" t="s">
        <v>6011</v>
      </c>
      <c r="C71" s="524" t="s">
        <v>120</v>
      </c>
      <c r="D71" s="526"/>
      <c r="E71" s="534" t="n">
        <v>1614</v>
      </c>
      <c r="F71" s="528" t="n">
        <f aca="false">D71*E71</f>
        <v>0</v>
      </c>
    </row>
    <row r="72" s="517" customFormat="true" ht="13.5" hidden="false" customHeight="true" outlineLevel="0" collapsed="false">
      <c r="A72" s="524" t="n">
        <v>30482</v>
      </c>
      <c r="B72" s="525" t="s">
        <v>6012</v>
      </c>
      <c r="C72" s="524" t="s">
        <v>120</v>
      </c>
      <c r="D72" s="526"/>
      <c r="E72" s="534" t="n">
        <v>9753</v>
      </c>
      <c r="F72" s="528" t="n">
        <f aca="false">D72*E72</f>
        <v>0</v>
      </c>
    </row>
    <row r="73" s="517" customFormat="true" ht="13.5" hidden="false" customHeight="true" outlineLevel="0" collapsed="false">
      <c r="A73" s="524" t="s">
        <v>6013</v>
      </c>
      <c r="B73" s="525" t="s">
        <v>6014</v>
      </c>
      <c r="C73" s="524" t="s">
        <v>120</v>
      </c>
      <c r="D73" s="526"/>
      <c r="E73" s="534" t="n">
        <v>1223</v>
      </c>
      <c r="F73" s="528" t="n">
        <f aca="false">D73*E73</f>
        <v>0</v>
      </c>
    </row>
    <row r="74" s="517" customFormat="true" ht="13.5" hidden="false" customHeight="true" outlineLevel="0" collapsed="false">
      <c r="A74" s="524" t="n">
        <v>30502</v>
      </c>
      <c r="B74" s="525" t="s">
        <v>6015</v>
      </c>
      <c r="C74" s="524" t="s">
        <v>120</v>
      </c>
      <c r="D74" s="526"/>
      <c r="E74" s="534" t="n">
        <v>9753</v>
      </c>
      <c r="F74" s="528" t="n">
        <f aca="false">D74*E74</f>
        <v>0</v>
      </c>
    </row>
    <row r="75" s="517" customFormat="true" ht="13.5" hidden="false" customHeight="true" outlineLevel="0" collapsed="false">
      <c r="A75" s="524" t="s">
        <v>6016</v>
      </c>
      <c r="B75" s="525" t="s">
        <v>6017</v>
      </c>
      <c r="C75" s="524" t="s">
        <v>120</v>
      </c>
      <c r="D75" s="526"/>
      <c r="E75" s="534" t="n">
        <v>948</v>
      </c>
      <c r="F75" s="528" t="n">
        <f aca="false">D75*E75</f>
        <v>0</v>
      </c>
    </row>
    <row r="76" s="517" customFormat="true" ht="13.5" hidden="false" customHeight="true" outlineLevel="0" collapsed="false">
      <c r="A76" s="524" t="n">
        <v>30522</v>
      </c>
      <c r="B76" s="525" t="s">
        <v>6018</v>
      </c>
      <c r="C76" s="524" t="s">
        <v>120</v>
      </c>
      <c r="D76" s="526"/>
      <c r="E76" s="534" t="n">
        <v>9753</v>
      </c>
      <c r="F76" s="528" t="n">
        <f aca="false">D76*E76</f>
        <v>0</v>
      </c>
    </row>
    <row r="77" s="517" customFormat="true" ht="13.5" hidden="false" customHeight="true" outlineLevel="0" collapsed="false">
      <c r="A77" s="524" t="n">
        <v>3053</v>
      </c>
      <c r="B77" s="525" t="s">
        <v>6019</v>
      </c>
      <c r="C77" s="524" t="s">
        <v>120</v>
      </c>
      <c r="D77" s="526"/>
      <c r="E77" s="534" t="n">
        <v>393</v>
      </c>
      <c r="F77" s="528" t="n">
        <f aca="false">D77*E77</f>
        <v>0</v>
      </c>
    </row>
    <row r="78" s="517" customFormat="true" ht="13.5" hidden="false" customHeight="true" outlineLevel="0" collapsed="false">
      <c r="A78" s="524" t="n">
        <v>3054</v>
      </c>
      <c r="B78" s="525" t="s">
        <v>6020</v>
      </c>
      <c r="C78" s="524" t="s">
        <v>120</v>
      </c>
      <c r="D78" s="526"/>
      <c r="E78" s="534" t="n">
        <v>350</v>
      </c>
      <c r="F78" s="528" t="n">
        <f aca="false">D78*E78</f>
        <v>0</v>
      </c>
    </row>
    <row r="79" s="517" customFormat="true" ht="13.5" hidden="false" customHeight="true" outlineLevel="0" collapsed="false">
      <c r="A79" s="524" t="n">
        <v>3058</v>
      </c>
      <c r="B79" s="525" t="s">
        <v>6021</v>
      </c>
      <c r="C79" s="524" t="s">
        <v>120</v>
      </c>
      <c r="D79" s="526"/>
      <c r="E79" s="534" t="n">
        <v>721</v>
      </c>
      <c r="F79" s="528" t="n">
        <f aca="false">D79*E79</f>
        <v>0</v>
      </c>
    </row>
    <row r="80" s="517" customFormat="true" ht="13.5" hidden="false" customHeight="true" outlineLevel="0" collapsed="false">
      <c r="A80" s="524" t="n">
        <v>3059</v>
      </c>
      <c r="B80" s="525" t="s">
        <v>6022</v>
      </c>
      <c r="C80" s="524" t="s">
        <v>120</v>
      </c>
      <c r="D80" s="526"/>
      <c r="E80" s="534" t="n">
        <v>721</v>
      </c>
      <c r="F80" s="528" t="n">
        <f aca="false">D80*E80</f>
        <v>0</v>
      </c>
    </row>
    <row r="81" s="517" customFormat="true" ht="13.5" hidden="false" customHeight="true" outlineLevel="0" collapsed="false">
      <c r="A81" s="524" t="n">
        <v>3060</v>
      </c>
      <c r="B81" s="525" t="s">
        <v>6023</v>
      </c>
      <c r="C81" s="524" t="s">
        <v>120</v>
      </c>
      <c r="D81" s="526"/>
      <c r="E81" s="534" t="n">
        <v>899</v>
      </c>
      <c r="F81" s="528" t="n">
        <f aca="false">D81*E81</f>
        <v>0</v>
      </c>
    </row>
    <row r="82" s="517" customFormat="true" ht="13.5" hidden="false" customHeight="true" outlineLevel="0" collapsed="false">
      <c r="A82" s="535" t="n">
        <v>3169</v>
      </c>
      <c r="B82" s="525" t="s">
        <v>6024</v>
      </c>
      <c r="C82" s="524" t="s">
        <v>120</v>
      </c>
      <c r="D82" s="526"/>
      <c r="E82" s="534" t="n">
        <v>1087</v>
      </c>
      <c r="F82" s="528" t="n">
        <f aca="false">D82*E82</f>
        <v>0</v>
      </c>
    </row>
    <row r="83" s="517" customFormat="true" ht="13.5" hidden="false" customHeight="true" outlineLevel="0" collapsed="false">
      <c r="A83" s="535"/>
      <c r="B83" s="525" t="s">
        <v>6024</v>
      </c>
      <c r="C83" s="524" t="s">
        <v>120</v>
      </c>
      <c r="D83" s="526"/>
      <c r="E83" s="534" t="n">
        <v>1087</v>
      </c>
      <c r="F83" s="528" t="n">
        <f aca="false">D83*E83</f>
        <v>0</v>
      </c>
    </row>
    <row r="84" s="517" customFormat="true" ht="13.5" hidden="false" customHeight="true" outlineLevel="0" collapsed="false">
      <c r="A84" s="535"/>
      <c r="B84" s="525" t="s">
        <v>6024</v>
      </c>
      <c r="C84" s="524" t="s">
        <v>120</v>
      </c>
      <c r="D84" s="526"/>
      <c r="E84" s="534" t="n">
        <v>1087</v>
      </c>
      <c r="F84" s="528" t="n">
        <f aca="false">D84*E84</f>
        <v>0</v>
      </c>
    </row>
    <row r="85" s="517" customFormat="true" ht="13.5" hidden="false" customHeight="true" outlineLevel="0" collapsed="false">
      <c r="A85" s="535"/>
      <c r="B85" s="525" t="s">
        <v>6024</v>
      </c>
      <c r="C85" s="524" t="s">
        <v>120</v>
      </c>
      <c r="D85" s="526"/>
      <c r="E85" s="534" t="n">
        <v>1087</v>
      </c>
      <c r="F85" s="528" t="n">
        <f aca="false">D85*E85</f>
        <v>0</v>
      </c>
    </row>
    <row r="86" s="517" customFormat="true" ht="13.5" hidden="false" customHeight="true" outlineLevel="0" collapsed="false">
      <c r="A86" s="535"/>
      <c r="B86" s="525" t="s">
        <v>6024</v>
      </c>
      <c r="C86" s="524" t="s">
        <v>120</v>
      </c>
      <c r="D86" s="526"/>
      <c r="E86" s="534" t="n">
        <v>1087</v>
      </c>
      <c r="F86" s="528" t="n">
        <f aca="false">D86*E86</f>
        <v>0</v>
      </c>
    </row>
    <row r="87" s="517" customFormat="true" ht="13.5" hidden="false" customHeight="true" outlineLevel="0" collapsed="false">
      <c r="A87" s="535"/>
      <c r="B87" s="525" t="s">
        <v>6024</v>
      </c>
      <c r="C87" s="524" t="s">
        <v>120</v>
      </c>
      <c r="D87" s="526"/>
      <c r="E87" s="534" t="n">
        <v>1087</v>
      </c>
      <c r="F87" s="528" t="n">
        <f aca="false">D87*E87</f>
        <v>0</v>
      </c>
    </row>
    <row r="88" s="517" customFormat="true" ht="13.5" hidden="false" customHeight="true" outlineLevel="0" collapsed="false">
      <c r="A88" s="535"/>
      <c r="B88" s="525" t="s">
        <v>6024</v>
      </c>
      <c r="C88" s="524" t="s">
        <v>120</v>
      </c>
      <c r="D88" s="526"/>
      <c r="E88" s="534" t="n">
        <v>1087</v>
      </c>
      <c r="F88" s="528" t="n">
        <f aca="false">D88*E88</f>
        <v>0</v>
      </c>
    </row>
    <row r="89" s="517" customFormat="true" ht="13.5" hidden="false" customHeight="true" outlineLevel="0" collapsed="false">
      <c r="A89" s="535"/>
      <c r="B89" s="525" t="s">
        <v>6024</v>
      </c>
      <c r="C89" s="524" t="s">
        <v>120</v>
      </c>
      <c r="D89" s="526"/>
      <c r="E89" s="534" t="n">
        <v>1087</v>
      </c>
      <c r="F89" s="528" t="n">
        <f aca="false">D89*E89</f>
        <v>0</v>
      </c>
    </row>
    <row r="90" s="517" customFormat="true" ht="13.5" hidden="false" customHeight="true" outlineLevel="0" collapsed="false">
      <c r="A90" s="535"/>
      <c r="B90" s="525" t="s">
        <v>6024</v>
      </c>
      <c r="C90" s="524" t="s">
        <v>120</v>
      </c>
      <c r="D90" s="526"/>
      <c r="E90" s="534" t="n">
        <v>1087</v>
      </c>
      <c r="F90" s="528" t="n">
        <f aca="false">D90*E90</f>
        <v>0</v>
      </c>
    </row>
    <row r="91" s="517" customFormat="true" ht="13.5" hidden="false" customHeight="true" outlineLevel="0" collapsed="false">
      <c r="A91" s="535"/>
      <c r="B91" s="525" t="s">
        <v>6024</v>
      </c>
      <c r="C91" s="524" t="s">
        <v>120</v>
      </c>
      <c r="D91" s="526"/>
      <c r="E91" s="534" t="n">
        <v>1087</v>
      </c>
      <c r="F91" s="528" t="n">
        <f aca="false">D91*E91</f>
        <v>0</v>
      </c>
    </row>
    <row r="92" s="517" customFormat="true" ht="13.5" hidden="false" customHeight="true" outlineLevel="0" collapsed="false">
      <c r="A92" s="535"/>
      <c r="B92" s="525" t="s">
        <v>6024</v>
      </c>
      <c r="C92" s="524" t="s">
        <v>120</v>
      </c>
      <c r="D92" s="526"/>
      <c r="E92" s="534" t="n">
        <v>1087</v>
      </c>
      <c r="F92" s="528" t="n">
        <f aca="false">D92*E92</f>
        <v>0</v>
      </c>
    </row>
    <row r="93" s="517" customFormat="true" ht="13.5" hidden="false" customHeight="true" outlineLevel="0" collapsed="false">
      <c r="A93" s="524" t="n">
        <v>3074</v>
      </c>
      <c r="B93" s="525" t="s">
        <v>6025</v>
      </c>
      <c r="C93" s="524" t="s">
        <v>120</v>
      </c>
      <c r="D93" s="526"/>
      <c r="E93" s="534" t="n">
        <v>989</v>
      </c>
      <c r="F93" s="528" t="n">
        <f aca="false">D93*E93</f>
        <v>0</v>
      </c>
    </row>
    <row r="94" s="517" customFormat="true" ht="13.5" hidden="false" customHeight="true" outlineLevel="0" collapsed="false">
      <c r="A94" s="524" t="n">
        <v>3075</v>
      </c>
      <c r="B94" s="525" t="s">
        <v>6026</v>
      </c>
      <c r="C94" s="524" t="s">
        <v>120</v>
      </c>
      <c r="D94" s="526"/>
      <c r="E94" s="534" t="n">
        <v>989</v>
      </c>
      <c r="F94" s="528" t="n">
        <f aca="false">D94*E94</f>
        <v>0</v>
      </c>
    </row>
    <row r="95" s="517" customFormat="true" ht="13.5" hidden="false" customHeight="true" outlineLevel="0" collapsed="false">
      <c r="A95" s="524" t="s">
        <v>6027</v>
      </c>
      <c r="B95" s="525" t="s">
        <v>6028</v>
      </c>
      <c r="C95" s="524" t="s">
        <v>120</v>
      </c>
      <c r="D95" s="526"/>
      <c r="E95" s="534" t="n">
        <v>989</v>
      </c>
      <c r="F95" s="528" t="n">
        <f aca="false">D95*E95</f>
        <v>0</v>
      </c>
    </row>
    <row r="96" s="517" customFormat="true" ht="26.25" hidden="false" customHeight="true" outlineLevel="0" collapsed="false">
      <c r="A96" s="524" t="n">
        <v>3068</v>
      </c>
      <c r="B96" s="525" t="s">
        <v>6029</v>
      </c>
      <c r="C96" s="524" t="s">
        <v>120</v>
      </c>
      <c r="D96" s="526"/>
      <c r="E96" s="543" t="n">
        <v>1417</v>
      </c>
      <c r="F96" s="528" t="n">
        <f aca="false">D96*E96</f>
        <v>0</v>
      </c>
    </row>
    <row r="97" s="517" customFormat="true" ht="26.25" hidden="false" customHeight="true" outlineLevel="0" collapsed="false">
      <c r="A97" s="524" t="n">
        <v>3069</v>
      </c>
      <c r="B97" s="525" t="s">
        <v>6030</v>
      </c>
      <c r="C97" s="524" t="s">
        <v>120</v>
      </c>
      <c r="D97" s="526"/>
      <c r="E97" s="543" t="n">
        <v>1417</v>
      </c>
      <c r="F97" s="528" t="n">
        <f aca="false">D97*E97</f>
        <v>0</v>
      </c>
    </row>
    <row r="98" s="517" customFormat="true" ht="26.25" hidden="false" customHeight="true" outlineLevel="0" collapsed="false">
      <c r="A98" s="524" t="n">
        <v>3071</v>
      </c>
      <c r="B98" s="525" t="s">
        <v>6031</v>
      </c>
      <c r="C98" s="524" t="s">
        <v>120</v>
      </c>
      <c r="D98" s="526"/>
      <c r="E98" s="543" t="n">
        <v>1417</v>
      </c>
      <c r="F98" s="528" t="n">
        <f aca="false">D98*E98</f>
        <v>0</v>
      </c>
    </row>
    <row r="99" s="517" customFormat="true" ht="26.25" hidden="false" customHeight="true" outlineLevel="0" collapsed="false">
      <c r="A99" s="524" t="n">
        <v>3070</v>
      </c>
      <c r="B99" s="525" t="s">
        <v>6032</v>
      </c>
      <c r="C99" s="524" t="s">
        <v>120</v>
      </c>
      <c r="D99" s="526"/>
      <c r="E99" s="543" t="n">
        <v>1417</v>
      </c>
      <c r="F99" s="528" t="n">
        <f aca="false">D99*E99</f>
        <v>0</v>
      </c>
    </row>
    <row r="100" s="517" customFormat="true" ht="26.25" hidden="false" customHeight="true" outlineLevel="0" collapsed="false">
      <c r="A100" s="524" t="n">
        <v>3072</v>
      </c>
      <c r="B100" s="525" t="s">
        <v>6033</v>
      </c>
      <c r="C100" s="524" t="s">
        <v>120</v>
      </c>
      <c r="D100" s="526"/>
      <c r="E100" s="543" t="n">
        <v>1417</v>
      </c>
      <c r="F100" s="528" t="n">
        <f aca="false">D100*E100</f>
        <v>0</v>
      </c>
    </row>
    <row r="101" s="517" customFormat="true" ht="28.5" hidden="false" customHeight="true" outlineLevel="0" collapsed="false">
      <c r="A101" s="524" t="n">
        <v>3078</v>
      </c>
      <c r="B101" s="525" t="s">
        <v>6034</v>
      </c>
      <c r="C101" s="524" t="s">
        <v>120</v>
      </c>
      <c r="D101" s="526"/>
      <c r="E101" s="534" t="n">
        <v>426</v>
      </c>
      <c r="F101" s="528" t="n">
        <f aca="false">D101*E101</f>
        <v>0</v>
      </c>
    </row>
    <row r="102" s="517" customFormat="true" ht="28.5" hidden="false" customHeight="true" outlineLevel="0" collapsed="false">
      <c r="A102" s="524" t="n">
        <v>3080</v>
      </c>
      <c r="B102" s="525" t="s">
        <v>6035</v>
      </c>
      <c r="C102" s="524" t="s">
        <v>120</v>
      </c>
      <c r="D102" s="526"/>
      <c r="E102" s="534" t="n">
        <v>426</v>
      </c>
      <c r="F102" s="528" t="n">
        <f aca="false">D102*E102</f>
        <v>0</v>
      </c>
    </row>
    <row r="103" s="517" customFormat="true" ht="28.5" hidden="false" customHeight="true" outlineLevel="0" collapsed="false">
      <c r="A103" s="524" t="n">
        <v>3079</v>
      </c>
      <c r="B103" s="525" t="s">
        <v>6036</v>
      </c>
      <c r="C103" s="524" t="s">
        <v>120</v>
      </c>
      <c r="D103" s="526"/>
      <c r="E103" s="534" t="n">
        <v>426</v>
      </c>
      <c r="F103" s="528" t="n">
        <f aca="false">D103*E103</f>
        <v>0</v>
      </c>
    </row>
    <row r="104" s="517" customFormat="true" ht="28.5" hidden="false" customHeight="true" outlineLevel="0" collapsed="false">
      <c r="A104" s="524" t="n">
        <v>3081</v>
      </c>
      <c r="B104" s="525" t="s">
        <v>6037</v>
      </c>
      <c r="C104" s="524" t="s">
        <v>120</v>
      </c>
      <c r="D104" s="526"/>
      <c r="E104" s="534" t="n">
        <v>426</v>
      </c>
      <c r="F104" s="528" t="n">
        <f aca="false">D104*E104</f>
        <v>0</v>
      </c>
    </row>
    <row r="105" s="517" customFormat="true" ht="13.5" hidden="false" customHeight="true" outlineLevel="0" collapsed="false">
      <c r="A105" s="535" t="n">
        <v>3179</v>
      </c>
      <c r="B105" s="525" t="s">
        <v>6038</v>
      </c>
      <c r="C105" s="524" t="s">
        <v>120</v>
      </c>
      <c r="D105" s="526"/>
      <c r="E105" s="534" t="n">
        <v>944</v>
      </c>
      <c r="F105" s="528" t="n">
        <f aca="false">D105*E105</f>
        <v>0</v>
      </c>
    </row>
    <row r="106" s="517" customFormat="true" ht="13.5" hidden="false" customHeight="true" outlineLevel="0" collapsed="false">
      <c r="A106" s="535"/>
      <c r="B106" s="525" t="s">
        <v>6038</v>
      </c>
      <c r="C106" s="524" t="s">
        <v>120</v>
      </c>
      <c r="D106" s="526"/>
      <c r="E106" s="534" t="n">
        <v>944</v>
      </c>
      <c r="F106" s="528" t="n">
        <f aca="false">D106*E106</f>
        <v>0</v>
      </c>
    </row>
    <row r="107" s="517" customFormat="true" ht="13.5" hidden="false" customHeight="true" outlineLevel="0" collapsed="false">
      <c r="A107" s="535"/>
      <c r="B107" s="525" t="s">
        <v>6038</v>
      </c>
      <c r="C107" s="524" t="s">
        <v>120</v>
      </c>
      <c r="D107" s="526"/>
      <c r="E107" s="534" t="n">
        <v>944</v>
      </c>
      <c r="F107" s="528" t="n">
        <f aca="false">D107*E107</f>
        <v>0</v>
      </c>
    </row>
    <row r="108" s="517" customFormat="true" ht="13.5" hidden="false" customHeight="true" outlineLevel="0" collapsed="false">
      <c r="A108" s="535"/>
      <c r="B108" s="525" t="s">
        <v>6038</v>
      </c>
      <c r="C108" s="524" t="s">
        <v>120</v>
      </c>
      <c r="D108" s="526"/>
      <c r="E108" s="534" t="n">
        <v>944</v>
      </c>
      <c r="F108" s="528" t="n">
        <f aca="false">D108*E108</f>
        <v>0</v>
      </c>
    </row>
    <row r="109" s="517" customFormat="true" ht="13.5" hidden="false" customHeight="true" outlineLevel="0" collapsed="false">
      <c r="A109" s="535"/>
      <c r="B109" s="525" t="s">
        <v>6038</v>
      </c>
      <c r="C109" s="524" t="s">
        <v>120</v>
      </c>
      <c r="D109" s="526"/>
      <c r="E109" s="534" t="n">
        <v>944</v>
      </c>
      <c r="F109" s="528" t="n">
        <f aca="false">D109*E109</f>
        <v>0</v>
      </c>
    </row>
    <row r="110" s="517" customFormat="true" ht="13.5" hidden="false" customHeight="true" outlineLevel="0" collapsed="false">
      <c r="A110" s="535"/>
      <c r="B110" s="525" t="s">
        <v>6038</v>
      </c>
      <c r="C110" s="524" t="s">
        <v>120</v>
      </c>
      <c r="D110" s="526"/>
      <c r="E110" s="534" t="n">
        <v>944</v>
      </c>
      <c r="F110" s="528" t="n">
        <f aca="false">D110*E110</f>
        <v>0</v>
      </c>
    </row>
    <row r="111" s="517" customFormat="true" ht="13.5" hidden="false" customHeight="true" outlineLevel="0" collapsed="false">
      <c r="A111" s="535"/>
      <c r="B111" s="525" t="s">
        <v>6038</v>
      </c>
      <c r="C111" s="524" t="s">
        <v>120</v>
      </c>
      <c r="D111" s="526"/>
      <c r="E111" s="534" t="n">
        <v>944</v>
      </c>
      <c r="F111" s="528" t="n">
        <f aca="false">D111*E111</f>
        <v>0</v>
      </c>
    </row>
    <row r="112" s="517" customFormat="true" ht="13.5" hidden="false" customHeight="true" outlineLevel="0" collapsed="false">
      <c r="A112" s="535"/>
      <c r="B112" s="525" t="s">
        <v>6038</v>
      </c>
      <c r="C112" s="524" t="s">
        <v>120</v>
      </c>
      <c r="D112" s="526"/>
      <c r="E112" s="534" t="n">
        <v>944</v>
      </c>
      <c r="F112" s="528" t="n">
        <f aca="false">D112*E112</f>
        <v>0</v>
      </c>
    </row>
    <row r="113" s="517" customFormat="true" ht="13.5" hidden="false" customHeight="true" outlineLevel="0" collapsed="false">
      <c r="A113" s="535"/>
      <c r="B113" s="525" t="s">
        <v>6038</v>
      </c>
      <c r="C113" s="524" t="s">
        <v>120</v>
      </c>
      <c r="D113" s="526"/>
      <c r="E113" s="534" t="n">
        <v>944</v>
      </c>
      <c r="F113" s="528" t="n">
        <f aca="false">D113*E113</f>
        <v>0</v>
      </c>
    </row>
    <row r="114" s="517" customFormat="true" ht="13.5" hidden="false" customHeight="true" outlineLevel="0" collapsed="false">
      <c r="A114" s="535"/>
      <c r="B114" s="525" t="s">
        <v>6038</v>
      </c>
      <c r="C114" s="524" t="s">
        <v>120</v>
      </c>
      <c r="D114" s="526"/>
      <c r="E114" s="534" t="n">
        <v>944</v>
      </c>
      <c r="F114" s="528" t="n">
        <f aca="false">D114*E114</f>
        <v>0</v>
      </c>
    </row>
    <row r="115" s="517" customFormat="true" ht="13.5" hidden="false" customHeight="true" outlineLevel="0" collapsed="false">
      <c r="A115" s="535"/>
      <c r="B115" s="525" t="s">
        <v>6038</v>
      </c>
      <c r="C115" s="524" t="s">
        <v>120</v>
      </c>
      <c r="D115" s="526"/>
      <c r="E115" s="534" t="n">
        <v>944</v>
      </c>
      <c r="F115" s="528" t="n">
        <f aca="false">D115*E115</f>
        <v>0</v>
      </c>
    </row>
    <row r="116" s="517" customFormat="true" ht="28.5" hidden="false" customHeight="true" outlineLevel="0" collapsed="false">
      <c r="A116" s="524" t="n">
        <v>3082</v>
      </c>
      <c r="B116" s="525" t="s">
        <v>6039</v>
      </c>
      <c r="C116" s="524" t="s">
        <v>120</v>
      </c>
      <c r="D116" s="526"/>
      <c r="E116" s="543" t="n">
        <v>971</v>
      </c>
      <c r="F116" s="528" t="n">
        <f aca="false">D116*E116</f>
        <v>0</v>
      </c>
    </row>
    <row r="117" s="517" customFormat="true" ht="28.5" hidden="false" customHeight="true" outlineLevel="0" collapsed="false">
      <c r="A117" s="524" t="n">
        <v>3083</v>
      </c>
      <c r="B117" s="525" t="s">
        <v>6040</v>
      </c>
      <c r="C117" s="524" t="s">
        <v>120</v>
      </c>
      <c r="D117" s="526"/>
      <c r="E117" s="543" t="n">
        <v>971</v>
      </c>
      <c r="F117" s="528" t="n">
        <f aca="false">D117*E117</f>
        <v>0</v>
      </c>
    </row>
    <row r="118" s="517" customFormat="true" ht="28.5" hidden="false" customHeight="true" outlineLevel="0" collapsed="false">
      <c r="A118" s="524" t="n">
        <v>3077</v>
      </c>
      <c r="B118" s="525" t="s">
        <v>6041</v>
      </c>
      <c r="C118" s="524" t="s">
        <v>120</v>
      </c>
      <c r="D118" s="526"/>
      <c r="E118" s="543" t="n">
        <v>971</v>
      </c>
      <c r="F118" s="528" t="n">
        <f aca="false">D118*E118</f>
        <v>0</v>
      </c>
    </row>
    <row r="119" s="517" customFormat="true" ht="14.25" hidden="false" customHeight="true" outlineLevel="0" collapsed="false">
      <c r="A119" s="535" t="n">
        <v>3189</v>
      </c>
      <c r="B119" s="525" t="s">
        <v>6042</v>
      </c>
      <c r="C119" s="524" t="s">
        <v>120</v>
      </c>
      <c r="D119" s="526"/>
      <c r="E119" s="534" t="n">
        <v>971</v>
      </c>
      <c r="F119" s="528" t="n">
        <f aca="false">D119*E119</f>
        <v>0</v>
      </c>
    </row>
    <row r="120" s="517" customFormat="true" ht="14.25" hidden="false" customHeight="true" outlineLevel="0" collapsed="false">
      <c r="A120" s="535"/>
      <c r="B120" s="525" t="s">
        <v>6042</v>
      </c>
      <c r="C120" s="524" t="s">
        <v>120</v>
      </c>
      <c r="D120" s="526"/>
      <c r="E120" s="534" t="n">
        <v>971</v>
      </c>
      <c r="F120" s="528" t="n">
        <f aca="false">D120*E120</f>
        <v>0</v>
      </c>
    </row>
    <row r="121" s="517" customFormat="true" ht="14.25" hidden="false" customHeight="true" outlineLevel="0" collapsed="false">
      <c r="A121" s="535"/>
      <c r="B121" s="525" t="s">
        <v>6042</v>
      </c>
      <c r="C121" s="524" t="s">
        <v>120</v>
      </c>
      <c r="D121" s="526"/>
      <c r="E121" s="534" t="n">
        <v>971</v>
      </c>
      <c r="F121" s="528" t="n">
        <f aca="false">D121*E121</f>
        <v>0</v>
      </c>
    </row>
    <row r="122" s="517" customFormat="true" ht="14.25" hidden="false" customHeight="true" outlineLevel="0" collapsed="false">
      <c r="A122" s="535"/>
      <c r="B122" s="525" t="s">
        <v>6042</v>
      </c>
      <c r="C122" s="524" t="s">
        <v>120</v>
      </c>
      <c r="D122" s="526"/>
      <c r="E122" s="534" t="n">
        <v>971</v>
      </c>
      <c r="F122" s="528" t="n">
        <f aca="false">D122*E122</f>
        <v>0</v>
      </c>
    </row>
    <row r="123" s="517" customFormat="true" ht="14.25" hidden="false" customHeight="true" outlineLevel="0" collapsed="false">
      <c r="A123" s="535"/>
      <c r="B123" s="525" t="s">
        <v>6042</v>
      </c>
      <c r="C123" s="524" t="s">
        <v>120</v>
      </c>
      <c r="D123" s="526"/>
      <c r="E123" s="534" t="n">
        <v>971</v>
      </c>
      <c r="F123" s="528" t="n">
        <f aca="false">D123*E123</f>
        <v>0</v>
      </c>
    </row>
    <row r="124" s="517" customFormat="true" ht="14.25" hidden="false" customHeight="true" outlineLevel="0" collapsed="false">
      <c r="A124" s="535"/>
      <c r="B124" s="525" t="s">
        <v>6042</v>
      </c>
      <c r="C124" s="524" t="s">
        <v>120</v>
      </c>
      <c r="D124" s="526"/>
      <c r="E124" s="534" t="n">
        <v>971</v>
      </c>
      <c r="F124" s="528" t="n">
        <f aca="false">D124*E124</f>
        <v>0</v>
      </c>
    </row>
    <row r="125" s="517" customFormat="true" ht="13.5" hidden="false" customHeight="true" outlineLevel="0" collapsed="false">
      <c r="A125" s="524" t="n">
        <v>3089</v>
      </c>
      <c r="B125" s="525" t="s">
        <v>6043</v>
      </c>
      <c r="C125" s="524" t="s">
        <v>120</v>
      </c>
      <c r="D125" s="526"/>
      <c r="E125" s="534" t="n">
        <v>273</v>
      </c>
      <c r="F125" s="528" t="n">
        <f aca="false">D125*E125</f>
        <v>0</v>
      </c>
    </row>
    <row r="126" s="517" customFormat="true" ht="13.5" hidden="false" customHeight="true" outlineLevel="0" collapsed="false">
      <c r="A126" s="524" t="n">
        <v>3090</v>
      </c>
      <c r="B126" s="544" t="s">
        <v>6044</v>
      </c>
      <c r="C126" s="524" t="s">
        <v>120</v>
      </c>
      <c r="D126" s="526"/>
      <c r="E126" s="534" t="n">
        <v>220</v>
      </c>
      <c r="F126" s="528" t="n">
        <f aca="false">D126*E126</f>
        <v>0</v>
      </c>
    </row>
    <row r="127" s="517" customFormat="true" ht="13.5" hidden="false" customHeight="true" outlineLevel="0" collapsed="false">
      <c r="A127" s="524" t="n">
        <v>3091</v>
      </c>
      <c r="B127" s="525" t="s">
        <v>6045</v>
      </c>
      <c r="C127" s="524" t="s">
        <v>120</v>
      </c>
      <c r="D127" s="526"/>
      <c r="E127" s="534" t="n">
        <v>8003</v>
      </c>
      <c r="F127" s="528" t="n">
        <f aca="false">D127*E127</f>
        <v>0</v>
      </c>
    </row>
    <row r="128" s="517" customFormat="true" ht="12.75" hidden="false" customHeight="false" outlineLevel="0" collapsed="false">
      <c r="A128" s="524" t="n">
        <v>3092</v>
      </c>
      <c r="B128" s="544" t="s">
        <v>6046</v>
      </c>
      <c r="C128" s="524" t="s">
        <v>120</v>
      </c>
      <c r="D128" s="526"/>
      <c r="E128" s="534" t="n">
        <v>8003</v>
      </c>
      <c r="F128" s="528" t="n">
        <f aca="false">D128*E128</f>
        <v>0</v>
      </c>
    </row>
    <row r="129" s="517" customFormat="true" ht="13.5" hidden="false" customHeight="true" outlineLevel="0" collapsed="false">
      <c r="A129" s="524" t="n">
        <v>3093</v>
      </c>
      <c r="B129" s="544" t="s">
        <v>6047</v>
      </c>
      <c r="C129" s="524" t="s">
        <v>120</v>
      </c>
      <c r="D129" s="526"/>
      <c r="E129" s="534" t="n">
        <v>8003</v>
      </c>
      <c r="F129" s="528" t="n">
        <f aca="false">D129*E129</f>
        <v>0</v>
      </c>
    </row>
    <row r="130" s="517" customFormat="true" ht="13.5" hidden="false" customHeight="true" outlineLevel="0" collapsed="false">
      <c r="A130" s="524" t="n">
        <v>3200</v>
      </c>
      <c r="B130" s="544" t="s">
        <v>6048</v>
      </c>
      <c r="C130" s="524" t="s">
        <v>120</v>
      </c>
      <c r="D130" s="526"/>
      <c r="E130" s="534" t="n">
        <v>12031</v>
      </c>
      <c r="F130" s="528" t="n">
        <f aca="false">D130*E130</f>
        <v>0</v>
      </c>
    </row>
    <row r="131" s="517" customFormat="true" ht="17.25" hidden="false" customHeight="true" outlineLevel="0" collapsed="false">
      <c r="A131" s="524" t="n">
        <v>3199</v>
      </c>
      <c r="B131" s="525" t="s">
        <v>6049</v>
      </c>
      <c r="C131" s="524" t="s">
        <v>120</v>
      </c>
      <c r="D131" s="526"/>
      <c r="E131" s="534" t="n">
        <v>310</v>
      </c>
      <c r="F131" s="528" t="n">
        <f aca="false">D131*E131</f>
        <v>0</v>
      </c>
    </row>
    <row r="132" s="517" customFormat="true" ht="12.75" hidden="false" customHeight="false" outlineLevel="0" collapsed="false">
      <c r="A132" s="524" t="n">
        <v>3201</v>
      </c>
      <c r="B132" s="525" t="s">
        <v>6050</v>
      </c>
      <c r="C132" s="524" t="s">
        <v>120</v>
      </c>
      <c r="D132" s="526"/>
      <c r="E132" s="534" t="n">
        <v>2483</v>
      </c>
      <c r="F132" s="528" t="n">
        <f aca="false">D132*E132</f>
        <v>0</v>
      </c>
    </row>
    <row r="133" s="517" customFormat="true" ht="13.5" hidden="false" customHeight="true" outlineLevel="0" collapsed="false">
      <c r="A133" s="524" t="n">
        <v>3095</v>
      </c>
      <c r="B133" s="525" t="s">
        <v>6051</v>
      </c>
      <c r="C133" s="524" t="s">
        <v>120</v>
      </c>
      <c r="D133" s="526"/>
      <c r="E133" s="534" t="n">
        <v>0</v>
      </c>
      <c r="F133" s="528" t="n">
        <f aca="false">D133*E133</f>
        <v>0</v>
      </c>
    </row>
    <row r="134" s="517" customFormat="true" ht="13.5" hidden="false" customHeight="true" outlineLevel="0" collapsed="false">
      <c r="A134" s="545" t="n">
        <v>30941</v>
      </c>
      <c r="B134" s="546" t="s">
        <v>6052</v>
      </c>
      <c r="C134" s="524" t="s">
        <v>6053</v>
      </c>
      <c r="D134" s="526"/>
      <c r="E134" s="534" t="n">
        <v>51</v>
      </c>
      <c r="F134" s="528" t="n">
        <f aca="false">D134*E134</f>
        <v>0</v>
      </c>
    </row>
    <row r="135" s="517" customFormat="true" ht="13.5" hidden="false" customHeight="true" outlineLevel="0" collapsed="false">
      <c r="A135" s="545" t="n">
        <v>30942</v>
      </c>
      <c r="B135" s="547" t="s">
        <v>6054</v>
      </c>
      <c r="C135" s="548" t="s">
        <v>6055</v>
      </c>
      <c r="D135" s="549"/>
      <c r="E135" s="534" t="n">
        <v>23</v>
      </c>
      <c r="F135" s="528" t="n">
        <f aca="false">D135*E135</f>
        <v>0</v>
      </c>
    </row>
    <row r="136" s="517" customFormat="true" ht="13.5" hidden="false" customHeight="true" outlineLevel="0" collapsed="false">
      <c r="A136" s="545"/>
      <c r="B136" s="550" t="s">
        <v>13</v>
      </c>
      <c r="C136" s="551"/>
      <c r="D136" s="552"/>
      <c r="E136" s="534"/>
      <c r="F136" s="528"/>
    </row>
    <row r="137" s="517" customFormat="true" ht="12.75" hidden="false" customHeight="true" outlineLevel="0" collapsed="false">
      <c r="A137" s="545" t="n">
        <v>4100</v>
      </c>
      <c r="B137" s="546" t="s">
        <v>6056</v>
      </c>
      <c r="C137" s="524" t="s">
        <v>6057</v>
      </c>
      <c r="D137" s="553"/>
      <c r="E137" s="534" t="n">
        <v>0</v>
      </c>
      <c r="F137" s="554" t="s">
        <v>6003</v>
      </c>
    </row>
    <row r="138" s="517" customFormat="true" ht="12.75" hidden="false" customHeight="true" outlineLevel="0" collapsed="false">
      <c r="A138" s="524" t="n">
        <v>4101</v>
      </c>
      <c r="B138" s="555" t="s">
        <v>6058</v>
      </c>
      <c r="C138" s="524" t="s">
        <v>6057</v>
      </c>
      <c r="D138" s="553"/>
      <c r="E138" s="534" t="n">
        <v>473</v>
      </c>
      <c r="F138" s="528" t="n">
        <f aca="false">D138*E138</f>
        <v>0</v>
      </c>
    </row>
    <row r="139" s="517" customFormat="true" ht="12.75" hidden="false" customHeight="true" outlineLevel="0" collapsed="false">
      <c r="A139" s="524" t="n">
        <v>4102</v>
      </c>
      <c r="B139" s="555" t="s">
        <v>6059</v>
      </c>
      <c r="C139" s="524" t="s">
        <v>6057</v>
      </c>
      <c r="D139" s="553"/>
      <c r="E139" s="534" t="n">
        <v>203</v>
      </c>
      <c r="F139" s="528" t="n">
        <f aca="false">D139*E139</f>
        <v>0</v>
      </c>
    </row>
    <row r="140" s="517" customFormat="true" ht="28.5" hidden="false" customHeight="true" outlineLevel="0" collapsed="false">
      <c r="A140" s="524" t="s">
        <v>6060</v>
      </c>
      <c r="B140" s="555" t="s">
        <v>6061</v>
      </c>
      <c r="C140" s="524" t="s">
        <v>6057</v>
      </c>
      <c r="D140" s="553"/>
      <c r="E140" s="543" t="n">
        <v>648</v>
      </c>
      <c r="F140" s="528" t="n">
        <f aca="false">D140*E140</f>
        <v>0</v>
      </c>
    </row>
    <row r="141" s="517" customFormat="true" ht="12.75" hidden="false" customHeight="true" outlineLevel="0" collapsed="false">
      <c r="A141" s="524" t="s">
        <v>6062</v>
      </c>
      <c r="B141" s="555" t="s">
        <v>6063</v>
      </c>
      <c r="C141" s="524" t="s">
        <v>6057</v>
      </c>
      <c r="D141" s="553"/>
      <c r="E141" s="534" t="n">
        <v>2076</v>
      </c>
      <c r="F141" s="528" t="n">
        <f aca="false">D141*E141</f>
        <v>0</v>
      </c>
    </row>
    <row r="142" s="517" customFormat="true" ht="12.75" hidden="false" customHeight="true" outlineLevel="0" collapsed="false">
      <c r="A142" s="524" t="n">
        <v>4105</v>
      </c>
      <c r="B142" s="555" t="s">
        <v>6064</v>
      </c>
      <c r="C142" s="524" t="s">
        <v>6057</v>
      </c>
      <c r="D142" s="553"/>
      <c r="E142" s="534" t="n">
        <v>386</v>
      </c>
      <c r="F142" s="528" t="n">
        <f aca="false">D142*E142</f>
        <v>0</v>
      </c>
    </row>
    <row r="143" s="517" customFormat="true" ht="21.6" hidden="false" customHeight="true" outlineLevel="0" collapsed="false">
      <c r="A143" s="545" t="n">
        <v>4007</v>
      </c>
      <c r="B143" s="556" t="s">
        <v>6065</v>
      </c>
      <c r="C143" s="524" t="s">
        <v>6057</v>
      </c>
      <c r="D143" s="557"/>
      <c r="E143" s="541" t="s">
        <v>6003</v>
      </c>
      <c r="F143" s="541" t="s">
        <v>6003</v>
      </c>
    </row>
    <row r="144" s="517" customFormat="true" ht="12.75" hidden="false" customHeight="true" outlineLevel="0" collapsed="false">
      <c r="A144" s="524" t="s">
        <v>6066</v>
      </c>
      <c r="B144" s="555" t="s">
        <v>6067</v>
      </c>
      <c r="C144" s="524" t="s">
        <v>6057</v>
      </c>
      <c r="D144" s="557"/>
      <c r="E144" s="534" t="n">
        <v>143</v>
      </c>
      <c r="F144" s="528" t="n">
        <f aca="false">D144*E144</f>
        <v>0</v>
      </c>
    </row>
    <row r="145" s="517" customFormat="true" ht="39.75" hidden="false" customHeight="true" outlineLevel="0" collapsed="false">
      <c r="A145" s="535" t="n">
        <v>4112</v>
      </c>
      <c r="B145" s="555" t="s">
        <v>6068</v>
      </c>
      <c r="C145" s="535" t="s">
        <v>6057</v>
      </c>
      <c r="D145" s="558"/>
      <c r="E145" s="559" t="n">
        <v>6</v>
      </c>
      <c r="F145" s="560" t="n">
        <f aca="false">D145*E145</f>
        <v>0</v>
      </c>
    </row>
    <row r="146" s="517" customFormat="true" ht="12.75" hidden="false" customHeight="true" outlineLevel="0" collapsed="false">
      <c r="A146" s="545" t="n">
        <v>4010</v>
      </c>
      <c r="B146" s="546" t="s">
        <v>6069</v>
      </c>
      <c r="C146" s="524" t="s">
        <v>6057</v>
      </c>
      <c r="D146" s="553"/>
      <c r="E146" s="541" t="s">
        <v>6003</v>
      </c>
      <c r="F146" s="541" t="s">
        <v>6003</v>
      </c>
    </row>
    <row r="147" s="517" customFormat="true" ht="12.75" hidden="false" customHeight="true" outlineLevel="0" collapsed="false">
      <c r="A147" s="524" t="n">
        <v>4011</v>
      </c>
      <c r="B147" s="555" t="s">
        <v>6070</v>
      </c>
      <c r="C147" s="524" t="s">
        <v>6057</v>
      </c>
      <c r="D147" s="553"/>
      <c r="E147" s="534" t="n">
        <v>182</v>
      </c>
      <c r="F147" s="528" t="n">
        <f aca="false">D147*E147</f>
        <v>0</v>
      </c>
    </row>
    <row r="148" s="517" customFormat="true" ht="12.75" hidden="false" customHeight="true" outlineLevel="0" collapsed="false">
      <c r="A148" s="524" t="n">
        <v>4107</v>
      </c>
      <c r="B148" s="555" t="s">
        <v>6071</v>
      </c>
      <c r="C148" s="524" t="s">
        <v>6057</v>
      </c>
      <c r="D148" s="553"/>
      <c r="E148" s="534" t="n">
        <v>106</v>
      </c>
      <c r="F148" s="528" t="n">
        <f aca="false">D148*E148</f>
        <v>0</v>
      </c>
    </row>
    <row r="149" s="517" customFormat="true" ht="12.75" hidden="false" customHeight="true" outlineLevel="0" collapsed="false">
      <c r="A149" s="545" t="n">
        <v>4013</v>
      </c>
      <c r="B149" s="546" t="s">
        <v>6072</v>
      </c>
      <c r="C149" s="524" t="s">
        <v>6057</v>
      </c>
      <c r="D149" s="553"/>
      <c r="E149" s="541" t="s">
        <v>6003</v>
      </c>
      <c r="F149" s="541" t="s">
        <v>6003</v>
      </c>
    </row>
    <row r="150" s="517" customFormat="true" ht="12.75" hidden="false" customHeight="true" outlineLevel="0" collapsed="false">
      <c r="A150" s="524" t="n">
        <v>4014</v>
      </c>
      <c r="B150" s="555" t="s">
        <v>6073</v>
      </c>
      <c r="C150" s="524" t="s">
        <v>6057</v>
      </c>
      <c r="D150" s="553"/>
      <c r="E150" s="534" t="n">
        <v>1708</v>
      </c>
      <c r="F150" s="528" t="n">
        <f aca="false">D150*E150</f>
        <v>0</v>
      </c>
    </row>
    <row r="151" s="517" customFormat="true" ht="12.75" hidden="false" customHeight="true" outlineLevel="0" collapsed="false">
      <c r="A151" s="524" t="n">
        <v>4108</v>
      </c>
      <c r="B151" s="555" t="s">
        <v>6074</v>
      </c>
      <c r="C151" s="524" t="s">
        <v>6057</v>
      </c>
      <c r="D151" s="553"/>
      <c r="E151" s="534" t="n">
        <v>535</v>
      </c>
      <c r="F151" s="528" t="n">
        <f aca="false">D151*E151</f>
        <v>0</v>
      </c>
    </row>
    <row r="152" s="517" customFormat="true" ht="12.75" hidden="false" customHeight="true" outlineLevel="0" collapsed="false">
      <c r="A152" s="524" t="n">
        <v>4109</v>
      </c>
      <c r="B152" s="555" t="s">
        <v>6075</v>
      </c>
      <c r="C152" s="524" t="s">
        <v>6057</v>
      </c>
      <c r="D152" s="553"/>
      <c r="E152" s="534" t="n">
        <v>389</v>
      </c>
      <c r="F152" s="528" t="n">
        <f aca="false">D152*E152</f>
        <v>0</v>
      </c>
    </row>
    <row r="153" s="517" customFormat="true" ht="12.75" hidden="false" customHeight="true" outlineLevel="0" collapsed="false">
      <c r="A153" s="545" t="n">
        <v>4016</v>
      </c>
      <c r="B153" s="546" t="s">
        <v>6076</v>
      </c>
      <c r="C153" s="524" t="s">
        <v>6057</v>
      </c>
      <c r="D153" s="553"/>
      <c r="E153" s="561" t="s">
        <v>6003</v>
      </c>
      <c r="F153" s="554" t="s">
        <v>6003</v>
      </c>
    </row>
    <row r="154" s="517" customFormat="true" ht="12.75" hidden="false" customHeight="true" outlineLevel="0" collapsed="false">
      <c r="A154" s="524" t="n">
        <v>4017</v>
      </c>
      <c r="B154" s="555" t="s">
        <v>6077</v>
      </c>
      <c r="C154" s="524" t="s">
        <v>6057</v>
      </c>
      <c r="D154" s="553"/>
      <c r="E154" s="534" t="n">
        <v>29</v>
      </c>
      <c r="F154" s="528" t="n">
        <f aca="false">D154*E154</f>
        <v>0</v>
      </c>
    </row>
    <row r="155" s="517" customFormat="true" ht="12.75" hidden="false" customHeight="true" outlineLevel="0" collapsed="false">
      <c r="A155" s="524" t="n">
        <v>4110</v>
      </c>
      <c r="B155" s="555" t="s">
        <v>6078</v>
      </c>
      <c r="C155" s="524" t="s">
        <v>6057</v>
      </c>
      <c r="D155" s="553"/>
      <c r="E155" s="534" t="n">
        <v>20</v>
      </c>
      <c r="F155" s="528" t="n">
        <f aca="false">D155*E155</f>
        <v>0</v>
      </c>
    </row>
    <row r="156" s="517" customFormat="true" ht="12.75" hidden="false" customHeight="true" outlineLevel="0" collapsed="false">
      <c r="A156" s="524" t="n">
        <v>4019</v>
      </c>
      <c r="B156" s="555" t="s">
        <v>6079</v>
      </c>
      <c r="C156" s="524" t="s">
        <v>6057</v>
      </c>
      <c r="D156" s="553"/>
      <c r="E156" s="534" t="n">
        <v>140</v>
      </c>
      <c r="F156" s="528" t="n">
        <f aca="false">D156*E156</f>
        <v>0</v>
      </c>
    </row>
    <row r="157" s="517" customFormat="true" ht="12.75" hidden="false" customHeight="true" outlineLevel="0" collapsed="false">
      <c r="A157" s="524" t="n">
        <v>4020</v>
      </c>
      <c r="B157" s="555" t="s">
        <v>6080</v>
      </c>
      <c r="C157" s="524" t="s">
        <v>6057</v>
      </c>
      <c r="D157" s="553"/>
      <c r="E157" s="534" t="n">
        <v>80</v>
      </c>
      <c r="F157" s="528" t="n">
        <f aca="false">D157*E157</f>
        <v>0</v>
      </c>
    </row>
    <row r="158" s="517" customFormat="true" ht="12.75" hidden="false" customHeight="true" outlineLevel="0" collapsed="false">
      <c r="A158" s="524" t="n">
        <v>4021</v>
      </c>
      <c r="B158" s="555" t="s">
        <v>6081</v>
      </c>
      <c r="C158" s="524" t="s">
        <v>6057</v>
      </c>
      <c r="D158" s="553"/>
      <c r="E158" s="534" t="n">
        <v>80</v>
      </c>
      <c r="F158" s="528" t="n">
        <f aca="false">D158*E158</f>
        <v>0</v>
      </c>
    </row>
    <row r="159" s="517" customFormat="true" ht="12.75" hidden="false" customHeight="true" outlineLevel="0" collapsed="false">
      <c r="A159" s="562" t="n">
        <v>4023</v>
      </c>
      <c r="B159" s="563" t="s">
        <v>6082</v>
      </c>
      <c r="C159" s="524" t="s">
        <v>6057</v>
      </c>
      <c r="D159" s="564"/>
      <c r="E159" s="534" t="n">
        <v>857</v>
      </c>
      <c r="F159" s="528" t="n">
        <f aca="false">D159*E159</f>
        <v>0</v>
      </c>
    </row>
    <row r="160" s="517" customFormat="true" ht="12.75" hidden="false" customHeight="true" outlineLevel="0" collapsed="false">
      <c r="A160" s="535" t="s">
        <v>6083</v>
      </c>
      <c r="B160" s="555" t="s">
        <v>6084</v>
      </c>
      <c r="C160" s="524" t="s">
        <v>6057</v>
      </c>
      <c r="D160" s="553"/>
      <c r="E160" s="534" t="n">
        <v>35</v>
      </c>
      <c r="F160" s="528" t="n">
        <f aca="false">D160*E160</f>
        <v>0</v>
      </c>
    </row>
    <row r="161" s="517" customFormat="true" ht="12.75" hidden="false" customHeight="true" outlineLevel="0" collapsed="false">
      <c r="A161" s="545" t="n">
        <v>4024</v>
      </c>
      <c r="B161" s="546" t="s">
        <v>6085</v>
      </c>
      <c r="C161" s="524" t="s">
        <v>6057</v>
      </c>
      <c r="D161" s="553"/>
      <c r="E161" s="534" t="n">
        <v>0</v>
      </c>
      <c r="F161" s="528" t="n">
        <f aca="false">D161*E161</f>
        <v>0</v>
      </c>
    </row>
    <row r="162" s="517" customFormat="true" ht="12.75" hidden="false" customHeight="true" outlineLevel="0" collapsed="false">
      <c r="A162" s="524" t="n">
        <v>4031</v>
      </c>
      <c r="B162" s="555" t="s">
        <v>6086</v>
      </c>
      <c r="C162" s="524" t="s">
        <v>6057</v>
      </c>
      <c r="D162" s="553"/>
      <c r="E162" s="534" t="n">
        <v>293</v>
      </c>
      <c r="F162" s="528" t="n">
        <f aca="false">D162*E162</f>
        <v>0</v>
      </c>
    </row>
    <row r="163" s="517" customFormat="true" ht="12.75" hidden="false" customHeight="true" outlineLevel="0" collapsed="false">
      <c r="A163" s="524" t="n">
        <v>4025</v>
      </c>
      <c r="B163" s="525" t="s">
        <v>6087</v>
      </c>
      <c r="C163" s="524" t="s">
        <v>6057</v>
      </c>
      <c r="D163" s="553"/>
      <c r="E163" s="534" t="n">
        <v>490</v>
      </c>
      <c r="F163" s="528" t="n">
        <f aca="false">D163*E163</f>
        <v>0</v>
      </c>
    </row>
    <row r="164" s="517" customFormat="true" ht="12.75" hidden="false" customHeight="true" outlineLevel="0" collapsed="false">
      <c r="A164" s="524" t="n">
        <v>4027</v>
      </c>
      <c r="B164" s="525" t="s">
        <v>6088</v>
      </c>
      <c r="C164" s="524" t="s">
        <v>6057</v>
      </c>
      <c r="D164" s="553"/>
      <c r="E164" s="534" t="n">
        <v>125</v>
      </c>
      <c r="F164" s="528" t="n">
        <f aca="false">D164*E164</f>
        <v>0</v>
      </c>
    </row>
    <row r="165" s="517" customFormat="true" ht="12.75" hidden="false" customHeight="true" outlineLevel="0" collapsed="false">
      <c r="A165" s="524" t="n">
        <v>4029</v>
      </c>
      <c r="B165" s="525" t="s">
        <v>6089</v>
      </c>
      <c r="C165" s="524" t="s">
        <v>6057</v>
      </c>
      <c r="D165" s="553"/>
      <c r="E165" s="534" t="n">
        <v>265</v>
      </c>
      <c r="F165" s="528" t="n">
        <f aca="false">D165*E165</f>
        <v>0</v>
      </c>
    </row>
    <row r="166" s="517" customFormat="true" ht="13.15" hidden="false" customHeight="true" outlineLevel="0" collapsed="false">
      <c r="A166" s="524" t="n">
        <v>4309</v>
      </c>
      <c r="B166" s="525" t="s">
        <v>6090</v>
      </c>
      <c r="C166" s="524" t="s">
        <v>6055</v>
      </c>
      <c r="D166" s="553"/>
      <c r="E166" s="534" t="n">
        <v>41</v>
      </c>
      <c r="F166" s="528" t="n">
        <f aca="false">D166*E166</f>
        <v>0</v>
      </c>
    </row>
    <row r="167" s="565" customFormat="true" ht="21" hidden="false" customHeight="true" outlineLevel="0" collapsed="false">
      <c r="A167" s="524" t="n">
        <v>4030</v>
      </c>
      <c r="B167" s="525" t="s">
        <v>6091</v>
      </c>
      <c r="C167" s="524" t="s">
        <v>6055</v>
      </c>
      <c r="D167" s="524"/>
      <c r="E167" s="534" t="n">
        <v>12</v>
      </c>
      <c r="F167" s="528" t="n">
        <f aca="false">D167*E167</f>
        <v>0</v>
      </c>
    </row>
    <row r="168" customFormat="false" ht="12.75" hidden="false" customHeight="false" outlineLevel="0" collapsed="false">
      <c r="A168" s="566"/>
      <c r="B168" s="567"/>
      <c r="C168" s="568"/>
      <c r="D168" s="566"/>
      <c r="E168" s="569"/>
    </row>
    <row r="169" customFormat="false" ht="79.15" hidden="false" customHeight="true" outlineLevel="0" collapsed="false">
      <c r="A169" s="570"/>
      <c r="B169" s="571" t="s">
        <v>6092</v>
      </c>
      <c r="C169" s="572" t="s">
        <v>6093</v>
      </c>
      <c r="D169" s="572"/>
      <c r="E169" s="572" t="s">
        <v>6094</v>
      </c>
      <c r="F169" s="573" t="s">
        <v>6095</v>
      </c>
    </row>
    <row r="170" customFormat="false" ht="15.6" hidden="false" customHeight="true" outlineLevel="0" collapsed="false">
      <c r="A170" s="574"/>
      <c r="B170" s="571"/>
      <c r="C170" s="575" t="s">
        <v>6096</v>
      </c>
      <c r="D170" s="575"/>
      <c r="E170" s="575" t="s">
        <v>6097</v>
      </c>
      <c r="F170" s="576" t="s">
        <v>6098</v>
      </c>
    </row>
    <row r="171" customFormat="false" ht="10.15" hidden="false" customHeight="true" outlineLevel="0" collapsed="false">
      <c r="A171" s="577"/>
      <c r="B171" s="571"/>
      <c r="C171" s="578" t="n">
        <f aca="false">D62*E62+D63*E63+D64*E64+D65*E65+SUM(D66:D69)*E69</f>
        <v>0</v>
      </c>
      <c r="D171" s="578"/>
      <c r="E171" s="578" t="n">
        <f aca="false">F138+F139+F140+F141+F142+F144+F145+F147+F148+F163</f>
        <v>0</v>
      </c>
      <c r="F171" s="579" t="n">
        <f aca="false">C171-E171</f>
        <v>0</v>
      </c>
    </row>
    <row r="172" customFormat="false" ht="60.75" hidden="false" customHeight="true" outlineLevel="0" collapsed="false">
      <c r="A172" s="580" t="s">
        <v>6099</v>
      </c>
      <c r="B172" s="580"/>
      <c r="C172" s="580"/>
      <c r="D172" s="580"/>
      <c r="E172" s="580"/>
      <c r="F172" s="580"/>
    </row>
    <row r="173" customFormat="false" ht="51" hidden="false" customHeight="true" outlineLevel="0" collapsed="false">
      <c r="A173" s="581" t="s">
        <v>6100</v>
      </c>
      <c r="B173" s="581"/>
      <c r="C173" s="581"/>
      <c r="D173" s="581"/>
      <c r="E173" s="581"/>
      <c r="F173" s="581"/>
    </row>
    <row r="174" customFormat="false" ht="60.6" hidden="false" customHeight="true" outlineLevel="0" collapsed="false">
      <c r="A174" s="582" t="s">
        <v>6101</v>
      </c>
      <c r="B174" s="582"/>
      <c r="C174" s="582"/>
      <c r="D174" s="582"/>
      <c r="E174" s="582"/>
      <c r="F174" s="582"/>
    </row>
    <row r="175" customFormat="false" ht="56.45" hidden="false" customHeight="true" outlineLevel="0" collapsed="false">
      <c r="A175" s="583" t="s">
        <v>6102</v>
      </c>
      <c r="B175" s="583"/>
      <c r="C175" s="583"/>
      <c r="D175" s="583"/>
      <c r="E175" s="583"/>
      <c r="F175" s="583"/>
    </row>
    <row r="176" customFormat="false" ht="20.25" hidden="false" customHeight="true" outlineLevel="0" collapsed="false">
      <c r="A176" s="566"/>
      <c r="B176" s="567"/>
      <c r="C176" s="568"/>
      <c r="D176" s="566"/>
    </row>
    <row r="177" customFormat="false" ht="12.75" hidden="false" customHeight="false" outlineLevel="0" collapsed="false">
      <c r="A177" s="584"/>
      <c r="B177" s="585"/>
      <c r="C177" s="568"/>
      <c r="D177" s="566"/>
    </row>
    <row r="178" customFormat="false" ht="12.75" hidden="false" customHeight="false" outlineLevel="0" collapsed="false">
      <c r="A178" s="586"/>
      <c r="B178" s="587"/>
      <c r="C178" s="568"/>
      <c r="D178" s="566"/>
    </row>
    <row r="179" customFormat="false" ht="12.75" hidden="false" customHeight="false" outlineLevel="0" collapsed="false">
      <c r="A179" s="586"/>
      <c r="B179" s="587"/>
      <c r="C179" s="568"/>
      <c r="D179" s="566"/>
    </row>
    <row r="180" customFormat="false" ht="18.75" hidden="false" customHeight="true" outlineLevel="0" collapsed="false">
      <c r="A180" s="586"/>
      <c r="B180" s="587"/>
      <c r="C180" s="568"/>
      <c r="D180" s="566"/>
    </row>
    <row r="181" customFormat="false" ht="18.75" hidden="false" customHeight="true" outlineLevel="0" collapsed="false">
      <c r="A181" s="586"/>
      <c r="B181" s="587"/>
      <c r="C181" s="568"/>
      <c r="D181" s="566"/>
    </row>
    <row r="182" customFormat="false" ht="12.75" hidden="false" customHeight="false" outlineLevel="0" collapsed="false">
      <c r="A182" s="586"/>
      <c r="B182" s="587"/>
      <c r="C182" s="568"/>
      <c r="D182" s="566"/>
    </row>
    <row r="183" customFormat="false" ht="12.75" hidden="false" customHeight="false" outlineLevel="0" collapsed="false">
      <c r="A183" s="584"/>
      <c r="B183" s="585"/>
      <c r="C183" s="568"/>
      <c r="D183" s="566"/>
    </row>
    <row r="184" customFormat="false" ht="12.75" hidden="false" customHeight="false" outlineLevel="0" collapsed="false">
      <c r="A184" s="586"/>
      <c r="B184" s="587"/>
      <c r="C184" s="568"/>
      <c r="D184" s="566"/>
    </row>
    <row r="185" customFormat="false" ht="12.75" hidden="true" customHeight="false" outlineLevel="0" collapsed="false">
      <c r="A185" s="586" t="s">
        <v>6103</v>
      </c>
      <c r="B185" s="587"/>
      <c r="C185" s="568"/>
      <c r="D185" s="566"/>
    </row>
    <row r="186" customFormat="false" ht="12.75" hidden="true" customHeight="false" outlineLevel="0" collapsed="false">
      <c r="A186" s="586" t="s">
        <v>6104</v>
      </c>
      <c r="B186" s="585"/>
      <c r="C186" s="568"/>
      <c r="D186" s="566"/>
    </row>
    <row r="187" customFormat="false" ht="12.75" hidden="false" customHeight="false" outlineLevel="0" collapsed="false">
      <c r="A187" s="586"/>
      <c r="B187" s="587"/>
      <c r="C187" s="568"/>
      <c r="D187" s="566"/>
    </row>
    <row r="188" customFormat="false" ht="12.75" hidden="false" customHeight="false" outlineLevel="0" collapsed="false">
      <c r="A188" s="586"/>
      <c r="B188" s="587"/>
      <c r="C188" s="568"/>
      <c r="D188" s="566"/>
    </row>
    <row r="189" customFormat="false" ht="12.75" hidden="false" customHeight="false" outlineLevel="0" collapsed="false">
      <c r="A189" s="566"/>
      <c r="B189" s="567"/>
      <c r="C189" s="568"/>
      <c r="D189" s="566"/>
    </row>
    <row r="190" customFormat="false" ht="12.75" hidden="false" customHeight="false" outlineLevel="0" collapsed="false">
      <c r="A190" s="566"/>
      <c r="B190" s="567"/>
      <c r="C190" s="568"/>
      <c r="D190" s="566"/>
    </row>
    <row r="191" customFormat="false" ht="12.75" hidden="false" customHeight="false" outlineLevel="0" collapsed="false">
      <c r="A191" s="566"/>
      <c r="B191" s="567"/>
      <c r="C191" s="568"/>
      <c r="D191" s="566"/>
    </row>
    <row r="192" customFormat="false" ht="12.75" hidden="false" customHeight="false" outlineLevel="0" collapsed="false">
      <c r="A192" s="566"/>
      <c r="B192" s="567"/>
      <c r="C192" s="568"/>
      <c r="D192" s="566"/>
    </row>
    <row r="193" customFormat="false" ht="12.75" hidden="false" customHeight="false" outlineLevel="0" collapsed="false">
      <c r="A193" s="566"/>
      <c r="B193" s="567"/>
      <c r="C193" s="568"/>
      <c r="D193" s="566"/>
    </row>
    <row r="194" customFormat="false" ht="12.75" hidden="false" customHeight="false" outlineLevel="0" collapsed="false">
      <c r="A194" s="566"/>
      <c r="B194" s="567"/>
      <c r="C194" s="568"/>
      <c r="D194" s="566"/>
    </row>
    <row r="195" customFormat="false" ht="12.75" hidden="false" customHeight="false" outlineLevel="0" collapsed="false">
      <c r="A195" s="566"/>
      <c r="B195" s="567"/>
      <c r="C195" s="568"/>
      <c r="D195" s="566"/>
    </row>
    <row r="196" customFormat="false" ht="12.75" hidden="false" customHeight="false" outlineLevel="0" collapsed="false">
      <c r="A196" s="566"/>
      <c r="B196" s="567"/>
      <c r="C196" s="568"/>
      <c r="D196" s="566"/>
    </row>
    <row r="197" customFormat="false" ht="12.75" hidden="false" customHeight="false" outlineLevel="0" collapsed="false">
      <c r="A197" s="566"/>
      <c r="B197" s="567"/>
      <c r="C197" s="568"/>
      <c r="D197" s="566"/>
    </row>
    <row r="198" customFormat="false" ht="12.75" hidden="false" customHeight="false" outlineLevel="0" collapsed="false">
      <c r="A198" s="566"/>
      <c r="B198" s="567"/>
      <c r="C198" s="568"/>
      <c r="D198" s="566"/>
    </row>
    <row r="199" customFormat="false" ht="12.75" hidden="false" customHeight="false" outlineLevel="0" collapsed="false">
      <c r="A199" s="566"/>
      <c r="B199" s="567"/>
      <c r="C199" s="568"/>
      <c r="D199" s="566"/>
    </row>
    <row r="200" customFormat="false" ht="12.75" hidden="false" customHeight="false" outlineLevel="0" collapsed="false">
      <c r="A200" s="566"/>
      <c r="B200" s="567"/>
      <c r="C200" s="568"/>
      <c r="D200" s="566"/>
    </row>
    <row r="201" customFormat="false" ht="12.75" hidden="false" customHeight="false" outlineLevel="0" collapsed="false">
      <c r="A201" s="566"/>
      <c r="B201" s="567"/>
      <c r="C201" s="568"/>
      <c r="D201" s="566"/>
    </row>
    <row r="202" customFormat="false" ht="12.75" hidden="false" customHeight="false" outlineLevel="0" collapsed="false">
      <c r="A202" s="566"/>
      <c r="B202" s="567"/>
      <c r="C202" s="568"/>
      <c r="D202" s="566"/>
    </row>
    <row r="203" customFormat="false" ht="12.75" hidden="false" customHeight="false" outlineLevel="0" collapsed="false">
      <c r="A203" s="566"/>
      <c r="B203" s="567"/>
      <c r="C203" s="568"/>
      <c r="D203" s="566"/>
    </row>
    <row r="204" customFormat="false" ht="12.75" hidden="false" customHeight="false" outlineLevel="0" collapsed="false">
      <c r="A204" s="566"/>
      <c r="B204" s="567"/>
      <c r="C204" s="568"/>
      <c r="D204" s="566"/>
    </row>
    <row r="205" customFormat="false" ht="12.75" hidden="false" customHeight="false" outlineLevel="0" collapsed="false">
      <c r="A205" s="566"/>
      <c r="B205" s="567"/>
      <c r="C205" s="568"/>
      <c r="D205" s="566"/>
    </row>
    <row r="206" customFormat="false" ht="12.75" hidden="false" customHeight="false" outlineLevel="0" collapsed="false">
      <c r="A206" s="566"/>
      <c r="B206" s="567"/>
      <c r="C206" s="568"/>
      <c r="D206" s="566"/>
    </row>
    <row r="207" customFormat="false" ht="12.75" hidden="false" customHeight="false" outlineLevel="0" collapsed="false">
      <c r="A207" s="566"/>
      <c r="B207" s="567"/>
      <c r="C207" s="568"/>
      <c r="D207" s="566"/>
    </row>
    <row r="208" customFormat="false" ht="12.75" hidden="false" customHeight="false" outlineLevel="0" collapsed="false">
      <c r="A208" s="566"/>
      <c r="B208" s="567"/>
      <c r="C208" s="568"/>
      <c r="D208" s="566"/>
    </row>
    <row r="209" customFormat="false" ht="12.75" hidden="false" customHeight="false" outlineLevel="0" collapsed="false">
      <c r="A209" s="566"/>
      <c r="B209" s="567"/>
      <c r="C209" s="568"/>
      <c r="D209" s="566"/>
    </row>
    <row r="210" customFormat="false" ht="12.75" hidden="false" customHeight="false" outlineLevel="0" collapsed="false">
      <c r="A210" s="566"/>
      <c r="B210" s="567"/>
      <c r="C210" s="568"/>
      <c r="D210" s="566"/>
    </row>
    <row r="211" customFormat="false" ht="12.75" hidden="false" customHeight="false" outlineLevel="0" collapsed="false">
      <c r="A211" s="566"/>
      <c r="B211" s="567"/>
      <c r="C211" s="568"/>
      <c r="D211" s="566"/>
    </row>
    <row r="212" customFormat="false" ht="12.75" hidden="false" customHeight="false" outlineLevel="0" collapsed="false">
      <c r="A212" s="566"/>
      <c r="B212" s="567"/>
      <c r="C212" s="568"/>
      <c r="D212" s="566"/>
    </row>
    <row r="213" customFormat="false" ht="12.75" hidden="false" customHeight="false" outlineLevel="0" collapsed="false">
      <c r="A213" s="566"/>
      <c r="B213" s="567"/>
      <c r="C213" s="568"/>
      <c r="D213" s="566"/>
    </row>
    <row r="214" customFormat="false" ht="12.75" hidden="false" customHeight="false" outlineLevel="0" collapsed="false">
      <c r="A214" s="566"/>
      <c r="B214" s="567"/>
      <c r="C214" s="568"/>
      <c r="D214" s="566"/>
    </row>
    <row r="215" customFormat="false" ht="12.75" hidden="false" customHeight="false" outlineLevel="0" collapsed="false">
      <c r="A215" s="566"/>
      <c r="B215" s="567"/>
      <c r="C215" s="568"/>
      <c r="D215" s="566"/>
    </row>
    <row r="216" customFormat="false" ht="12.75" hidden="false" customHeight="false" outlineLevel="0" collapsed="false">
      <c r="A216" s="566"/>
      <c r="B216" s="567"/>
      <c r="C216" s="568"/>
      <c r="D216" s="566"/>
    </row>
    <row r="217" customFormat="false" ht="12.75" hidden="false" customHeight="false" outlineLevel="0" collapsed="false">
      <c r="A217" s="566"/>
      <c r="B217" s="567"/>
      <c r="C217" s="568"/>
      <c r="D217" s="566"/>
    </row>
    <row r="218" customFormat="false" ht="12.75" hidden="false" customHeight="false" outlineLevel="0" collapsed="false">
      <c r="A218" s="566"/>
      <c r="B218" s="567"/>
      <c r="C218" s="568"/>
      <c r="D218" s="566"/>
    </row>
    <row r="219" customFormat="false" ht="12.75" hidden="false" customHeight="false" outlineLevel="0" collapsed="false">
      <c r="A219" s="566"/>
      <c r="B219" s="567"/>
      <c r="C219" s="568"/>
      <c r="D219" s="566"/>
    </row>
    <row r="220" customFormat="false" ht="12.75" hidden="false" customHeight="false" outlineLevel="0" collapsed="false">
      <c r="A220" s="566"/>
      <c r="B220" s="567"/>
      <c r="C220" s="568"/>
      <c r="D220" s="566"/>
    </row>
    <row r="221" customFormat="false" ht="12.75" hidden="false" customHeight="false" outlineLevel="0" collapsed="false">
      <c r="A221" s="566"/>
      <c r="B221" s="567"/>
      <c r="C221" s="568"/>
      <c r="D221" s="566"/>
    </row>
    <row r="222" customFormat="false" ht="12.75" hidden="false" customHeight="false" outlineLevel="0" collapsed="false">
      <c r="A222" s="566"/>
      <c r="B222" s="567"/>
      <c r="C222" s="568"/>
      <c r="D222" s="566"/>
    </row>
    <row r="223" customFormat="false" ht="12.75" hidden="false" customHeight="false" outlineLevel="0" collapsed="false">
      <c r="A223" s="566"/>
      <c r="B223" s="567"/>
      <c r="C223" s="568"/>
      <c r="D223" s="566"/>
    </row>
    <row r="224" customFormat="false" ht="12.75" hidden="false" customHeight="false" outlineLevel="0" collapsed="false">
      <c r="A224" s="566"/>
      <c r="B224" s="567"/>
      <c r="C224" s="568"/>
      <c r="D224" s="566"/>
    </row>
    <row r="225" customFormat="false" ht="12.75" hidden="false" customHeight="false" outlineLevel="0" collapsed="false">
      <c r="A225" s="566"/>
      <c r="B225" s="567"/>
      <c r="C225" s="568"/>
      <c r="D225" s="566"/>
    </row>
    <row r="226" customFormat="false" ht="12.75" hidden="false" customHeight="false" outlineLevel="0" collapsed="false">
      <c r="A226" s="566"/>
      <c r="B226" s="567"/>
      <c r="C226" s="568"/>
      <c r="D226" s="566"/>
    </row>
    <row r="227" customFormat="false" ht="12.75" hidden="false" customHeight="false" outlineLevel="0" collapsed="false">
      <c r="A227" s="566"/>
      <c r="B227" s="567"/>
      <c r="C227" s="568"/>
      <c r="D227" s="566"/>
    </row>
    <row r="228" customFormat="false" ht="12.75" hidden="false" customHeight="false" outlineLevel="0" collapsed="false">
      <c r="A228" s="566"/>
      <c r="B228" s="567"/>
      <c r="C228" s="568"/>
      <c r="D228" s="566"/>
    </row>
    <row r="229" customFormat="false" ht="12.75" hidden="false" customHeight="false" outlineLevel="0" collapsed="false">
      <c r="A229" s="566"/>
      <c r="B229" s="567"/>
      <c r="C229" s="568"/>
      <c r="D229" s="566"/>
    </row>
    <row r="230" customFormat="false" ht="12.75" hidden="false" customHeight="false" outlineLevel="0" collapsed="false">
      <c r="A230" s="566"/>
      <c r="B230" s="567"/>
      <c r="C230" s="568"/>
      <c r="D230" s="566"/>
    </row>
    <row r="231" customFormat="false" ht="12.75" hidden="false" customHeight="false" outlineLevel="0" collapsed="false">
      <c r="A231" s="566"/>
      <c r="B231" s="567"/>
      <c r="C231" s="568"/>
      <c r="D231" s="566"/>
    </row>
    <row r="232" customFormat="false" ht="12.75" hidden="false" customHeight="false" outlineLevel="0" collapsed="false">
      <c r="A232" s="566"/>
      <c r="B232" s="567"/>
      <c r="C232" s="568"/>
      <c r="D232" s="566"/>
    </row>
    <row r="233" customFormat="false" ht="12.75" hidden="false" customHeight="false" outlineLevel="0" collapsed="false">
      <c r="A233" s="566"/>
      <c r="B233" s="567"/>
      <c r="C233" s="568"/>
      <c r="D233" s="566"/>
    </row>
    <row r="234" customFormat="false" ht="12.75" hidden="false" customHeight="false" outlineLevel="0" collapsed="false">
      <c r="A234" s="566"/>
      <c r="B234" s="567"/>
      <c r="C234" s="568"/>
      <c r="D234" s="566"/>
    </row>
    <row r="235" customFormat="false" ht="12.75" hidden="false" customHeight="false" outlineLevel="0" collapsed="false">
      <c r="A235" s="566"/>
      <c r="B235" s="567"/>
      <c r="C235" s="568"/>
      <c r="D235" s="566"/>
    </row>
    <row r="236" customFormat="false" ht="12.75" hidden="false" customHeight="false" outlineLevel="0" collapsed="false">
      <c r="A236" s="566"/>
      <c r="B236" s="567"/>
      <c r="C236" s="568"/>
      <c r="D236" s="566"/>
    </row>
    <row r="237" customFormat="false" ht="12.75" hidden="false" customHeight="false" outlineLevel="0" collapsed="false">
      <c r="A237" s="566"/>
      <c r="B237" s="567"/>
      <c r="C237" s="568"/>
      <c r="D237" s="566"/>
    </row>
    <row r="238" customFormat="false" ht="12.75" hidden="false" customHeight="false" outlineLevel="0" collapsed="false">
      <c r="A238" s="566"/>
      <c r="B238" s="567"/>
      <c r="C238" s="568"/>
      <c r="D238" s="566"/>
    </row>
    <row r="239" customFormat="false" ht="12.75" hidden="false" customHeight="false" outlineLevel="0" collapsed="false">
      <c r="A239" s="566"/>
      <c r="B239" s="567"/>
      <c r="C239" s="568"/>
      <c r="D239" s="566"/>
    </row>
  </sheetData>
  <mergeCells count="20">
    <mergeCell ref="A1:F1"/>
    <mergeCell ref="A3:F3"/>
    <mergeCell ref="A5:E5"/>
    <mergeCell ref="A6:E6"/>
    <mergeCell ref="A20:A24"/>
    <mergeCell ref="A35:A40"/>
    <mergeCell ref="A49:A53"/>
    <mergeCell ref="A58:A60"/>
    <mergeCell ref="A66:A69"/>
    <mergeCell ref="A82:A92"/>
    <mergeCell ref="A105:A115"/>
    <mergeCell ref="A119:A124"/>
    <mergeCell ref="B169:B171"/>
    <mergeCell ref="C169:D169"/>
    <mergeCell ref="C170:D170"/>
    <mergeCell ref="C171:D171"/>
    <mergeCell ref="A172:F172"/>
    <mergeCell ref="A173:F173"/>
    <mergeCell ref="A174:F174"/>
    <mergeCell ref="A175:F1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7" activeCellId="0" sqref="A407:IV5886"/>
    </sheetView>
  </sheetViews>
  <sheetFormatPr defaultColWidth="9.13671875" defaultRowHeight="12.75" zeroHeight="false" outlineLevelRow="0" outlineLevelCol="0"/>
  <cols>
    <col collapsed="false" customWidth="true" hidden="false" outlineLevel="0" max="1" min="1" style="588" width="50.7"/>
    <col collapsed="false" customWidth="true" hidden="false" outlineLevel="0" max="2" min="2" style="588" width="15.85"/>
    <col collapsed="false" customWidth="false" hidden="false" outlineLevel="0" max="3" min="3" style="589" width="9.14"/>
    <col collapsed="false" customWidth="true" hidden="false" outlineLevel="0" max="4" min="4" style="589" width="44.28"/>
    <col collapsed="false" customWidth="false" hidden="false" outlineLevel="0" max="257" min="5" style="589" width="9.14"/>
  </cols>
  <sheetData>
    <row r="1" customFormat="false" ht="12.75" hidden="false" customHeight="false" outlineLevel="0" collapsed="false">
      <c r="A1" s="590" t="s">
        <v>6105</v>
      </c>
      <c r="B1" s="590" t="s">
        <v>6106</v>
      </c>
    </row>
    <row r="2" customFormat="false" ht="12.75" hidden="false" customHeight="false" outlineLevel="0" collapsed="false">
      <c r="A2" s="504" t="s">
        <v>472</v>
      </c>
      <c r="B2" s="591" t="s">
        <v>6107</v>
      </c>
    </row>
    <row r="3" customFormat="false" ht="12.75" hidden="false" customHeight="false" outlineLevel="0" collapsed="false">
      <c r="A3" s="504" t="s">
        <v>476</v>
      </c>
      <c r="B3" s="591" t="s">
        <v>6108</v>
      </c>
    </row>
    <row r="4" customFormat="false" ht="12.75" hidden="false" customHeight="false" outlineLevel="0" collapsed="false">
      <c r="A4" s="504" t="s">
        <v>480</v>
      </c>
      <c r="B4" s="591" t="s">
        <v>6109</v>
      </c>
    </row>
    <row r="5" customFormat="false" ht="12.75" hidden="false" customHeight="false" outlineLevel="0" collapsed="false">
      <c r="A5" s="504" t="s">
        <v>482</v>
      </c>
      <c r="B5" s="591" t="s">
        <v>6110</v>
      </c>
    </row>
    <row r="6" customFormat="false" ht="12.75" hidden="false" customHeight="false" outlineLevel="0" collapsed="false">
      <c r="A6" s="504" t="s">
        <v>484</v>
      </c>
      <c r="B6" s="591" t="s">
        <v>6111</v>
      </c>
    </row>
    <row r="7" customFormat="false" ht="12.75" hidden="false" customHeight="false" outlineLevel="0" collapsed="false">
      <c r="A7" s="504" t="s">
        <v>486</v>
      </c>
      <c r="B7" s="591" t="s">
        <v>6112</v>
      </c>
    </row>
    <row r="8" customFormat="false" ht="12.75" hidden="false" customHeight="false" outlineLevel="0" collapsed="false">
      <c r="A8" s="504" t="s">
        <v>487</v>
      </c>
      <c r="B8" s="591" t="s">
        <v>6113</v>
      </c>
    </row>
    <row r="9" customFormat="false" ht="12.75" hidden="false" customHeight="false" outlineLevel="0" collapsed="false">
      <c r="A9" s="504" t="s">
        <v>488</v>
      </c>
      <c r="B9" s="591" t="s">
        <v>6114</v>
      </c>
      <c r="E9" s="592"/>
      <c r="F9" s="592"/>
      <c r="G9" s="592"/>
      <c r="H9" s="592"/>
      <c r="I9" s="592"/>
      <c r="J9" s="592"/>
      <c r="K9" s="592"/>
    </row>
    <row r="10" customFormat="false" ht="12.75" hidden="false" customHeight="false" outlineLevel="0" collapsed="false">
      <c r="A10" s="504" t="s">
        <v>489</v>
      </c>
      <c r="B10" s="591" t="s">
        <v>6115</v>
      </c>
      <c r="E10" s="592"/>
      <c r="F10" s="592"/>
      <c r="G10" s="592"/>
      <c r="H10" s="592"/>
      <c r="I10" s="592"/>
      <c r="J10" s="592"/>
      <c r="K10" s="592"/>
    </row>
    <row r="11" customFormat="false" ht="12.75" hidden="false" customHeight="false" outlineLevel="0" collapsed="false">
      <c r="A11" s="504" t="s">
        <v>490</v>
      </c>
      <c r="B11" s="591" t="s">
        <v>6116</v>
      </c>
      <c r="E11" s="592"/>
      <c r="F11" s="592"/>
      <c r="G11" s="592"/>
      <c r="H11" s="592"/>
      <c r="I11" s="592"/>
      <c r="J11" s="592"/>
      <c r="K11" s="592"/>
    </row>
    <row r="12" customFormat="false" ht="12.75" hidden="false" customHeight="false" outlineLevel="0" collapsed="false">
      <c r="A12" s="504" t="s">
        <v>491</v>
      </c>
      <c r="B12" s="591" t="s">
        <v>6117</v>
      </c>
    </row>
    <row r="13" customFormat="false" ht="12.75" hidden="false" customHeight="false" outlineLevel="0" collapsed="false">
      <c r="A13" s="504" t="s">
        <v>492</v>
      </c>
      <c r="B13" s="591" t="s">
        <v>6118</v>
      </c>
    </row>
    <row r="14" customFormat="false" ht="12.75" hidden="false" customHeight="false" outlineLevel="0" collapsed="false">
      <c r="A14" s="504" t="s">
        <v>493</v>
      </c>
      <c r="B14" s="591" t="s">
        <v>6119</v>
      </c>
    </row>
    <row r="15" customFormat="false" ht="12.75" hidden="false" customHeight="false" outlineLevel="0" collapsed="false">
      <c r="A15" s="504" t="s">
        <v>494</v>
      </c>
      <c r="B15" s="591" t="s">
        <v>6120</v>
      </c>
    </row>
    <row r="16" customFormat="false" ht="12.75" hidden="false" customHeight="false" outlineLevel="0" collapsed="false">
      <c r="A16" s="504" t="s">
        <v>495</v>
      </c>
      <c r="B16" s="591" t="s">
        <v>6121</v>
      </c>
    </row>
    <row r="17" customFormat="false" ht="12.75" hidden="false" customHeight="false" outlineLevel="0" collapsed="false">
      <c r="A17" s="504" t="s">
        <v>496</v>
      </c>
      <c r="B17" s="591" t="s">
        <v>6122</v>
      </c>
    </row>
    <row r="18" customFormat="false" ht="12.75" hidden="false" customHeight="false" outlineLevel="0" collapsed="false">
      <c r="A18" s="504" t="s">
        <v>497</v>
      </c>
      <c r="B18" s="591" t="s">
        <v>6123</v>
      </c>
    </row>
    <row r="19" customFormat="false" ht="12.75" hidden="false" customHeight="false" outlineLevel="0" collapsed="false">
      <c r="A19" s="504" t="s">
        <v>498</v>
      </c>
      <c r="B19" s="591" t="s">
        <v>6124</v>
      </c>
    </row>
    <row r="20" customFormat="false" ht="12.75" hidden="false" customHeight="false" outlineLevel="0" collapsed="false">
      <c r="A20" s="504" t="s">
        <v>499</v>
      </c>
      <c r="B20" s="591" t="s">
        <v>6125</v>
      </c>
    </row>
    <row r="21" customFormat="false" ht="12.75" hidden="false" customHeight="false" outlineLevel="0" collapsed="false">
      <c r="A21" s="504" t="s">
        <v>500</v>
      </c>
      <c r="B21" s="591" t="s">
        <v>6126</v>
      </c>
    </row>
    <row r="22" customFormat="false" ht="12.75" hidden="false" customHeight="false" outlineLevel="0" collapsed="false">
      <c r="A22" s="504" t="s">
        <v>501</v>
      </c>
      <c r="B22" s="591" t="s">
        <v>6127</v>
      </c>
    </row>
    <row r="23" customFormat="false" ht="12.75" hidden="false" customHeight="false" outlineLevel="0" collapsed="false">
      <c r="A23" s="504" t="s">
        <v>502</v>
      </c>
      <c r="B23" s="591" t="s">
        <v>6128</v>
      </c>
    </row>
    <row r="24" customFormat="false" ht="12.75" hidden="false" customHeight="false" outlineLevel="0" collapsed="false">
      <c r="A24" s="504" t="s">
        <v>503</v>
      </c>
      <c r="B24" s="591" t="s">
        <v>6129</v>
      </c>
    </row>
    <row r="25" customFormat="false" ht="12.75" hidden="false" customHeight="false" outlineLevel="0" collapsed="false">
      <c r="A25" s="504" t="s">
        <v>504</v>
      </c>
      <c r="B25" s="591" t="s">
        <v>6130</v>
      </c>
    </row>
    <row r="26" customFormat="false" ht="12.75" hidden="false" customHeight="false" outlineLevel="0" collapsed="false">
      <c r="A26" s="504" t="s">
        <v>505</v>
      </c>
      <c r="B26" s="591" t="s">
        <v>6131</v>
      </c>
    </row>
    <row r="27" customFormat="false" ht="12.75" hidden="false" customHeight="false" outlineLevel="0" collapsed="false">
      <c r="A27" s="504" t="s">
        <v>506</v>
      </c>
      <c r="B27" s="591" t="s">
        <v>6132</v>
      </c>
    </row>
    <row r="28" customFormat="false" ht="12.75" hidden="false" customHeight="false" outlineLevel="0" collapsed="false">
      <c r="A28" s="504" t="s">
        <v>507</v>
      </c>
      <c r="B28" s="591" t="s">
        <v>6133</v>
      </c>
    </row>
    <row r="29" customFormat="false" ht="12.75" hidden="false" customHeight="false" outlineLevel="0" collapsed="false">
      <c r="A29" s="504" t="s">
        <v>508</v>
      </c>
      <c r="B29" s="591" t="s">
        <v>6134</v>
      </c>
    </row>
    <row r="30" customFormat="false" ht="12.75" hidden="false" customHeight="false" outlineLevel="0" collapsed="false">
      <c r="A30" s="504" t="s">
        <v>509</v>
      </c>
      <c r="B30" s="591" t="s">
        <v>6135</v>
      </c>
    </row>
    <row r="31" customFormat="false" ht="12.75" hidden="false" customHeight="false" outlineLevel="0" collapsed="false">
      <c r="A31" s="504" t="s">
        <v>510</v>
      </c>
      <c r="B31" s="591" t="s">
        <v>6136</v>
      </c>
    </row>
    <row r="32" customFormat="false" ht="12.75" hidden="false" customHeight="false" outlineLevel="0" collapsed="false">
      <c r="A32" s="504" t="s">
        <v>511</v>
      </c>
      <c r="B32" s="591" t="s">
        <v>6137</v>
      </c>
    </row>
    <row r="33" customFormat="false" ht="12.75" hidden="false" customHeight="false" outlineLevel="0" collapsed="false">
      <c r="A33" s="504" t="s">
        <v>512</v>
      </c>
      <c r="B33" s="591" t="s">
        <v>6138</v>
      </c>
    </row>
    <row r="34" customFormat="false" ht="12.75" hidden="false" customHeight="false" outlineLevel="0" collapsed="false">
      <c r="A34" s="504" t="s">
        <v>513</v>
      </c>
      <c r="B34" s="591" t="s">
        <v>6139</v>
      </c>
    </row>
    <row r="35" customFormat="false" ht="12.75" hidden="false" customHeight="false" outlineLevel="0" collapsed="false">
      <c r="A35" s="504" t="s">
        <v>514</v>
      </c>
      <c r="B35" s="591" t="s">
        <v>6140</v>
      </c>
    </row>
    <row r="36" customFormat="false" ht="12.75" hidden="false" customHeight="false" outlineLevel="0" collapsed="false">
      <c r="A36" s="504" t="s">
        <v>515</v>
      </c>
      <c r="B36" s="591" t="s">
        <v>6141</v>
      </c>
    </row>
    <row r="37" customFormat="false" ht="12.75" hidden="false" customHeight="false" outlineLevel="0" collapsed="false">
      <c r="A37" s="504" t="s">
        <v>516</v>
      </c>
      <c r="B37" s="591" t="s">
        <v>6142</v>
      </c>
    </row>
    <row r="38" customFormat="false" ht="12.75" hidden="false" customHeight="false" outlineLevel="0" collapsed="false">
      <c r="A38" s="504" t="s">
        <v>517</v>
      </c>
      <c r="B38" s="591" t="s">
        <v>6143</v>
      </c>
    </row>
    <row r="39" customFormat="false" ht="12.75" hidden="false" customHeight="false" outlineLevel="0" collapsed="false">
      <c r="A39" s="504" t="s">
        <v>518</v>
      </c>
      <c r="B39" s="591" t="s">
        <v>6144</v>
      </c>
    </row>
    <row r="40" customFormat="false" ht="12.75" hidden="false" customHeight="false" outlineLevel="0" collapsed="false">
      <c r="A40" s="504" t="s">
        <v>519</v>
      </c>
      <c r="B40" s="591" t="s">
        <v>6145</v>
      </c>
    </row>
    <row r="41" customFormat="false" ht="12.75" hidden="false" customHeight="false" outlineLevel="0" collapsed="false">
      <c r="A41" s="504" t="s">
        <v>520</v>
      </c>
      <c r="B41" s="591" t="s">
        <v>6146</v>
      </c>
    </row>
    <row r="42" customFormat="false" ht="12.75" hidden="false" customHeight="false" outlineLevel="0" collapsed="false">
      <c r="A42" s="504" t="s">
        <v>521</v>
      </c>
      <c r="B42" s="591" t="s">
        <v>6147</v>
      </c>
    </row>
    <row r="43" customFormat="false" ht="12.75" hidden="false" customHeight="false" outlineLevel="0" collapsed="false">
      <c r="A43" s="504" t="s">
        <v>522</v>
      </c>
      <c r="B43" s="591" t="s">
        <v>6148</v>
      </c>
    </row>
    <row r="44" customFormat="false" ht="12.75" hidden="false" customHeight="false" outlineLevel="0" collapsed="false">
      <c r="A44" s="504" t="s">
        <v>523</v>
      </c>
      <c r="B44" s="591" t="s">
        <v>6149</v>
      </c>
    </row>
    <row r="45" customFormat="false" ht="12.75" hidden="false" customHeight="false" outlineLevel="0" collapsed="false">
      <c r="A45" s="504" t="s">
        <v>524</v>
      </c>
      <c r="B45" s="591" t="s">
        <v>6150</v>
      </c>
    </row>
    <row r="46" customFormat="false" ht="12.75" hidden="false" customHeight="false" outlineLevel="0" collapsed="false">
      <c r="A46" s="504" t="s">
        <v>525</v>
      </c>
      <c r="B46" s="591" t="s">
        <v>6151</v>
      </c>
    </row>
    <row r="47" customFormat="false" ht="12.75" hidden="false" customHeight="false" outlineLevel="0" collapsed="false">
      <c r="A47" s="504" t="s">
        <v>526</v>
      </c>
      <c r="B47" s="591" t="s">
        <v>6152</v>
      </c>
    </row>
    <row r="48" customFormat="false" ht="12.75" hidden="false" customHeight="false" outlineLevel="0" collapsed="false">
      <c r="A48" s="504" t="s">
        <v>527</v>
      </c>
      <c r="B48" s="591" t="s">
        <v>6153</v>
      </c>
    </row>
    <row r="49" customFormat="false" ht="12.75" hidden="false" customHeight="false" outlineLevel="0" collapsed="false">
      <c r="A49" s="504" t="s">
        <v>528</v>
      </c>
      <c r="B49" s="591" t="s">
        <v>6154</v>
      </c>
    </row>
    <row r="50" customFormat="false" ht="12.75" hidden="false" customHeight="false" outlineLevel="0" collapsed="false">
      <c r="A50" s="504" t="s">
        <v>529</v>
      </c>
      <c r="B50" s="591" t="s">
        <v>6155</v>
      </c>
    </row>
    <row r="51" customFormat="false" ht="12.75" hidden="false" customHeight="false" outlineLevel="0" collapsed="false">
      <c r="A51" s="504" t="s">
        <v>530</v>
      </c>
      <c r="B51" s="591" t="s">
        <v>6156</v>
      </c>
    </row>
    <row r="52" customFormat="false" ht="12.75" hidden="false" customHeight="false" outlineLevel="0" collapsed="false">
      <c r="A52" s="504" t="s">
        <v>531</v>
      </c>
      <c r="B52" s="591" t="s">
        <v>6157</v>
      </c>
    </row>
    <row r="53" customFormat="false" ht="12.75" hidden="false" customHeight="false" outlineLevel="0" collapsed="false">
      <c r="A53" s="504" t="s">
        <v>532</v>
      </c>
      <c r="B53" s="591" t="s">
        <v>6158</v>
      </c>
    </row>
    <row r="54" customFormat="false" ht="12.75" hidden="false" customHeight="false" outlineLevel="0" collapsed="false">
      <c r="A54" s="504" t="s">
        <v>533</v>
      </c>
      <c r="B54" s="591" t="s">
        <v>6159</v>
      </c>
    </row>
    <row r="55" customFormat="false" ht="12.75" hidden="false" customHeight="false" outlineLevel="0" collapsed="false">
      <c r="A55" s="504" t="s">
        <v>534</v>
      </c>
      <c r="B55" s="591" t="s">
        <v>6160</v>
      </c>
    </row>
    <row r="56" customFormat="false" ht="12.75" hidden="false" customHeight="false" outlineLevel="0" collapsed="false">
      <c r="A56" s="504" t="s">
        <v>535</v>
      </c>
      <c r="B56" s="591" t="s">
        <v>6161</v>
      </c>
    </row>
    <row r="57" customFormat="false" ht="12.75" hidden="false" customHeight="false" outlineLevel="0" collapsed="false">
      <c r="A57" s="504" t="s">
        <v>536</v>
      </c>
      <c r="B57" s="591" t="s">
        <v>6162</v>
      </c>
    </row>
    <row r="58" customFormat="false" ht="12.75" hidden="false" customHeight="false" outlineLevel="0" collapsed="false">
      <c r="A58" s="504" t="s">
        <v>537</v>
      </c>
      <c r="B58" s="591" t="s">
        <v>6163</v>
      </c>
    </row>
    <row r="59" customFormat="false" ht="12.75" hidden="false" customHeight="false" outlineLevel="0" collapsed="false">
      <c r="A59" s="504" t="s">
        <v>538</v>
      </c>
      <c r="B59" s="591" t="s">
        <v>6164</v>
      </c>
    </row>
    <row r="60" customFormat="false" ht="12.75" hidden="false" customHeight="false" outlineLevel="0" collapsed="false">
      <c r="A60" s="504" t="s">
        <v>539</v>
      </c>
      <c r="B60" s="591" t="s">
        <v>6165</v>
      </c>
    </row>
    <row r="61" customFormat="false" ht="12.75" hidden="false" customHeight="false" outlineLevel="0" collapsed="false">
      <c r="A61" s="504" t="s">
        <v>540</v>
      </c>
      <c r="B61" s="591" t="s">
        <v>6166</v>
      </c>
    </row>
    <row r="62" customFormat="false" ht="12.75" hidden="false" customHeight="false" outlineLevel="0" collapsed="false">
      <c r="A62" s="504" t="s">
        <v>541</v>
      </c>
      <c r="B62" s="591" t="s">
        <v>6167</v>
      </c>
    </row>
    <row r="63" customFormat="false" ht="12.75" hidden="false" customHeight="false" outlineLevel="0" collapsed="false">
      <c r="A63" s="504" t="s">
        <v>542</v>
      </c>
      <c r="B63" s="591" t="s">
        <v>6168</v>
      </c>
    </row>
    <row r="64" customFormat="false" ht="12.75" hidden="false" customHeight="false" outlineLevel="0" collapsed="false">
      <c r="A64" s="504" t="s">
        <v>543</v>
      </c>
      <c r="B64" s="591" t="s">
        <v>6169</v>
      </c>
    </row>
    <row r="65" customFormat="false" ht="12.75" hidden="false" customHeight="false" outlineLevel="0" collapsed="false">
      <c r="A65" s="504" t="s">
        <v>544</v>
      </c>
      <c r="B65" s="591" t="s">
        <v>6170</v>
      </c>
    </row>
    <row r="66" customFormat="false" ht="12.75" hidden="false" customHeight="false" outlineLevel="0" collapsed="false">
      <c r="A66" s="504" t="s">
        <v>545</v>
      </c>
      <c r="B66" s="591" t="s">
        <v>6171</v>
      </c>
    </row>
    <row r="67" customFormat="false" ht="12.75" hidden="false" customHeight="false" outlineLevel="0" collapsed="false">
      <c r="A67" s="504" t="s">
        <v>546</v>
      </c>
      <c r="B67" s="591" t="s">
        <v>6172</v>
      </c>
    </row>
    <row r="68" customFormat="false" ht="12.75" hidden="false" customHeight="false" outlineLevel="0" collapsed="false">
      <c r="A68" s="504" t="s">
        <v>547</v>
      </c>
      <c r="B68" s="591" t="s">
        <v>6173</v>
      </c>
    </row>
    <row r="69" customFormat="false" ht="12.75" hidden="false" customHeight="false" outlineLevel="0" collapsed="false">
      <c r="A69" s="504" t="s">
        <v>548</v>
      </c>
      <c r="B69" s="591" t="s">
        <v>6174</v>
      </c>
    </row>
    <row r="70" customFormat="false" ht="12.75" hidden="false" customHeight="false" outlineLevel="0" collapsed="false">
      <c r="A70" s="504" t="s">
        <v>549</v>
      </c>
      <c r="B70" s="591" t="s">
        <v>6175</v>
      </c>
    </row>
    <row r="71" customFormat="false" ht="12.75" hidden="false" customHeight="false" outlineLevel="0" collapsed="false">
      <c r="A71" s="504" t="s">
        <v>550</v>
      </c>
      <c r="B71" s="591" t="s">
        <v>6176</v>
      </c>
    </row>
    <row r="72" customFormat="false" ht="12.75" hidden="false" customHeight="false" outlineLevel="0" collapsed="false">
      <c r="A72" s="504" t="s">
        <v>551</v>
      </c>
      <c r="B72" s="591" t="s">
        <v>6177</v>
      </c>
    </row>
    <row r="73" customFormat="false" ht="12.75" hidden="false" customHeight="false" outlineLevel="0" collapsed="false">
      <c r="A73" s="504" t="s">
        <v>552</v>
      </c>
      <c r="B73" s="591" t="s">
        <v>6178</v>
      </c>
    </row>
    <row r="74" customFormat="false" ht="12.75" hidden="false" customHeight="false" outlineLevel="0" collapsed="false">
      <c r="A74" s="504" t="s">
        <v>553</v>
      </c>
      <c r="B74" s="591" t="s">
        <v>6179</v>
      </c>
    </row>
    <row r="75" customFormat="false" ht="12.75" hidden="false" customHeight="false" outlineLevel="0" collapsed="false">
      <c r="A75" s="504" t="s">
        <v>554</v>
      </c>
      <c r="B75" s="591" t="s">
        <v>6180</v>
      </c>
    </row>
    <row r="76" customFormat="false" ht="12.75" hidden="false" customHeight="false" outlineLevel="0" collapsed="false">
      <c r="A76" s="504" t="s">
        <v>555</v>
      </c>
      <c r="B76" s="591" t="s">
        <v>6181</v>
      </c>
    </row>
    <row r="77" customFormat="false" ht="12.75" hidden="false" customHeight="false" outlineLevel="0" collapsed="false">
      <c r="A77" s="504" t="s">
        <v>556</v>
      </c>
      <c r="B77" s="591" t="s">
        <v>6182</v>
      </c>
    </row>
    <row r="78" customFormat="false" ht="12.75" hidden="false" customHeight="false" outlineLevel="0" collapsed="false">
      <c r="A78" s="504" t="s">
        <v>557</v>
      </c>
      <c r="B78" s="591" t="s">
        <v>6183</v>
      </c>
    </row>
    <row r="79" customFormat="false" ht="12.75" hidden="false" customHeight="false" outlineLevel="0" collapsed="false">
      <c r="A79" s="504" t="s">
        <v>558</v>
      </c>
      <c r="B79" s="591" t="s">
        <v>6184</v>
      </c>
    </row>
    <row r="80" customFormat="false" ht="12.75" hidden="false" customHeight="false" outlineLevel="0" collapsed="false">
      <c r="A80" s="504" t="s">
        <v>559</v>
      </c>
      <c r="B80" s="591" t="s">
        <v>6185</v>
      </c>
    </row>
    <row r="81" customFormat="false" ht="12.75" hidden="false" customHeight="false" outlineLevel="0" collapsed="false">
      <c r="A81" s="504" t="s">
        <v>560</v>
      </c>
      <c r="B81" s="591" t="s">
        <v>6186</v>
      </c>
    </row>
    <row r="82" customFormat="false" ht="12.75" hidden="false" customHeight="false" outlineLevel="0" collapsed="false">
      <c r="A82" s="504" t="s">
        <v>561</v>
      </c>
      <c r="B82" s="591" t="s">
        <v>6187</v>
      </c>
    </row>
    <row r="83" customFormat="false" ht="12.75" hidden="false" customHeight="false" outlineLevel="0" collapsed="false">
      <c r="A83" s="504" t="s">
        <v>562</v>
      </c>
      <c r="B83" s="591" t="s">
        <v>6188</v>
      </c>
    </row>
    <row r="84" customFormat="false" ht="12.75" hidden="false" customHeight="false" outlineLevel="0" collapsed="false">
      <c r="A84" s="504" t="s">
        <v>563</v>
      </c>
      <c r="B84" s="591" t="s">
        <v>6189</v>
      </c>
    </row>
    <row r="85" customFormat="false" ht="12.75" hidden="false" customHeight="false" outlineLevel="0" collapsed="false">
      <c r="A85" s="504" t="s">
        <v>564</v>
      </c>
      <c r="B85" s="591" t="s">
        <v>6190</v>
      </c>
    </row>
    <row r="86" customFormat="false" ht="12.75" hidden="false" customHeight="false" outlineLevel="0" collapsed="false">
      <c r="A86" s="504" t="s">
        <v>565</v>
      </c>
      <c r="B86" s="591" t="s">
        <v>6191</v>
      </c>
    </row>
    <row r="87" customFormat="false" ht="12.75" hidden="false" customHeight="false" outlineLevel="0" collapsed="false">
      <c r="A87" s="504" t="s">
        <v>566</v>
      </c>
      <c r="B87" s="591" t="s">
        <v>6192</v>
      </c>
    </row>
    <row r="88" customFormat="false" ht="12.75" hidden="false" customHeight="false" outlineLevel="0" collapsed="false">
      <c r="A88" s="504" t="s">
        <v>567</v>
      </c>
      <c r="B88" s="591" t="s">
        <v>6193</v>
      </c>
    </row>
    <row r="89" customFormat="false" ht="12.75" hidden="false" customHeight="false" outlineLevel="0" collapsed="false">
      <c r="A89" s="504" t="s">
        <v>568</v>
      </c>
      <c r="B89" s="591" t="s">
        <v>6194</v>
      </c>
    </row>
    <row r="90" customFormat="false" ht="12.75" hidden="false" customHeight="false" outlineLevel="0" collapsed="false">
      <c r="A90" s="504" t="s">
        <v>569</v>
      </c>
      <c r="B90" s="591" t="s">
        <v>6195</v>
      </c>
    </row>
    <row r="91" customFormat="false" ht="12.75" hidden="false" customHeight="false" outlineLevel="0" collapsed="false">
      <c r="A91" s="504" t="s">
        <v>570</v>
      </c>
      <c r="B91" s="591" t="s">
        <v>6196</v>
      </c>
    </row>
    <row r="92" customFormat="false" ht="12.75" hidden="false" customHeight="false" outlineLevel="0" collapsed="false">
      <c r="A92" s="504" t="s">
        <v>571</v>
      </c>
      <c r="B92" s="591" t="s">
        <v>6197</v>
      </c>
    </row>
    <row r="93" customFormat="false" ht="12.75" hidden="false" customHeight="false" outlineLevel="0" collapsed="false">
      <c r="A93" s="504" t="s">
        <v>572</v>
      </c>
      <c r="B93" s="591" t="s">
        <v>6198</v>
      </c>
    </row>
    <row r="94" customFormat="false" ht="12.75" hidden="false" customHeight="false" outlineLevel="0" collapsed="false">
      <c r="A94" s="504" t="s">
        <v>573</v>
      </c>
      <c r="B94" s="591" t="s">
        <v>6199</v>
      </c>
    </row>
    <row r="95" customFormat="false" ht="12.75" hidden="false" customHeight="false" outlineLevel="0" collapsed="false">
      <c r="A95" s="504" t="s">
        <v>574</v>
      </c>
      <c r="B95" s="591" t="s">
        <v>6200</v>
      </c>
    </row>
    <row r="96" customFormat="false" ht="12.75" hidden="false" customHeight="false" outlineLevel="0" collapsed="false">
      <c r="A96" s="504" t="s">
        <v>575</v>
      </c>
      <c r="B96" s="591" t="s">
        <v>6201</v>
      </c>
    </row>
    <row r="97" customFormat="false" ht="12.75" hidden="false" customHeight="false" outlineLevel="0" collapsed="false">
      <c r="A97" s="504" t="s">
        <v>576</v>
      </c>
      <c r="B97" s="591" t="s">
        <v>6202</v>
      </c>
    </row>
    <row r="98" customFormat="false" ht="12.75" hidden="false" customHeight="false" outlineLevel="0" collapsed="false">
      <c r="A98" s="504" t="s">
        <v>577</v>
      </c>
      <c r="B98" s="591" t="s">
        <v>6203</v>
      </c>
    </row>
    <row r="99" customFormat="false" ht="12.75" hidden="false" customHeight="false" outlineLevel="0" collapsed="false">
      <c r="A99" s="504" t="s">
        <v>578</v>
      </c>
      <c r="B99" s="591" t="s">
        <v>6204</v>
      </c>
    </row>
    <row r="100" customFormat="false" ht="12.75" hidden="false" customHeight="false" outlineLevel="0" collapsed="false">
      <c r="A100" s="504" t="s">
        <v>579</v>
      </c>
      <c r="B100" s="591" t="s">
        <v>6205</v>
      </c>
    </row>
    <row r="101" customFormat="false" ht="12.75" hidden="false" customHeight="false" outlineLevel="0" collapsed="false">
      <c r="A101" s="504" t="s">
        <v>580</v>
      </c>
      <c r="B101" s="591" t="s">
        <v>6206</v>
      </c>
    </row>
    <row r="102" customFormat="false" ht="12.75" hidden="false" customHeight="false" outlineLevel="0" collapsed="false">
      <c r="A102" s="504" t="s">
        <v>581</v>
      </c>
      <c r="B102" s="591" t="s">
        <v>6207</v>
      </c>
    </row>
    <row r="103" customFormat="false" ht="12.75" hidden="false" customHeight="false" outlineLevel="0" collapsed="false">
      <c r="A103" s="504" t="s">
        <v>582</v>
      </c>
      <c r="B103" s="591" t="s">
        <v>6208</v>
      </c>
    </row>
    <row r="104" customFormat="false" ht="12.75" hidden="false" customHeight="false" outlineLevel="0" collapsed="false">
      <c r="A104" s="504" t="s">
        <v>583</v>
      </c>
      <c r="B104" s="591" t="s">
        <v>6209</v>
      </c>
    </row>
    <row r="105" customFormat="false" ht="12.75" hidden="false" customHeight="false" outlineLevel="0" collapsed="false">
      <c r="A105" s="504" t="s">
        <v>584</v>
      </c>
      <c r="B105" s="591" t="s">
        <v>6210</v>
      </c>
    </row>
    <row r="106" customFormat="false" ht="12.75" hidden="false" customHeight="false" outlineLevel="0" collapsed="false">
      <c r="A106" s="504" t="s">
        <v>585</v>
      </c>
      <c r="B106" s="591" t="s">
        <v>6211</v>
      </c>
    </row>
    <row r="107" customFormat="false" ht="12.75" hidden="false" customHeight="false" outlineLevel="0" collapsed="false">
      <c r="A107" s="504" t="s">
        <v>586</v>
      </c>
      <c r="B107" s="591" t="s">
        <v>6212</v>
      </c>
    </row>
    <row r="108" customFormat="false" ht="12.75" hidden="false" customHeight="false" outlineLevel="0" collapsed="false">
      <c r="A108" s="504" t="s">
        <v>587</v>
      </c>
      <c r="B108" s="591" t="s">
        <v>6213</v>
      </c>
    </row>
    <row r="109" customFormat="false" ht="12.75" hidden="false" customHeight="false" outlineLevel="0" collapsed="false">
      <c r="A109" s="504" t="s">
        <v>588</v>
      </c>
      <c r="B109" s="591" t="s">
        <v>6214</v>
      </c>
    </row>
    <row r="110" customFormat="false" ht="12.75" hidden="false" customHeight="false" outlineLevel="0" collapsed="false">
      <c r="A110" s="504" t="s">
        <v>589</v>
      </c>
      <c r="B110" s="591" t="s">
        <v>6215</v>
      </c>
    </row>
    <row r="111" customFormat="false" ht="12.75" hidden="false" customHeight="false" outlineLevel="0" collapsed="false">
      <c r="A111" s="504" t="s">
        <v>590</v>
      </c>
      <c r="B111" s="591" t="s">
        <v>6216</v>
      </c>
    </row>
    <row r="112" customFormat="false" ht="12.75" hidden="false" customHeight="false" outlineLevel="0" collapsed="false">
      <c r="A112" s="504" t="s">
        <v>591</v>
      </c>
      <c r="B112" s="591" t="s">
        <v>6217</v>
      </c>
    </row>
    <row r="113" customFormat="false" ht="12.75" hidden="false" customHeight="false" outlineLevel="0" collapsed="false">
      <c r="A113" s="504" t="s">
        <v>592</v>
      </c>
      <c r="B113" s="591" t="s">
        <v>6218</v>
      </c>
    </row>
    <row r="114" customFormat="false" ht="12.75" hidden="false" customHeight="false" outlineLevel="0" collapsed="false">
      <c r="A114" s="504" t="s">
        <v>593</v>
      </c>
      <c r="B114" s="591" t="s">
        <v>6219</v>
      </c>
    </row>
    <row r="115" customFormat="false" ht="12.75" hidden="false" customHeight="false" outlineLevel="0" collapsed="false">
      <c r="A115" s="504" t="s">
        <v>594</v>
      </c>
      <c r="B115" s="591" t="s">
        <v>6220</v>
      </c>
    </row>
    <row r="116" customFormat="false" ht="12.75" hidden="false" customHeight="false" outlineLevel="0" collapsed="false">
      <c r="A116" s="504" t="s">
        <v>595</v>
      </c>
      <c r="B116" s="591" t="s">
        <v>6221</v>
      </c>
    </row>
    <row r="117" customFormat="false" ht="12.75" hidden="false" customHeight="false" outlineLevel="0" collapsed="false">
      <c r="A117" s="504" t="s">
        <v>596</v>
      </c>
      <c r="B117" s="591" t="s">
        <v>6222</v>
      </c>
    </row>
    <row r="118" customFormat="false" ht="12.75" hidden="false" customHeight="false" outlineLevel="0" collapsed="false">
      <c r="A118" s="504" t="s">
        <v>597</v>
      </c>
      <c r="B118" s="591" t="s">
        <v>6223</v>
      </c>
    </row>
    <row r="119" customFormat="false" ht="12.75" hidden="false" customHeight="false" outlineLevel="0" collapsed="false">
      <c r="A119" s="504" t="s">
        <v>598</v>
      </c>
      <c r="B119" s="591" t="s">
        <v>6224</v>
      </c>
    </row>
    <row r="120" customFormat="false" ht="12.75" hidden="false" customHeight="false" outlineLevel="0" collapsed="false">
      <c r="A120" s="504" t="s">
        <v>599</v>
      </c>
      <c r="B120" s="591" t="s">
        <v>6225</v>
      </c>
    </row>
    <row r="121" customFormat="false" ht="12.75" hidden="false" customHeight="false" outlineLevel="0" collapsed="false">
      <c r="A121" s="504" t="s">
        <v>600</v>
      </c>
      <c r="B121" s="591" t="s">
        <v>6226</v>
      </c>
    </row>
    <row r="122" customFormat="false" ht="12.75" hidden="false" customHeight="false" outlineLevel="0" collapsed="false">
      <c r="A122" s="504" t="s">
        <v>601</v>
      </c>
      <c r="B122" s="591" t="s">
        <v>6227</v>
      </c>
    </row>
    <row r="123" customFormat="false" ht="12.75" hidden="false" customHeight="false" outlineLevel="0" collapsed="false">
      <c r="A123" s="504" t="s">
        <v>602</v>
      </c>
      <c r="B123" s="591" t="s">
        <v>6228</v>
      </c>
    </row>
    <row r="124" customFormat="false" ht="12.75" hidden="false" customHeight="false" outlineLevel="0" collapsed="false">
      <c r="A124" s="504" t="s">
        <v>603</v>
      </c>
      <c r="B124" s="591" t="s">
        <v>6229</v>
      </c>
    </row>
    <row r="125" customFormat="false" ht="12.75" hidden="false" customHeight="false" outlineLevel="0" collapsed="false">
      <c r="A125" s="504" t="s">
        <v>604</v>
      </c>
      <c r="B125" s="591" t="s">
        <v>6230</v>
      </c>
    </row>
    <row r="126" customFormat="false" ht="12.75" hidden="false" customHeight="false" outlineLevel="0" collapsed="false">
      <c r="A126" s="504" t="s">
        <v>605</v>
      </c>
      <c r="B126" s="591" t="s">
        <v>6231</v>
      </c>
    </row>
    <row r="127" customFormat="false" ht="12.75" hidden="false" customHeight="false" outlineLevel="0" collapsed="false">
      <c r="A127" s="504" t="s">
        <v>606</v>
      </c>
      <c r="B127" s="591" t="s">
        <v>6232</v>
      </c>
    </row>
    <row r="128" customFormat="false" ht="12.75" hidden="false" customHeight="false" outlineLevel="0" collapsed="false">
      <c r="A128" s="504" t="s">
        <v>607</v>
      </c>
      <c r="B128" s="591" t="s">
        <v>6233</v>
      </c>
    </row>
    <row r="129" customFormat="false" ht="12.75" hidden="false" customHeight="false" outlineLevel="0" collapsed="false">
      <c r="A129" s="504" t="s">
        <v>608</v>
      </c>
      <c r="B129" s="591" t="s">
        <v>6234</v>
      </c>
    </row>
    <row r="130" customFormat="false" ht="12.75" hidden="false" customHeight="false" outlineLevel="0" collapsed="false">
      <c r="A130" s="504" t="s">
        <v>609</v>
      </c>
      <c r="B130" s="591" t="s">
        <v>6235</v>
      </c>
    </row>
    <row r="131" customFormat="false" ht="12.75" hidden="false" customHeight="false" outlineLevel="0" collapsed="false">
      <c r="A131" s="504" t="s">
        <v>610</v>
      </c>
      <c r="B131" s="591" t="s">
        <v>6236</v>
      </c>
    </row>
    <row r="132" customFormat="false" ht="12.75" hidden="false" customHeight="false" outlineLevel="0" collapsed="false">
      <c r="A132" s="504" t="s">
        <v>611</v>
      </c>
      <c r="B132" s="591" t="s">
        <v>6237</v>
      </c>
    </row>
    <row r="133" customFormat="false" ht="12.75" hidden="false" customHeight="false" outlineLevel="0" collapsed="false">
      <c r="A133" s="504" t="s">
        <v>612</v>
      </c>
      <c r="B133" s="591" t="s">
        <v>6238</v>
      </c>
    </row>
    <row r="134" customFormat="false" ht="12.75" hidden="false" customHeight="false" outlineLevel="0" collapsed="false">
      <c r="A134" s="504" t="s">
        <v>613</v>
      </c>
      <c r="B134" s="591" t="s">
        <v>6239</v>
      </c>
    </row>
    <row r="135" customFormat="false" ht="12.75" hidden="false" customHeight="false" outlineLevel="0" collapsed="false">
      <c r="A135" s="504" t="s">
        <v>614</v>
      </c>
      <c r="B135" s="591" t="s">
        <v>6240</v>
      </c>
    </row>
    <row r="136" customFormat="false" ht="12.75" hidden="false" customHeight="false" outlineLevel="0" collapsed="false">
      <c r="A136" s="504" t="s">
        <v>615</v>
      </c>
      <c r="B136" s="591" t="s">
        <v>6241</v>
      </c>
    </row>
    <row r="137" customFormat="false" ht="12.75" hidden="false" customHeight="false" outlineLevel="0" collapsed="false">
      <c r="A137" s="504" t="s">
        <v>616</v>
      </c>
      <c r="B137" s="591" t="s">
        <v>6242</v>
      </c>
    </row>
    <row r="138" customFormat="false" ht="12.75" hidden="false" customHeight="false" outlineLevel="0" collapsed="false">
      <c r="A138" s="504" t="s">
        <v>617</v>
      </c>
      <c r="B138" s="591" t="s">
        <v>6243</v>
      </c>
    </row>
    <row r="139" customFormat="false" ht="12.75" hidden="false" customHeight="false" outlineLevel="0" collapsed="false">
      <c r="A139" s="504" t="s">
        <v>618</v>
      </c>
      <c r="B139" s="591" t="s">
        <v>6244</v>
      </c>
    </row>
    <row r="140" customFormat="false" ht="12.75" hidden="false" customHeight="false" outlineLevel="0" collapsed="false">
      <c r="A140" s="504" t="s">
        <v>619</v>
      </c>
      <c r="B140" s="591" t="s">
        <v>6245</v>
      </c>
    </row>
    <row r="141" customFormat="false" ht="12.75" hidden="false" customHeight="false" outlineLevel="0" collapsed="false">
      <c r="A141" s="504" t="s">
        <v>620</v>
      </c>
      <c r="B141" s="591" t="s">
        <v>6246</v>
      </c>
    </row>
    <row r="142" customFormat="false" ht="12.75" hidden="false" customHeight="false" outlineLevel="0" collapsed="false">
      <c r="A142" s="504" t="s">
        <v>621</v>
      </c>
      <c r="B142" s="591" t="s">
        <v>6247</v>
      </c>
    </row>
    <row r="143" customFormat="false" ht="12.75" hidden="false" customHeight="false" outlineLevel="0" collapsed="false">
      <c r="A143" s="504" t="s">
        <v>622</v>
      </c>
      <c r="B143" s="591" t="s">
        <v>6248</v>
      </c>
    </row>
    <row r="144" customFormat="false" ht="12.75" hidden="false" customHeight="false" outlineLevel="0" collapsed="false">
      <c r="A144" s="504" t="s">
        <v>623</v>
      </c>
      <c r="B144" s="591" t="s">
        <v>6249</v>
      </c>
    </row>
    <row r="145" customFormat="false" ht="12.75" hidden="false" customHeight="false" outlineLevel="0" collapsed="false">
      <c r="A145" s="504" t="s">
        <v>624</v>
      </c>
      <c r="B145" s="591" t="s">
        <v>6250</v>
      </c>
    </row>
    <row r="146" customFormat="false" ht="12.75" hidden="false" customHeight="false" outlineLevel="0" collapsed="false">
      <c r="A146" s="504" t="s">
        <v>625</v>
      </c>
      <c r="B146" s="591" t="s">
        <v>6251</v>
      </c>
    </row>
    <row r="147" customFormat="false" ht="12.75" hidden="false" customHeight="false" outlineLevel="0" collapsed="false">
      <c r="A147" s="504" t="s">
        <v>626</v>
      </c>
      <c r="B147" s="591" t="s">
        <v>6252</v>
      </c>
    </row>
    <row r="148" customFormat="false" ht="12.75" hidden="false" customHeight="false" outlineLevel="0" collapsed="false">
      <c r="A148" s="504" t="s">
        <v>627</v>
      </c>
      <c r="B148" s="591" t="s">
        <v>6253</v>
      </c>
    </row>
    <row r="149" customFormat="false" ht="12.75" hidden="false" customHeight="false" outlineLevel="0" collapsed="false">
      <c r="A149" s="504" t="s">
        <v>628</v>
      </c>
      <c r="B149" s="591" t="s">
        <v>6254</v>
      </c>
    </row>
    <row r="150" customFormat="false" ht="12.75" hidden="false" customHeight="false" outlineLevel="0" collapsed="false">
      <c r="A150" s="504" t="s">
        <v>629</v>
      </c>
      <c r="B150" s="591" t="s">
        <v>6255</v>
      </c>
    </row>
    <row r="151" customFormat="false" ht="12.75" hidden="false" customHeight="false" outlineLevel="0" collapsed="false">
      <c r="A151" s="504" t="s">
        <v>630</v>
      </c>
      <c r="B151" s="591" t="s">
        <v>6256</v>
      </c>
    </row>
    <row r="152" customFormat="false" ht="12.75" hidden="false" customHeight="false" outlineLevel="0" collapsed="false">
      <c r="A152" s="504" t="s">
        <v>631</v>
      </c>
      <c r="B152" s="591" t="s">
        <v>6257</v>
      </c>
    </row>
    <row r="153" customFormat="false" ht="12.75" hidden="false" customHeight="false" outlineLevel="0" collapsed="false">
      <c r="A153" s="504" t="s">
        <v>632</v>
      </c>
      <c r="B153" s="591" t="s">
        <v>6258</v>
      </c>
    </row>
    <row r="154" customFormat="false" ht="12.75" hidden="false" customHeight="false" outlineLevel="0" collapsed="false">
      <c r="A154" s="504" t="s">
        <v>633</v>
      </c>
      <c r="B154" s="591" t="s">
        <v>6259</v>
      </c>
    </row>
    <row r="155" customFormat="false" ht="12.75" hidden="false" customHeight="false" outlineLevel="0" collapsed="false">
      <c r="A155" s="504" t="s">
        <v>634</v>
      </c>
      <c r="B155" s="591" t="s">
        <v>6260</v>
      </c>
    </row>
    <row r="156" customFormat="false" ht="12.75" hidden="false" customHeight="false" outlineLevel="0" collapsed="false">
      <c r="A156" s="504" t="s">
        <v>635</v>
      </c>
      <c r="B156" s="591" t="s">
        <v>6261</v>
      </c>
    </row>
    <row r="157" customFormat="false" ht="12.75" hidden="false" customHeight="false" outlineLevel="0" collapsed="false">
      <c r="A157" s="504" t="s">
        <v>636</v>
      </c>
      <c r="B157" s="591" t="s">
        <v>6262</v>
      </c>
    </row>
    <row r="158" customFormat="false" ht="12.75" hidden="false" customHeight="false" outlineLevel="0" collapsed="false">
      <c r="A158" s="504" t="s">
        <v>637</v>
      </c>
      <c r="B158" s="591" t="s">
        <v>6263</v>
      </c>
    </row>
    <row r="159" customFormat="false" ht="12.75" hidden="false" customHeight="false" outlineLevel="0" collapsed="false">
      <c r="A159" s="504" t="s">
        <v>638</v>
      </c>
      <c r="B159" s="591" t="s">
        <v>6264</v>
      </c>
    </row>
    <row r="160" customFormat="false" ht="12.75" hidden="false" customHeight="false" outlineLevel="0" collapsed="false">
      <c r="A160" s="504" t="s">
        <v>639</v>
      </c>
      <c r="B160" s="591" t="s">
        <v>6265</v>
      </c>
    </row>
    <row r="161" customFormat="false" ht="12.75" hidden="false" customHeight="false" outlineLevel="0" collapsed="false">
      <c r="A161" s="504" t="s">
        <v>640</v>
      </c>
      <c r="B161" s="591" t="s">
        <v>6266</v>
      </c>
    </row>
    <row r="162" customFormat="false" ht="12.75" hidden="false" customHeight="false" outlineLevel="0" collapsed="false">
      <c r="A162" s="504" t="s">
        <v>641</v>
      </c>
      <c r="B162" s="591" t="s">
        <v>6267</v>
      </c>
    </row>
    <row r="163" customFormat="false" ht="12.75" hidden="false" customHeight="false" outlineLevel="0" collapsed="false">
      <c r="A163" s="504" t="s">
        <v>642</v>
      </c>
      <c r="B163" s="591" t="s">
        <v>6268</v>
      </c>
    </row>
    <row r="164" customFormat="false" ht="12.75" hidden="false" customHeight="false" outlineLevel="0" collapsed="false">
      <c r="A164" s="504" t="s">
        <v>643</v>
      </c>
      <c r="B164" s="591" t="s">
        <v>6269</v>
      </c>
    </row>
    <row r="165" customFormat="false" ht="12.75" hidden="false" customHeight="false" outlineLevel="0" collapsed="false">
      <c r="A165" s="504" t="s">
        <v>644</v>
      </c>
      <c r="B165" s="591" t="s">
        <v>6270</v>
      </c>
    </row>
    <row r="166" customFormat="false" ht="12.75" hidden="false" customHeight="false" outlineLevel="0" collapsed="false">
      <c r="A166" s="504" t="s">
        <v>645</v>
      </c>
      <c r="B166" s="591" t="s">
        <v>6271</v>
      </c>
    </row>
    <row r="167" customFormat="false" ht="12.75" hidden="false" customHeight="false" outlineLevel="0" collapsed="false">
      <c r="A167" s="504" t="s">
        <v>646</v>
      </c>
      <c r="B167" s="591" t="s">
        <v>6272</v>
      </c>
    </row>
    <row r="168" customFormat="false" ht="12.75" hidden="false" customHeight="false" outlineLevel="0" collapsed="false">
      <c r="A168" s="504" t="s">
        <v>647</v>
      </c>
      <c r="B168" s="591" t="s">
        <v>6273</v>
      </c>
    </row>
    <row r="169" customFormat="false" ht="12.75" hidden="false" customHeight="false" outlineLevel="0" collapsed="false">
      <c r="A169" s="504" t="s">
        <v>648</v>
      </c>
      <c r="B169" s="591" t="s">
        <v>6274</v>
      </c>
    </row>
    <row r="170" customFormat="false" ht="12.75" hidden="false" customHeight="false" outlineLevel="0" collapsed="false">
      <c r="A170" s="504" t="s">
        <v>649</v>
      </c>
      <c r="B170" s="591" t="s">
        <v>6275</v>
      </c>
    </row>
    <row r="171" customFormat="false" ht="12.75" hidden="false" customHeight="false" outlineLevel="0" collapsed="false">
      <c r="A171" s="504" t="s">
        <v>650</v>
      </c>
      <c r="B171" s="591" t="s">
        <v>6276</v>
      </c>
    </row>
    <row r="172" customFormat="false" ht="12.75" hidden="false" customHeight="false" outlineLevel="0" collapsed="false">
      <c r="A172" s="504" t="s">
        <v>651</v>
      </c>
      <c r="B172" s="591" t="s">
        <v>6277</v>
      </c>
    </row>
    <row r="173" customFormat="false" ht="12.75" hidden="false" customHeight="false" outlineLevel="0" collapsed="false">
      <c r="A173" s="504" t="s">
        <v>652</v>
      </c>
      <c r="B173" s="591" t="s">
        <v>6278</v>
      </c>
    </row>
    <row r="174" customFormat="false" ht="12.75" hidden="false" customHeight="false" outlineLevel="0" collapsed="false">
      <c r="A174" s="504" t="s">
        <v>653</v>
      </c>
      <c r="B174" s="591" t="s">
        <v>6279</v>
      </c>
    </row>
    <row r="175" customFormat="false" ht="12.75" hidden="false" customHeight="false" outlineLevel="0" collapsed="false">
      <c r="A175" s="504" t="s">
        <v>654</v>
      </c>
      <c r="B175" s="591" t="s">
        <v>6280</v>
      </c>
    </row>
    <row r="176" customFormat="false" ht="12.75" hidden="false" customHeight="false" outlineLevel="0" collapsed="false">
      <c r="A176" s="504" t="s">
        <v>655</v>
      </c>
      <c r="B176" s="591" t="s">
        <v>6281</v>
      </c>
    </row>
    <row r="177" customFormat="false" ht="12.75" hidden="false" customHeight="false" outlineLevel="0" collapsed="false">
      <c r="A177" s="504" t="s">
        <v>656</v>
      </c>
      <c r="B177" s="591" t="s">
        <v>6282</v>
      </c>
    </row>
    <row r="178" customFormat="false" ht="12.75" hidden="false" customHeight="false" outlineLevel="0" collapsed="false">
      <c r="A178" s="504" t="s">
        <v>657</v>
      </c>
      <c r="B178" s="591" t="s">
        <v>6283</v>
      </c>
    </row>
    <row r="179" customFormat="false" ht="12.75" hidden="false" customHeight="false" outlineLevel="0" collapsed="false">
      <c r="A179" s="504" t="s">
        <v>658</v>
      </c>
      <c r="B179" s="591" t="s">
        <v>6284</v>
      </c>
    </row>
    <row r="180" customFormat="false" ht="12.75" hidden="false" customHeight="false" outlineLevel="0" collapsed="false">
      <c r="A180" s="504" t="s">
        <v>659</v>
      </c>
      <c r="B180" s="591" t="s">
        <v>6285</v>
      </c>
    </row>
    <row r="181" customFormat="false" ht="12.75" hidden="false" customHeight="false" outlineLevel="0" collapsed="false">
      <c r="A181" s="504" t="s">
        <v>660</v>
      </c>
      <c r="B181" s="591" t="s">
        <v>6286</v>
      </c>
    </row>
    <row r="182" customFormat="false" ht="12.75" hidden="false" customHeight="false" outlineLevel="0" collapsed="false">
      <c r="A182" s="504" t="s">
        <v>661</v>
      </c>
      <c r="B182" s="591" t="s">
        <v>6287</v>
      </c>
    </row>
    <row r="183" customFormat="false" ht="12.75" hidden="false" customHeight="false" outlineLevel="0" collapsed="false">
      <c r="A183" s="504" t="s">
        <v>662</v>
      </c>
      <c r="B183" s="591" t="s">
        <v>6288</v>
      </c>
    </row>
    <row r="184" customFormat="false" ht="12.75" hidden="false" customHeight="false" outlineLevel="0" collapsed="false">
      <c r="A184" s="504" t="s">
        <v>663</v>
      </c>
      <c r="B184" s="591" t="s">
        <v>6289</v>
      </c>
    </row>
    <row r="185" customFormat="false" ht="12.75" hidden="false" customHeight="false" outlineLevel="0" collapsed="false">
      <c r="A185" s="504" t="s">
        <v>664</v>
      </c>
      <c r="B185" s="591" t="s">
        <v>6290</v>
      </c>
    </row>
    <row r="186" customFormat="false" ht="12.75" hidden="false" customHeight="false" outlineLevel="0" collapsed="false">
      <c r="A186" s="504" t="s">
        <v>665</v>
      </c>
      <c r="B186" s="591" t="s">
        <v>6291</v>
      </c>
    </row>
    <row r="187" customFormat="false" ht="12.75" hidden="false" customHeight="false" outlineLevel="0" collapsed="false">
      <c r="A187" s="504" t="s">
        <v>666</v>
      </c>
      <c r="B187" s="591" t="s">
        <v>6292</v>
      </c>
    </row>
    <row r="188" customFormat="false" ht="12.75" hidden="false" customHeight="false" outlineLevel="0" collapsed="false">
      <c r="A188" s="504" t="s">
        <v>667</v>
      </c>
      <c r="B188" s="591" t="s">
        <v>6293</v>
      </c>
    </row>
    <row r="189" customFormat="false" ht="12.75" hidden="false" customHeight="false" outlineLevel="0" collapsed="false">
      <c r="A189" s="504" t="s">
        <v>668</v>
      </c>
      <c r="B189" s="591" t="s">
        <v>6294</v>
      </c>
    </row>
    <row r="190" customFormat="false" ht="12.75" hidden="false" customHeight="false" outlineLevel="0" collapsed="false">
      <c r="A190" s="504" t="s">
        <v>669</v>
      </c>
      <c r="B190" s="591" t="s">
        <v>6295</v>
      </c>
    </row>
    <row r="191" customFormat="false" ht="12.75" hidden="false" customHeight="false" outlineLevel="0" collapsed="false">
      <c r="A191" s="504" t="s">
        <v>670</v>
      </c>
      <c r="B191" s="591" t="s">
        <v>6296</v>
      </c>
    </row>
    <row r="192" customFormat="false" ht="12.75" hidden="false" customHeight="false" outlineLevel="0" collapsed="false">
      <c r="A192" s="504" t="s">
        <v>671</v>
      </c>
      <c r="B192" s="591" t="s">
        <v>6297</v>
      </c>
    </row>
    <row r="193" customFormat="false" ht="12.75" hidden="false" customHeight="false" outlineLevel="0" collapsed="false">
      <c r="A193" s="504" t="s">
        <v>672</v>
      </c>
      <c r="B193" s="591" t="s">
        <v>6298</v>
      </c>
    </row>
    <row r="194" customFormat="false" ht="12.75" hidden="false" customHeight="false" outlineLevel="0" collapsed="false">
      <c r="A194" s="504" t="s">
        <v>673</v>
      </c>
      <c r="B194" s="591" t="s">
        <v>6299</v>
      </c>
    </row>
    <row r="195" customFormat="false" ht="12.75" hidden="false" customHeight="false" outlineLevel="0" collapsed="false">
      <c r="A195" s="504" t="s">
        <v>674</v>
      </c>
      <c r="B195" s="591" t="s">
        <v>6300</v>
      </c>
    </row>
    <row r="196" customFormat="false" ht="12.75" hidden="false" customHeight="false" outlineLevel="0" collapsed="false">
      <c r="A196" s="504" t="s">
        <v>675</v>
      </c>
      <c r="B196" s="591" t="s">
        <v>6301</v>
      </c>
    </row>
    <row r="197" customFormat="false" ht="12.75" hidden="false" customHeight="false" outlineLevel="0" collapsed="false">
      <c r="A197" s="504" t="s">
        <v>676</v>
      </c>
      <c r="B197" s="591" t="s">
        <v>6302</v>
      </c>
    </row>
    <row r="198" customFormat="false" ht="12.75" hidden="false" customHeight="false" outlineLevel="0" collapsed="false">
      <c r="A198" s="504" t="s">
        <v>677</v>
      </c>
      <c r="B198" s="591" t="s">
        <v>6303</v>
      </c>
    </row>
    <row r="199" customFormat="false" ht="12.75" hidden="false" customHeight="false" outlineLevel="0" collapsed="false">
      <c r="A199" s="504" t="s">
        <v>678</v>
      </c>
      <c r="B199" s="591" t="s">
        <v>6304</v>
      </c>
    </row>
    <row r="200" customFormat="false" ht="12.75" hidden="false" customHeight="false" outlineLevel="0" collapsed="false">
      <c r="A200" s="504" t="s">
        <v>679</v>
      </c>
      <c r="B200" s="591" t="s">
        <v>6305</v>
      </c>
    </row>
    <row r="201" customFormat="false" ht="12.75" hidden="false" customHeight="false" outlineLevel="0" collapsed="false">
      <c r="A201" s="504" t="s">
        <v>680</v>
      </c>
      <c r="B201" s="591" t="s">
        <v>6306</v>
      </c>
    </row>
    <row r="202" customFormat="false" ht="12.75" hidden="false" customHeight="false" outlineLevel="0" collapsed="false">
      <c r="A202" s="504" t="s">
        <v>681</v>
      </c>
      <c r="B202" s="591" t="s">
        <v>6307</v>
      </c>
    </row>
    <row r="203" customFormat="false" ht="12.75" hidden="false" customHeight="false" outlineLevel="0" collapsed="false">
      <c r="A203" s="504" t="s">
        <v>682</v>
      </c>
      <c r="B203" s="591" t="s">
        <v>6308</v>
      </c>
    </row>
    <row r="204" customFormat="false" ht="12.75" hidden="false" customHeight="false" outlineLevel="0" collapsed="false">
      <c r="A204" s="504" t="s">
        <v>683</v>
      </c>
      <c r="B204" s="591" t="s">
        <v>6309</v>
      </c>
    </row>
    <row r="205" customFormat="false" ht="12.75" hidden="false" customHeight="false" outlineLevel="0" collapsed="false">
      <c r="A205" s="504" t="s">
        <v>684</v>
      </c>
      <c r="B205" s="591" t="s">
        <v>6310</v>
      </c>
    </row>
    <row r="206" customFormat="false" ht="12.75" hidden="false" customHeight="false" outlineLevel="0" collapsed="false">
      <c r="A206" s="504" t="s">
        <v>685</v>
      </c>
      <c r="B206" s="591" t="s">
        <v>6311</v>
      </c>
    </row>
    <row r="207" customFormat="false" ht="12.75" hidden="false" customHeight="false" outlineLevel="0" collapsed="false">
      <c r="A207" s="504" t="s">
        <v>686</v>
      </c>
      <c r="B207" s="591" t="s">
        <v>6312</v>
      </c>
    </row>
    <row r="208" customFormat="false" ht="12.75" hidden="false" customHeight="false" outlineLevel="0" collapsed="false">
      <c r="A208" s="504" t="s">
        <v>687</v>
      </c>
      <c r="B208" s="591" t="s">
        <v>6313</v>
      </c>
    </row>
    <row r="209" customFormat="false" ht="12.75" hidden="false" customHeight="false" outlineLevel="0" collapsed="false">
      <c r="A209" s="504" t="s">
        <v>688</v>
      </c>
      <c r="B209" s="591" t="s">
        <v>6314</v>
      </c>
    </row>
    <row r="210" customFormat="false" ht="12.75" hidden="false" customHeight="false" outlineLevel="0" collapsed="false">
      <c r="A210" s="504" t="s">
        <v>689</v>
      </c>
      <c r="B210" s="591" t="s">
        <v>6315</v>
      </c>
    </row>
    <row r="211" customFormat="false" ht="12.75" hidden="false" customHeight="false" outlineLevel="0" collapsed="false">
      <c r="A211" s="504" t="s">
        <v>690</v>
      </c>
      <c r="B211" s="591" t="s">
        <v>6316</v>
      </c>
    </row>
    <row r="212" customFormat="false" ht="12.75" hidden="false" customHeight="false" outlineLevel="0" collapsed="false">
      <c r="A212" s="504" t="s">
        <v>691</v>
      </c>
      <c r="B212" s="591" t="s">
        <v>6317</v>
      </c>
    </row>
    <row r="213" customFormat="false" ht="12.75" hidden="false" customHeight="false" outlineLevel="0" collapsed="false">
      <c r="A213" s="504" t="s">
        <v>692</v>
      </c>
      <c r="B213" s="591" t="s">
        <v>6318</v>
      </c>
    </row>
    <row r="214" customFormat="false" ht="12.75" hidden="false" customHeight="false" outlineLevel="0" collapsed="false">
      <c r="A214" s="504" t="s">
        <v>693</v>
      </c>
      <c r="B214" s="591" t="s">
        <v>6319</v>
      </c>
    </row>
    <row r="215" customFormat="false" ht="12.75" hidden="false" customHeight="false" outlineLevel="0" collapsed="false">
      <c r="A215" s="504" t="s">
        <v>694</v>
      </c>
      <c r="B215" s="591" t="s">
        <v>6320</v>
      </c>
    </row>
    <row r="216" customFormat="false" ht="12.75" hidden="false" customHeight="false" outlineLevel="0" collapsed="false">
      <c r="A216" s="504" t="s">
        <v>695</v>
      </c>
      <c r="B216" s="591" t="s">
        <v>6321</v>
      </c>
    </row>
    <row r="217" customFormat="false" ht="12.75" hidden="false" customHeight="false" outlineLevel="0" collapsed="false">
      <c r="A217" s="504" t="s">
        <v>696</v>
      </c>
      <c r="B217" s="591" t="s">
        <v>6322</v>
      </c>
    </row>
    <row r="218" customFormat="false" ht="12.75" hidden="false" customHeight="false" outlineLevel="0" collapsed="false">
      <c r="A218" s="504" t="s">
        <v>697</v>
      </c>
      <c r="B218" s="591" t="s">
        <v>6323</v>
      </c>
    </row>
    <row r="219" customFormat="false" ht="12.75" hidden="false" customHeight="false" outlineLevel="0" collapsed="false">
      <c r="A219" s="504" t="s">
        <v>698</v>
      </c>
      <c r="B219" s="591" t="s">
        <v>6324</v>
      </c>
    </row>
    <row r="220" customFormat="false" ht="12.75" hidden="false" customHeight="false" outlineLevel="0" collapsed="false">
      <c r="A220" s="504" t="s">
        <v>699</v>
      </c>
      <c r="B220" s="591" t="s">
        <v>6325</v>
      </c>
    </row>
    <row r="221" customFormat="false" ht="12.75" hidden="false" customHeight="false" outlineLevel="0" collapsed="false">
      <c r="A221" s="504" t="s">
        <v>700</v>
      </c>
      <c r="B221" s="591" t="s">
        <v>6326</v>
      </c>
    </row>
    <row r="222" customFormat="false" ht="12.75" hidden="false" customHeight="false" outlineLevel="0" collapsed="false">
      <c r="A222" s="504" t="s">
        <v>701</v>
      </c>
      <c r="B222" s="591" t="s">
        <v>6327</v>
      </c>
    </row>
    <row r="223" customFormat="false" ht="12.75" hidden="false" customHeight="false" outlineLevel="0" collapsed="false">
      <c r="A223" s="504" t="s">
        <v>702</v>
      </c>
      <c r="B223" s="591" t="s">
        <v>6328</v>
      </c>
    </row>
    <row r="224" customFormat="false" ht="12.75" hidden="false" customHeight="false" outlineLevel="0" collapsed="false">
      <c r="A224" s="504" t="s">
        <v>703</v>
      </c>
      <c r="B224" s="591" t="s">
        <v>6329</v>
      </c>
    </row>
    <row r="225" customFormat="false" ht="12.75" hidden="false" customHeight="false" outlineLevel="0" collapsed="false">
      <c r="A225" s="504" t="s">
        <v>704</v>
      </c>
      <c r="B225" s="591" t="s">
        <v>6330</v>
      </c>
    </row>
    <row r="226" customFormat="false" ht="12.75" hidden="false" customHeight="false" outlineLevel="0" collapsed="false">
      <c r="A226" s="504" t="s">
        <v>705</v>
      </c>
      <c r="B226" s="591" t="s">
        <v>6331</v>
      </c>
    </row>
    <row r="227" customFormat="false" ht="12.75" hidden="false" customHeight="false" outlineLevel="0" collapsed="false">
      <c r="A227" s="504" t="s">
        <v>706</v>
      </c>
      <c r="B227" s="591" t="s">
        <v>6332</v>
      </c>
    </row>
    <row r="228" customFormat="false" ht="12.75" hidden="false" customHeight="false" outlineLevel="0" collapsed="false">
      <c r="A228" s="504" t="s">
        <v>707</v>
      </c>
      <c r="B228" s="591" t="s">
        <v>6333</v>
      </c>
    </row>
    <row r="229" customFormat="false" ht="12.75" hidden="false" customHeight="false" outlineLevel="0" collapsed="false">
      <c r="A229" s="504" t="s">
        <v>708</v>
      </c>
      <c r="B229" s="591" t="s">
        <v>6334</v>
      </c>
    </row>
    <row r="230" customFormat="false" ht="12.75" hidden="false" customHeight="false" outlineLevel="0" collapsed="false">
      <c r="A230" s="504" t="s">
        <v>709</v>
      </c>
      <c r="B230" s="591" t="s">
        <v>6335</v>
      </c>
    </row>
    <row r="231" customFormat="false" ht="12.75" hidden="false" customHeight="false" outlineLevel="0" collapsed="false">
      <c r="A231" s="504" t="s">
        <v>710</v>
      </c>
      <c r="B231" s="591" t="s">
        <v>6336</v>
      </c>
    </row>
    <row r="232" customFormat="false" ht="12.75" hidden="false" customHeight="false" outlineLevel="0" collapsed="false">
      <c r="A232" s="504" t="s">
        <v>711</v>
      </c>
      <c r="B232" s="591" t="s">
        <v>6337</v>
      </c>
    </row>
    <row r="233" customFormat="false" ht="12.75" hidden="false" customHeight="false" outlineLevel="0" collapsed="false">
      <c r="A233" s="504" t="s">
        <v>712</v>
      </c>
      <c r="B233" s="591" t="s">
        <v>6338</v>
      </c>
    </row>
    <row r="234" customFormat="false" ht="12.75" hidden="false" customHeight="false" outlineLevel="0" collapsed="false">
      <c r="A234" s="504" t="s">
        <v>713</v>
      </c>
      <c r="B234" s="591" t="s">
        <v>6339</v>
      </c>
    </row>
    <row r="235" customFormat="false" ht="12.75" hidden="false" customHeight="false" outlineLevel="0" collapsed="false">
      <c r="A235" s="504" t="s">
        <v>714</v>
      </c>
      <c r="B235" s="591" t="s">
        <v>6340</v>
      </c>
    </row>
    <row r="236" customFormat="false" ht="12.75" hidden="false" customHeight="false" outlineLevel="0" collapsed="false">
      <c r="A236" s="504" t="s">
        <v>715</v>
      </c>
      <c r="B236" s="591" t="s">
        <v>6341</v>
      </c>
    </row>
    <row r="237" customFormat="false" ht="12.75" hidden="false" customHeight="false" outlineLevel="0" collapsed="false">
      <c r="A237" s="504" t="s">
        <v>716</v>
      </c>
      <c r="B237" s="591" t="s">
        <v>6342</v>
      </c>
    </row>
    <row r="238" customFormat="false" ht="12.75" hidden="false" customHeight="false" outlineLevel="0" collapsed="false">
      <c r="A238" s="504" t="s">
        <v>717</v>
      </c>
      <c r="B238" s="591" t="s">
        <v>6343</v>
      </c>
    </row>
    <row r="239" customFormat="false" ht="12.75" hidden="false" customHeight="false" outlineLevel="0" collapsed="false">
      <c r="A239" s="504" t="s">
        <v>718</v>
      </c>
      <c r="B239" s="591" t="s">
        <v>6344</v>
      </c>
    </row>
    <row r="240" customFormat="false" ht="12.75" hidden="false" customHeight="false" outlineLevel="0" collapsed="false">
      <c r="A240" s="504" t="s">
        <v>719</v>
      </c>
      <c r="B240" s="591" t="s">
        <v>6345</v>
      </c>
    </row>
    <row r="241" customFormat="false" ht="12.75" hidden="false" customHeight="false" outlineLevel="0" collapsed="false">
      <c r="A241" s="504" t="s">
        <v>720</v>
      </c>
      <c r="B241" s="591" t="s">
        <v>6346</v>
      </c>
    </row>
    <row r="242" customFormat="false" ht="12.75" hidden="false" customHeight="false" outlineLevel="0" collapsed="false">
      <c r="A242" s="504" t="s">
        <v>721</v>
      </c>
      <c r="B242" s="591" t="s">
        <v>6347</v>
      </c>
    </row>
    <row r="243" customFormat="false" ht="12.75" hidden="false" customHeight="false" outlineLevel="0" collapsed="false">
      <c r="A243" s="504" t="s">
        <v>722</v>
      </c>
      <c r="B243" s="591" t="s">
        <v>6348</v>
      </c>
    </row>
    <row r="244" customFormat="false" ht="12.75" hidden="false" customHeight="false" outlineLevel="0" collapsed="false">
      <c r="A244" s="504" t="s">
        <v>723</v>
      </c>
      <c r="B244" s="591" t="s">
        <v>6349</v>
      </c>
    </row>
    <row r="245" customFormat="false" ht="12.75" hidden="false" customHeight="false" outlineLevel="0" collapsed="false">
      <c r="A245" s="504" t="s">
        <v>724</v>
      </c>
      <c r="B245" s="591" t="s">
        <v>6350</v>
      </c>
    </row>
    <row r="246" customFormat="false" ht="12.75" hidden="false" customHeight="false" outlineLevel="0" collapsed="false">
      <c r="A246" s="504" t="s">
        <v>725</v>
      </c>
      <c r="B246" s="591" t="s">
        <v>6351</v>
      </c>
    </row>
    <row r="247" customFormat="false" ht="12.75" hidden="false" customHeight="false" outlineLevel="0" collapsed="false">
      <c r="A247" s="504" t="s">
        <v>726</v>
      </c>
      <c r="B247" s="591" t="s">
        <v>6352</v>
      </c>
    </row>
    <row r="248" customFormat="false" ht="12.75" hidden="false" customHeight="false" outlineLevel="0" collapsed="false">
      <c r="A248" s="504" t="s">
        <v>727</v>
      </c>
      <c r="B248" s="591" t="s">
        <v>6353</v>
      </c>
    </row>
    <row r="249" customFormat="false" ht="12.75" hidden="false" customHeight="false" outlineLevel="0" collapsed="false">
      <c r="A249" s="504" t="s">
        <v>728</v>
      </c>
      <c r="B249" s="591" t="s">
        <v>6354</v>
      </c>
    </row>
    <row r="250" customFormat="false" ht="12.75" hidden="false" customHeight="false" outlineLevel="0" collapsed="false">
      <c r="A250" s="504" t="s">
        <v>729</v>
      </c>
      <c r="B250" s="591" t="s">
        <v>6355</v>
      </c>
    </row>
    <row r="251" customFormat="false" ht="12.75" hidden="false" customHeight="false" outlineLevel="0" collapsed="false">
      <c r="A251" s="504" t="s">
        <v>730</v>
      </c>
      <c r="B251" s="591" t="s">
        <v>6356</v>
      </c>
    </row>
    <row r="252" customFormat="false" ht="12.75" hidden="false" customHeight="false" outlineLevel="0" collapsed="false">
      <c r="A252" s="504" t="s">
        <v>731</v>
      </c>
      <c r="B252" s="591" t="s">
        <v>6357</v>
      </c>
    </row>
    <row r="253" customFormat="false" ht="12.75" hidden="false" customHeight="false" outlineLevel="0" collapsed="false">
      <c r="A253" s="504" t="s">
        <v>732</v>
      </c>
      <c r="B253" s="591" t="s">
        <v>6358</v>
      </c>
    </row>
    <row r="254" customFormat="false" ht="12.75" hidden="false" customHeight="false" outlineLevel="0" collapsed="false">
      <c r="A254" s="504" t="s">
        <v>733</v>
      </c>
      <c r="B254" s="591" t="s">
        <v>6359</v>
      </c>
    </row>
    <row r="255" customFormat="false" ht="12.75" hidden="false" customHeight="false" outlineLevel="0" collapsed="false">
      <c r="A255" s="504" t="s">
        <v>734</v>
      </c>
      <c r="B255" s="591" t="s">
        <v>6360</v>
      </c>
    </row>
    <row r="256" customFormat="false" ht="12.75" hidden="false" customHeight="false" outlineLevel="0" collapsed="false">
      <c r="A256" s="504" t="s">
        <v>735</v>
      </c>
      <c r="B256" s="591" t="s">
        <v>6361</v>
      </c>
    </row>
    <row r="257" customFormat="false" ht="12.75" hidden="false" customHeight="false" outlineLevel="0" collapsed="false">
      <c r="A257" s="504" t="s">
        <v>736</v>
      </c>
      <c r="B257" s="591" t="s">
        <v>6362</v>
      </c>
    </row>
    <row r="258" customFormat="false" ht="12.75" hidden="false" customHeight="false" outlineLevel="0" collapsed="false">
      <c r="A258" s="504" t="s">
        <v>737</v>
      </c>
      <c r="B258" s="591" t="s">
        <v>6363</v>
      </c>
    </row>
    <row r="259" customFormat="false" ht="12.75" hidden="false" customHeight="false" outlineLevel="0" collapsed="false">
      <c r="A259" s="504" t="s">
        <v>738</v>
      </c>
      <c r="B259" s="591" t="s">
        <v>6364</v>
      </c>
    </row>
    <row r="260" customFormat="false" ht="12.75" hidden="false" customHeight="false" outlineLevel="0" collapsed="false">
      <c r="A260" s="504" t="s">
        <v>739</v>
      </c>
      <c r="B260" s="591" t="s">
        <v>6365</v>
      </c>
    </row>
    <row r="261" customFormat="false" ht="12.75" hidden="false" customHeight="false" outlineLevel="0" collapsed="false">
      <c r="A261" s="504" t="s">
        <v>740</v>
      </c>
      <c r="B261" s="591" t="s">
        <v>6366</v>
      </c>
    </row>
    <row r="262" customFormat="false" ht="12.75" hidden="false" customHeight="false" outlineLevel="0" collapsed="false">
      <c r="A262" s="504" t="s">
        <v>741</v>
      </c>
      <c r="B262" s="591" t="s">
        <v>6367</v>
      </c>
    </row>
    <row r="263" customFormat="false" ht="12.75" hidden="false" customHeight="false" outlineLevel="0" collapsed="false">
      <c r="A263" s="504" t="s">
        <v>742</v>
      </c>
      <c r="B263" s="591" t="s">
        <v>6368</v>
      </c>
    </row>
    <row r="264" customFormat="false" ht="12.75" hidden="false" customHeight="false" outlineLevel="0" collapsed="false">
      <c r="A264" s="504" t="s">
        <v>743</v>
      </c>
      <c r="B264" s="591" t="s">
        <v>6369</v>
      </c>
    </row>
    <row r="265" customFormat="false" ht="12.75" hidden="false" customHeight="false" outlineLevel="0" collapsed="false">
      <c r="A265" s="504" t="s">
        <v>744</v>
      </c>
      <c r="B265" s="591" t="s">
        <v>6370</v>
      </c>
    </row>
    <row r="266" customFormat="false" ht="12.75" hidden="false" customHeight="false" outlineLevel="0" collapsed="false">
      <c r="A266" s="504" t="s">
        <v>745</v>
      </c>
      <c r="B266" s="591" t="s">
        <v>6371</v>
      </c>
    </row>
    <row r="267" customFormat="false" ht="12.75" hidden="false" customHeight="false" outlineLevel="0" collapsed="false">
      <c r="A267" s="504" t="s">
        <v>746</v>
      </c>
      <c r="B267" s="591" t="s">
        <v>6372</v>
      </c>
    </row>
    <row r="268" customFormat="false" ht="12.75" hidden="false" customHeight="false" outlineLevel="0" collapsed="false">
      <c r="A268" s="504" t="s">
        <v>747</v>
      </c>
      <c r="B268" s="591" t="s">
        <v>6373</v>
      </c>
    </row>
    <row r="269" customFormat="false" ht="12.75" hidden="false" customHeight="false" outlineLevel="0" collapsed="false">
      <c r="A269" s="504" t="s">
        <v>748</v>
      </c>
      <c r="B269" s="591" t="s">
        <v>6374</v>
      </c>
    </row>
    <row r="270" customFormat="false" ht="12.75" hidden="false" customHeight="false" outlineLevel="0" collapsed="false">
      <c r="A270" s="504" t="s">
        <v>749</v>
      </c>
      <c r="B270" s="591" t="s">
        <v>6375</v>
      </c>
    </row>
    <row r="271" customFormat="false" ht="12.75" hidden="false" customHeight="false" outlineLevel="0" collapsed="false">
      <c r="A271" s="504" t="s">
        <v>750</v>
      </c>
      <c r="B271" s="591" t="s">
        <v>6376</v>
      </c>
    </row>
    <row r="272" customFormat="false" ht="12.75" hidden="false" customHeight="false" outlineLevel="0" collapsed="false">
      <c r="A272" s="504" t="s">
        <v>751</v>
      </c>
      <c r="B272" s="591" t="s">
        <v>6377</v>
      </c>
    </row>
    <row r="273" customFormat="false" ht="12.75" hidden="false" customHeight="false" outlineLevel="0" collapsed="false">
      <c r="A273" s="504" t="s">
        <v>752</v>
      </c>
      <c r="B273" s="591" t="s">
        <v>6378</v>
      </c>
    </row>
    <row r="274" customFormat="false" ht="12.75" hidden="false" customHeight="false" outlineLevel="0" collapsed="false">
      <c r="A274" s="504" t="s">
        <v>753</v>
      </c>
      <c r="B274" s="591" t="s">
        <v>6379</v>
      </c>
    </row>
    <row r="275" customFormat="false" ht="12.75" hidden="false" customHeight="false" outlineLevel="0" collapsed="false">
      <c r="A275" s="504" t="s">
        <v>754</v>
      </c>
      <c r="B275" s="591" t="s">
        <v>6380</v>
      </c>
    </row>
    <row r="276" customFormat="false" ht="12.75" hidden="false" customHeight="false" outlineLevel="0" collapsed="false">
      <c r="A276" s="504" t="s">
        <v>755</v>
      </c>
      <c r="B276" s="591" t="s">
        <v>6381</v>
      </c>
    </row>
    <row r="277" customFormat="false" ht="12.75" hidden="false" customHeight="false" outlineLevel="0" collapsed="false">
      <c r="A277" s="504" t="s">
        <v>756</v>
      </c>
      <c r="B277" s="591" t="s">
        <v>6382</v>
      </c>
    </row>
    <row r="278" customFormat="false" ht="12.75" hidden="false" customHeight="false" outlineLevel="0" collapsed="false">
      <c r="A278" s="504" t="s">
        <v>757</v>
      </c>
      <c r="B278" s="591" t="s">
        <v>6383</v>
      </c>
    </row>
    <row r="279" customFormat="false" ht="12.75" hidden="false" customHeight="false" outlineLevel="0" collapsed="false">
      <c r="A279" s="504" t="s">
        <v>758</v>
      </c>
      <c r="B279" s="591" t="s">
        <v>6384</v>
      </c>
    </row>
    <row r="280" customFormat="false" ht="12.75" hidden="false" customHeight="false" outlineLevel="0" collapsed="false">
      <c r="A280" s="504" t="s">
        <v>759</v>
      </c>
      <c r="B280" s="591" t="s">
        <v>6385</v>
      </c>
    </row>
    <row r="281" customFormat="false" ht="12.75" hidden="false" customHeight="false" outlineLevel="0" collapsed="false">
      <c r="A281" s="504" t="s">
        <v>760</v>
      </c>
      <c r="B281" s="591" t="s">
        <v>6386</v>
      </c>
    </row>
    <row r="282" customFormat="false" ht="12.75" hidden="false" customHeight="false" outlineLevel="0" collapsed="false">
      <c r="A282" s="504" t="s">
        <v>761</v>
      </c>
      <c r="B282" s="591" t="s">
        <v>6387</v>
      </c>
    </row>
    <row r="283" customFormat="false" ht="12.75" hidden="false" customHeight="false" outlineLevel="0" collapsed="false">
      <c r="A283" s="504" t="s">
        <v>762</v>
      </c>
      <c r="B283" s="591" t="s">
        <v>6388</v>
      </c>
    </row>
    <row r="284" customFormat="false" ht="12.75" hidden="false" customHeight="false" outlineLevel="0" collapsed="false">
      <c r="A284" s="504" t="s">
        <v>763</v>
      </c>
      <c r="B284" s="591" t="s">
        <v>6389</v>
      </c>
    </row>
    <row r="285" customFormat="false" ht="12.75" hidden="false" customHeight="false" outlineLevel="0" collapsed="false">
      <c r="A285" s="504" t="s">
        <v>764</v>
      </c>
      <c r="B285" s="591" t="s">
        <v>6390</v>
      </c>
    </row>
    <row r="286" customFormat="false" ht="12.75" hidden="false" customHeight="false" outlineLevel="0" collapsed="false">
      <c r="A286" s="504" t="s">
        <v>765</v>
      </c>
      <c r="B286" s="591" t="s">
        <v>6391</v>
      </c>
    </row>
    <row r="287" customFormat="false" ht="12.75" hidden="false" customHeight="false" outlineLevel="0" collapsed="false">
      <c r="A287" s="504" t="s">
        <v>766</v>
      </c>
      <c r="B287" s="591" t="s">
        <v>6392</v>
      </c>
    </row>
    <row r="288" customFormat="false" ht="12.75" hidden="false" customHeight="false" outlineLevel="0" collapsed="false">
      <c r="A288" s="504" t="s">
        <v>767</v>
      </c>
      <c r="B288" s="591" t="s">
        <v>6393</v>
      </c>
    </row>
    <row r="289" customFormat="false" ht="12.75" hidden="false" customHeight="false" outlineLevel="0" collapsed="false">
      <c r="A289" s="504" t="s">
        <v>768</v>
      </c>
      <c r="B289" s="591" t="s">
        <v>6394</v>
      </c>
    </row>
    <row r="290" customFormat="false" ht="12.75" hidden="false" customHeight="false" outlineLevel="0" collapsed="false">
      <c r="A290" s="504" t="s">
        <v>769</v>
      </c>
      <c r="B290" s="591" t="s">
        <v>6395</v>
      </c>
    </row>
    <row r="291" customFormat="false" ht="12.75" hidden="false" customHeight="false" outlineLevel="0" collapsed="false">
      <c r="A291" s="504" t="s">
        <v>770</v>
      </c>
      <c r="B291" s="591" t="s">
        <v>6396</v>
      </c>
    </row>
    <row r="292" customFormat="false" ht="12.75" hidden="false" customHeight="false" outlineLevel="0" collapsed="false">
      <c r="A292" s="504" t="s">
        <v>771</v>
      </c>
      <c r="B292" s="591" t="s">
        <v>6397</v>
      </c>
    </row>
    <row r="293" customFormat="false" ht="12.75" hidden="false" customHeight="false" outlineLevel="0" collapsed="false">
      <c r="A293" s="504" t="s">
        <v>772</v>
      </c>
      <c r="B293" s="591" t="s">
        <v>6398</v>
      </c>
    </row>
    <row r="294" customFormat="false" ht="12.75" hidden="false" customHeight="false" outlineLevel="0" collapsed="false">
      <c r="A294" s="504" t="s">
        <v>773</v>
      </c>
      <c r="B294" s="591" t="s">
        <v>6399</v>
      </c>
    </row>
    <row r="295" customFormat="false" ht="12.75" hidden="false" customHeight="false" outlineLevel="0" collapsed="false">
      <c r="A295" s="504" t="s">
        <v>774</v>
      </c>
      <c r="B295" s="591" t="s">
        <v>6400</v>
      </c>
    </row>
    <row r="296" customFormat="false" ht="12.75" hidden="false" customHeight="false" outlineLevel="0" collapsed="false">
      <c r="A296" s="504" t="s">
        <v>775</v>
      </c>
      <c r="B296" s="591" t="s">
        <v>6401</v>
      </c>
    </row>
    <row r="297" customFormat="false" ht="12.75" hidden="false" customHeight="false" outlineLevel="0" collapsed="false">
      <c r="A297" s="504" t="s">
        <v>776</v>
      </c>
      <c r="B297" s="591" t="s">
        <v>6402</v>
      </c>
    </row>
    <row r="298" customFormat="false" ht="12.75" hidden="false" customHeight="false" outlineLevel="0" collapsed="false">
      <c r="A298" s="504" t="s">
        <v>777</v>
      </c>
      <c r="B298" s="591" t="s">
        <v>6403</v>
      </c>
    </row>
    <row r="299" customFormat="false" ht="12.75" hidden="false" customHeight="false" outlineLevel="0" collapsed="false">
      <c r="A299" s="504" t="s">
        <v>778</v>
      </c>
      <c r="B299" s="591" t="s">
        <v>6404</v>
      </c>
    </row>
    <row r="300" customFormat="false" ht="12.75" hidden="false" customHeight="false" outlineLevel="0" collapsed="false">
      <c r="A300" s="504" t="s">
        <v>779</v>
      </c>
      <c r="B300" s="591" t="s">
        <v>6405</v>
      </c>
    </row>
    <row r="301" customFormat="false" ht="12.75" hidden="false" customHeight="false" outlineLevel="0" collapsed="false">
      <c r="A301" s="504" t="s">
        <v>780</v>
      </c>
      <c r="B301" s="591" t="s">
        <v>6406</v>
      </c>
    </row>
    <row r="302" customFormat="false" ht="12.75" hidden="false" customHeight="false" outlineLevel="0" collapsed="false">
      <c r="A302" s="504" t="s">
        <v>781</v>
      </c>
      <c r="B302" s="591" t="s">
        <v>6407</v>
      </c>
    </row>
    <row r="303" customFormat="false" ht="12.75" hidden="false" customHeight="false" outlineLevel="0" collapsed="false">
      <c r="A303" s="504" t="s">
        <v>782</v>
      </c>
      <c r="B303" s="591" t="s">
        <v>6408</v>
      </c>
    </row>
    <row r="304" customFormat="false" ht="12.75" hidden="false" customHeight="false" outlineLevel="0" collapsed="false">
      <c r="A304" s="504" t="s">
        <v>783</v>
      </c>
      <c r="B304" s="591" t="s">
        <v>6409</v>
      </c>
    </row>
    <row r="305" customFormat="false" ht="12.75" hidden="false" customHeight="false" outlineLevel="0" collapsed="false">
      <c r="A305" s="504" t="s">
        <v>784</v>
      </c>
      <c r="B305" s="591" t="s">
        <v>6410</v>
      </c>
    </row>
    <row r="306" customFormat="false" ht="12.75" hidden="false" customHeight="false" outlineLevel="0" collapsed="false">
      <c r="A306" s="504" t="s">
        <v>785</v>
      </c>
      <c r="B306" s="591" t="s">
        <v>6411</v>
      </c>
    </row>
    <row r="307" customFormat="false" ht="12.75" hidden="false" customHeight="false" outlineLevel="0" collapsed="false">
      <c r="A307" s="504" t="s">
        <v>786</v>
      </c>
      <c r="B307" s="591" t="s">
        <v>6412</v>
      </c>
    </row>
    <row r="308" customFormat="false" ht="12.75" hidden="false" customHeight="false" outlineLevel="0" collapsed="false">
      <c r="A308" s="504" t="s">
        <v>787</v>
      </c>
      <c r="B308" s="591" t="s">
        <v>6413</v>
      </c>
    </row>
    <row r="309" customFormat="false" ht="12.75" hidden="false" customHeight="false" outlineLevel="0" collapsed="false">
      <c r="A309" s="504" t="s">
        <v>788</v>
      </c>
      <c r="B309" s="591" t="s">
        <v>6414</v>
      </c>
    </row>
    <row r="310" customFormat="false" ht="12.75" hidden="false" customHeight="false" outlineLevel="0" collapsed="false">
      <c r="A310" s="504" t="s">
        <v>789</v>
      </c>
      <c r="B310" s="591" t="s">
        <v>6415</v>
      </c>
    </row>
    <row r="311" customFormat="false" ht="12.75" hidden="false" customHeight="false" outlineLevel="0" collapsed="false">
      <c r="A311" s="504" t="s">
        <v>790</v>
      </c>
      <c r="B311" s="591" t="s">
        <v>6416</v>
      </c>
    </row>
    <row r="312" customFormat="false" ht="12.75" hidden="false" customHeight="false" outlineLevel="0" collapsed="false">
      <c r="A312" s="504" t="s">
        <v>791</v>
      </c>
      <c r="B312" s="591" t="s">
        <v>6417</v>
      </c>
    </row>
    <row r="313" customFormat="false" ht="12.75" hidden="false" customHeight="false" outlineLevel="0" collapsed="false">
      <c r="A313" s="504" t="s">
        <v>792</v>
      </c>
      <c r="B313" s="591" t="s">
        <v>6418</v>
      </c>
    </row>
    <row r="314" customFormat="false" ht="12.75" hidden="false" customHeight="false" outlineLevel="0" collapsed="false">
      <c r="A314" s="504" t="s">
        <v>793</v>
      </c>
      <c r="B314" s="591" t="s">
        <v>6419</v>
      </c>
    </row>
    <row r="315" customFormat="false" ht="12.75" hidden="false" customHeight="false" outlineLevel="0" collapsed="false">
      <c r="A315" s="504" t="s">
        <v>794</v>
      </c>
      <c r="B315" s="591" t="s">
        <v>6420</v>
      </c>
    </row>
    <row r="316" customFormat="false" ht="12.75" hidden="false" customHeight="false" outlineLevel="0" collapsed="false">
      <c r="A316" s="504" t="s">
        <v>795</v>
      </c>
      <c r="B316" s="591" t="s">
        <v>6421</v>
      </c>
    </row>
    <row r="317" customFormat="false" ht="12.75" hidden="false" customHeight="false" outlineLevel="0" collapsed="false">
      <c r="A317" s="504" t="s">
        <v>796</v>
      </c>
      <c r="B317" s="591" t="s">
        <v>6422</v>
      </c>
    </row>
    <row r="318" customFormat="false" ht="12.75" hidden="false" customHeight="false" outlineLevel="0" collapsed="false">
      <c r="A318" s="504" t="s">
        <v>797</v>
      </c>
      <c r="B318" s="591" t="s">
        <v>6423</v>
      </c>
    </row>
    <row r="319" customFormat="false" ht="12.75" hidden="false" customHeight="false" outlineLevel="0" collapsed="false">
      <c r="A319" s="504" t="s">
        <v>798</v>
      </c>
      <c r="B319" s="591" t="s">
        <v>6424</v>
      </c>
    </row>
    <row r="320" customFormat="false" ht="12.75" hidden="false" customHeight="false" outlineLevel="0" collapsed="false">
      <c r="A320" s="504" t="s">
        <v>799</v>
      </c>
      <c r="B320" s="591" t="s">
        <v>6425</v>
      </c>
    </row>
    <row r="321" customFormat="false" ht="12.75" hidden="false" customHeight="false" outlineLevel="0" collapsed="false">
      <c r="A321" s="504" t="s">
        <v>800</v>
      </c>
      <c r="B321" s="591" t="s">
        <v>6426</v>
      </c>
    </row>
    <row r="322" customFormat="false" ht="12.75" hidden="false" customHeight="false" outlineLevel="0" collapsed="false">
      <c r="A322" s="504" t="s">
        <v>801</v>
      </c>
      <c r="B322" s="591" t="s">
        <v>6427</v>
      </c>
    </row>
    <row r="323" customFormat="false" ht="12.75" hidden="false" customHeight="false" outlineLevel="0" collapsed="false">
      <c r="A323" s="504" t="s">
        <v>802</v>
      </c>
      <c r="B323" s="591" t="s">
        <v>6428</v>
      </c>
    </row>
    <row r="324" customFormat="false" ht="12.75" hidden="false" customHeight="false" outlineLevel="0" collapsed="false">
      <c r="A324" s="504" t="s">
        <v>803</v>
      </c>
      <c r="B324" s="591" t="s">
        <v>6429</v>
      </c>
    </row>
    <row r="325" customFormat="false" ht="12.75" hidden="false" customHeight="false" outlineLevel="0" collapsed="false">
      <c r="A325" s="504" t="s">
        <v>804</v>
      </c>
      <c r="B325" s="591" t="s">
        <v>6430</v>
      </c>
    </row>
    <row r="326" customFormat="false" ht="12.75" hidden="false" customHeight="false" outlineLevel="0" collapsed="false">
      <c r="A326" s="504" t="s">
        <v>805</v>
      </c>
      <c r="B326" s="591" t="s">
        <v>6431</v>
      </c>
    </row>
    <row r="327" customFormat="false" ht="12.75" hidden="false" customHeight="false" outlineLevel="0" collapsed="false">
      <c r="A327" s="504" t="s">
        <v>806</v>
      </c>
      <c r="B327" s="591" t="s">
        <v>6432</v>
      </c>
    </row>
    <row r="328" customFormat="false" ht="12.75" hidden="false" customHeight="false" outlineLevel="0" collapsed="false">
      <c r="A328" s="504" t="s">
        <v>807</v>
      </c>
      <c r="B328" s="591" t="s">
        <v>6433</v>
      </c>
    </row>
    <row r="329" customFormat="false" ht="12.75" hidden="false" customHeight="false" outlineLevel="0" collapsed="false">
      <c r="A329" s="504" t="s">
        <v>808</v>
      </c>
      <c r="B329" s="591" t="s">
        <v>6434</v>
      </c>
    </row>
    <row r="330" customFormat="false" ht="12.75" hidden="false" customHeight="false" outlineLevel="0" collapsed="false">
      <c r="A330" s="504" t="s">
        <v>809</v>
      </c>
      <c r="B330" s="591" t="s">
        <v>6435</v>
      </c>
    </row>
    <row r="331" customFormat="false" ht="12.75" hidden="false" customHeight="false" outlineLevel="0" collapsed="false">
      <c r="A331" s="504" t="s">
        <v>810</v>
      </c>
      <c r="B331" s="591" t="s">
        <v>6436</v>
      </c>
    </row>
    <row r="332" customFormat="false" ht="12.75" hidden="false" customHeight="false" outlineLevel="0" collapsed="false">
      <c r="A332" s="504" t="s">
        <v>811</v>
      </c>
      <c r="B332" s="591" t="s">
        <v>6437</v>
      </c>
    </row>
    <row r="333" customFormat="false" ht="12.75" hidden="false" customHeight="false" outlineLevel="0" collapsed="false">
      <c r="A333" s="504" t="s">
        <v>812</v>
      </c>
      <c r="B333" s="591" t="s">
        <v>6438</v>
      </c>
    </row>
    <row r="334" customFormat="false" ht="12.75" hidden="false" customHeight="false" outlineLevel="0" collapsed="false">
      <c r="A334" s="504" t="s">
        <v>813</v>
      </c>
      <c r="B334" s="591" t="s">
        <v>6439</v>
      </c>
    </row>
    <row r="335" customFormat="false" ht="12.75" hidden="false" customHeight="false" outlineLevel="0" collapsed="false">
      <c r="A335" s="504" t="s">
        <v>814</v>
      </c>
      <c r="B335" s="591" t="s">
        <v>6440</v>
      </c>
    </row>
    <row r="336" customFormat="false" ht="12.75" hidden="false" customHeight="false" outlineLevel="0" collapsed="false">
      <c r="A336" s="504" t="s">
        <v>815</v>
      </c>
      <c r="B336" s="591" t="s">
        <v>6441</v>
      </c>
    </row>
    <row r="337" customFormat="false" ht="12.75" hidden="false" customHeight="false" outlineLevel="0" collapsed="false">
      <c r="A337" s="504" t="s">
        <v>816</v>
      </c>
      <c r="B337" s="591" t="s">
        <v>6442</v>
      </c>
    </row>
    <row r="338" customFormat="false" ht="12.75" hidden="false" customHeight="false" outlineLevel="0" collapsed="false">
      <c r="A338" s="504" t="s">
        <v>817</v>
      </c>
      <c r="B338" s="591" t="s">
        <v>6443</v>
      </c>
    </row>
    <row r="339" customFormat="false" ht="12.75" hidden="false" customHeight="false" outlineLevel="0" collapsed="false">
      <c r="A339" s="504" t="s">
        <v>818</v>
      </c>
      <c r="B339" s="591" t="s">
        <v>6444</v>
      </c>
    </row>
    <row r="340" customFormat="false" ht="12.75" hidden="false" customHeight="false" outlineLevel="0" collapsed="false">
      <c r="A340" s="504" t="s">
        <v>819</v>
      </c>
      <c r="B340" s="591" t="s">
        <v>6445</v>
      </c>
    </row>
    <row r="341" customFormat="false" ht="12.75" hidden="false" customHeight="false" outlineLevel="0" collapsed="false">
      <c r="A341" s="504" t="s">
        <v>820</v>
      </c>
      <c r="B341" s="591" t="s">
        <v>6446</v>
      </c>
    </row>
    <row r="342" customFormat="false" ht="12.75" hidden="false" customHeight="false" outlineLevel="0" collapsed="false">
      <c r="A342" s="504" t="s">
        <v>821</v>
      </c>
      <c r="B342" s="591" t="s">
        <v>6447</v>
      </c>
    </row>
    <row r="343" customFormat="false" ht="12.75" hidden="false" customHeight="false" outlineLevel="0" collapsed="false">
      <c r="A343" s="504" t="s">
        <v>822</v>
      </c>
      <c r="B343" s="591" t="s">
        <v>6448</v>
      </c>
    </row>
    <row r="344" customFormat="false" ht="12.75" hidden="false" customHeight="false" outlineLevel="0" collapsed="false">
      <c r="A344" s="504" t="s">
        <v>823</v>
      </c>
      <c r="B344" s="591" t="s">
        <v>6449</v>
      </c>
    </row>
    <row r="345" customFormat="false" ht="12.75" hidden="false" customHeight="false" outlineLevel="0" collapsed="false">
      <c r="A345" s="504" t="s">
        <v>824</v>
      </c>
      <c r="B345" s="591" t="s">
        <v>6450</v>
      </c>
    </row>
    <row r="346" customFormat="false" ht="12.75" hidden="false" customHeight="false" outlineLevel="0" collapsed="false">
      <c r="A346" s="504" t="s">
        <v>825</v>
      </c>
      <c r="B346" s="591" t="s">
        <v>6451</v>
      </c>
    </row>
    <row r="347" customFormat="false" ht="12.75" hidden="false" customHeight="false" outlineLevel="0" collapsed="false">
      <c r="A347" s="504" t="s">
        <v>826</v>
      </c>
      <c r="B347" s="591" t="s">
        <v>6452</v>
      </c>
    </row>
    <row r="348" customFormat="false" ht="12.75" hidden="false" customHeight="false" outlineLevel="0" collapsed="false">
      <c r="A348" s="504" t="s">
        <v>827</v>
      </c>
      <c r="B348" s="591" t="s">
        <v>6453</v>
      </c>
    </row>
    <row r="349" customFormat="false" ht="12.75" hidden="false" customHeight="false" outlineLevel="0" collapsed="false">
      <c r="A349" s="504" t="s">
        <v>828</v>
      </c>
      <c r="B349" s="591" t="s">
        <v>6454</v>
      </c>
    </row>
    <row r="350" customFormat="false" ht="12.75" hidden="false" customHeight="false" outlineLevel="0" collapsed="false">
      <c r="A350" s="504" t="s">
        <v>829</v>
      </c>
      <c r="B350" s="591" t="s">
        <v>6455</v>
      </c>
    </row>
    <row r="351" customFormat="false" ht="12.75" hidden="false" customHeight="false" outlineLevel="0" collapsed="false">
      <c r="A351" s="504" t="s">
        <v>830</v>
      </c>
      <c r="B351" s="591" t="s">
        <v>6456</v>
      </c>
    </row>
    <row r="352" customFormat="false" ht="12.75" hidden="false" customHeight="false" outlineLevel="0" collapsed="false">
      <c r="A352" s="504" t="s">
        <v>831</v>
      </c>
      <c r="B352" s="591" t="s">
        <v>6457</v>
      </c>
    </row>
    <row r="353" customFormat="false" ht="12.75" hidden="false" customHeight="false" outlineLevel="0" collapsed="false">
      <c r="A353" s="504" t="s">
        <v>832</v>
      </c>
      <c r="B353" s="591" t="s">
        <v>6458</v>
      </c>
    </row>
    <row r="354" customFormat="false" ht="12.75" hidden="false" customHeight="false" outlineLevel="0" collapsed="false">
      <c r="A354" s="504" t="s">
        <v>833</v>
      </c>
      <c r="B354" s="591" t="s">
        <v>6459</v>
      </c>
    </row>
    <row r="355" customFormat="false" ht="12.75" hidden="false" customHeight="false" outlineLevel="0" collapsed="false">
      <c r="A355" s="504" t="s">
        <v>834</v>
      </c>
      <c r="B355" s="591" t="s">
        <v>6460</v>
      </c>
    </row>
    <row r="356" customFormat="false" ht="12.75" hidden="false" customHeight="false" outlineLevel="0" collapsed="false">
      <c r="A356" s="504" t="s">
        <v>835</v>
      </c>
      <c r="B356" s="591" t="s">
        <v>6461</v>
      </c>
    </row>
    <row r="357" customFormat="false" ht="12.75" hidden="false" customHeight="false" outlineLevel="0" collapsed="false">
      <c r="A357" s="504" t="s">
        <v>836</v>
      </c>
      <c r="B357" s="591" t="s">
        <v>6462</v>
      </c>
    </row>
    <row r="358" customFormat="false" ht="12.75" hidden="false" customHeight="false" outlineLevel="0" collapsed="false">
      <c r="A358" s="504" t="s">
        <v>837</v>
      </c>
      <c r="B358" s="591" t="s">
        <v>6463</v>
      </c>
    </row>
    <row r="359" customFormat="false" ht="12.75" hidden="false" customHeight="false" outlineLevel="0" collapsed="false">
      <c r="A359" s="504" t="s">
        <v>838</v>
      </c>
      <c r="B359" s="591" t="s">
        <v>6464</v>
      </c>
    </row>
    <row r="360" customFormat="false" ht="12.75" hidden="false" customHeight="false" outlineLevel="0" collapsed="false">
      <c r="A360" s="504" t="s">
        <v>839</v>
      </c>
      <c r="B360" s="591" t="s">
        <v>6465</v>
      </c>
    </row>
    <row r="361" customFormat="false" ht="12.75" hidden="false" customHeight="false" outlineLevel="0" collapsed="false">
      <c r="A361" s="504" t="s">
        <v>840</v>
      </c>
      <c r="B361" s="591" t="s">
        <v>6466</v>
      </c>
    </row>
    <row r="362" customFormat="false" ht="12.75" hidden="false" customHeight="false" outlineLevel="0" collapsed="false">
      <c r="A362" s="504" t="s">
        <v>841</v>
      </c>
      <c r="B362" s="591" t="s">
        <v>6467</v>
      </c>
    </row>
    <row r="363" customFormat="false" ht="12.75" hidden="false" customHeight="false" outlineLevel="0" collapsed="false">
      <c r="A363" s="504" t="s">
        <v>842</v>
      </c>
      <c r="B363" s="591" t="s">
        <v>6468</v>
      </c>
    </row>
    <row r="364" customFormat="false" ht="12.75" hidden="false" customHeight="false" outlineLevel="0" collapsed="false">
      <c r="A364" s="504" t="s">
        <v>843</v>
      </c>
      <c r="B364" s="591" t="s">
        <v>6469</v>
      </c>
    </row>
    <row r="365" customFormat="false" ht="12.75" hidden="false" customHeight="false" outlineLevel="0" collapsed="false">
      <c r="A365" s="504" t="s">
        <v>844</v>
      </c>
      <c r="B365" s="591" t="s">
        <v>6470</v>
      </c>
    </row>
    <row r="366" customFormat="false" ht="12.75" hidden="false" customHeight="false" outlineLevel="0" collapsed="false">
      <c r="A366" s="504" t="s">
        <v>845</v>
      </c>
      <c r="B366" s="591" t="s">
        <v>6471</v>
      </c>
    </row>
    <row r="367" customFormat="false" ht="12.75" hidden="false" customHeight="false" outlineLevel="0" collapsed="false">
      <c r="A367" s="504" t="s">
        <v>846</v>
      </c>
      <c r="B367" s="591" t="s">
        <v>6472</v>
      </c>
    </row>
    <row r="368" customFormat="false" ht="12.75" hidden="false" customHeight="false" outlineLevel="0" collapsed="false">
      <c r="A368" s="504" t="s">
        <v>847</v>
      </c>
      <c r="B368" s="591" t="s">
        <v>6473</v>
      </c>
    </row>
    <row r="369" customFormat="false" ht="12.75" hidden="false" customHeight="false" outlineLevel="0" collapsed="false">
      <c r="A369" s="504" t="s">
        <v>848</v>
      </c>
      <c r="B369" s="591" t="s">
        <v>6474</v>
      </c>
    </row>
    <row r="370" customFormat="false" ht="12.75" hidden="false" customHeight="false" outlineLevel="0" collapsed="false">
      <c r="A370" s="504" t="s">
        <v>849</v>
      </c>
      <c r="B370" s="591" t="s">
        <v>6475</v>
      </c>
    </row>
    <row r="371" customFormat="false" ht="12.75" hidden="false" customHeight="false" outlineLevel="0" collapsed="false">
      <c r="A371" s="504" t="s">
        <v>850</v>
      </c>
      <c r="B371" s="591" t="s">
        <v>6476</v>
      </c>
    </row>
    <row r="372" customFormat="false" ht="12.75" hidden="false" customHeight="false" outlineLevel="0" collapsed="false">
      <c r="A372" s="504" t="s">
        <v>851</v>
      </c>
      <c r="B372" s="591" t="s">
        <v>6477</v>
      </c>
    </row>
    <row r="373" customFormat="false" ht="12.75" hidden="false" customHeight="false" outlineLevel="0" collapsed="false">
      <c r="A373" s="504" t="s">
        <v>852</v>
      </c>
      <c r="B373" s="591" t="s">
        <v>6478</v>
      </c>
    </row>
    <row r="374" customFormat="false" ht="12.75" hidden="false" customHeight="false" outlineLevel="0" collapsed="false">
      <c r="A374" s="504" t="s">
        <v>853</v>
      </c>
      <c r="B374" s="591" t="s">
        <v>6479</v>
      </c>
    </row>
    <row r="375" customFormat="false" ht="12.75" hidden="false" customHeight="false" outlineLevel="0" collapsed="false">
      <c r="A375" s="504" t="s">
        <v>854</v>
      </c>
      <c r="B375" s="591" t="s">
        <v>6480</v>
      </c>
    </row>
    <row r="376" customFormat="false" ht="12.75" hidden="false" customHeight="false" outlineLevel="0" collapsed="false">
      <c r="A376" s="504" t="s">
        <v>855</v>
      </c>
      <c r="B376" s="591" t="s">
        <v>6481</v>
      </c>
    </row>
    <row r="377" customFormat="false" ht="12.75" hidden="false" customHeight="false" outlineLevel="0" collapsed="false">
      <c r="A377" s="504" t="s">
        <v>856</v>
      </c>
      <c r="B377" s="591" t="s">
        <v>6482</v>
      </c>
    </row>
    <row r="378" customFormat="false" ht="12.75" hidden="false" customHeight="false" outlineLevel="0" collapsed="false">
      <c r="A378" s="504" t="s">
        <v>857</v>
      </c>
      <c r="B378" s="591" t="s">
        <v>6483</v>
      </c>
    </row>
    <row r="379" customFormat="false" ht="12.75" hidden="false" customHeight="false" outlineLevel="0" collapsed="false">
      <c r="A379" s="504" t="s">
        <v>858</v>
      </c>
      <c r="B379" s="591" t="s">
        <v>6484</v>
      </c>
    </row>
    <row r="380" customFormat="false" ht="12.75" hidden="false" customHeight="false" outlineLevel="0" collapsed="false">
      <c r="A380" s="504" t="s">
        <v>859</v>
      </c>
      <c r="B380" s="591" t="s">
        <v>6485</v>
      </c>
    </row>
    <row r="381" customFormat="false" ht="12.75" hidden="false" customHeight="false" outlineLevel="0" collapsed="false">
      <c r="A381" s="504" t="s">
        <v>860</v>
      </c>
      <c r="B381" s="591" t="s">
        <v>6486</v>
      </c>
    </row>
    <row r="382" customFormat="false" ht="12.75" hidden="false" customHeight="false" outlineLevel="0" collapsed="false">
      <c r="A382" s="504" t="s">
        <v>861</v>
      </c>
      <c r="B382" s="591" t="s">
        <v>6487</v>
      </c>
    </row>
    <row r="383" customFormat="false" ht="12.75" hidden="false" customHeight="false" outlineLevel="0" collapsed="false">
      <c r="A383" s="504" t="s">
        <v>862</v>
      </c>
      <c r="B383" s="591" t="s">
        <v>6488</v>
      </c>
    </row>
    <row r="384" customFormat="false" ht="12.75" hidden="false" customHeight="false" outlineLevel="0" collapsed="false">
      <c r="A384" s="504" t="s">
        <v>863</v>
      </c>
      <c r="B384" s="591" t="s">
        <v>6489</v>
      </c>
    </row>
    <row r="385" customFormat="false" ht="12.75" hidden="false" customHeight="false" outlineLevel="0" collapsed="false">
      <c r="A385" s="504" t="s">
        <v>864</v>
      </c>
      <c r="B385" s="591" t="s">
        <v>6490</v>
      </c>
    </row>
    <row r="386" customFormat="false" ht="12.75" hidden="false" customHeight="false" outlineLevel="0" collapsed="false">
      <c r="A386" s="504" t="s">
        <v>865</v>
      </c>
      <c r="B386" s="591" t="s">
        <v>6491</v>
      </c>
    </row>
    <row r="387" customFormat="false" ht="12.75" hidden="false" customHeight="false" outlineLevel="0" collapsed="false">
      <c r="A387" s="504" t="s">
        <v>866</v>
      </c>
      <c r="B387" s="591" t="s">
        <v>6492</v>
      </c>
    </row>
    <row r="388" customFormat="false" ht="12.75" hidden="false" customHeight="false" outlineLevel="0" collapsed="false">
      <c r="A388" s="504" t="s">
        <v>867</v>
      </c>
      <c r="B388" s="591" t="s">
        <v>6493</v>
      </c>
    </row>
    <row r="389" customFormat="false" ht="12.75" hidden="false" customHeight="false" outlineLevel="0" collapsed="false">
      <c r="A389" s="504" t="s">
        <v>868</v>
      </c>
      <c r="B389" s="591" t="s">
        <v>6494</v>
      </c>
    </row>
    <row r="390" customFormat="false" ht="12.75" hidden="false" customHeight="false" outlineLevel="0" collapsed="false">
      <c r="A390" s="504" t="s">
        <v>869</v>
      </c>
      <c r="B390" s="591" t="s">
        <v>6495</v>
      </c>
    </row>
    <row r="391" customFormat="false" ht="12.75" hidden="false" customHeight="false" outlineLevel="0" collapsed="false">
      <c r="A391" s="504" t="s">
        <v>870</v>
      </c>
      <c r="B391" s="591" t="s">
        <v>6496</v>
      </c>
    </row>
    <row r="392" customFormat="false" ht="12.75" hidden="false" customHeight="false" outlineLevel="0" collapsed="false">
      <c r="A392" s="504" t="s">
        <v>871</v>
      </c>
      <c r="B392" s="591" t="s">
        <v>6497</v>
      </c>
    </row>
    <row r="393" customFormat="false" ht="12.75" hidden="false" customHeight="false" outlineLevel="0" collapsed="false">
      <c r="A393" s="504" t="s">
        <v>872</v>
      </c>
      <c r="B393" s="591" t="s">
        <v>6498</v>
      </c>
    </row>
    <row r="394" customFormat="false" ht="12.75" hidden="false" customHeight="false" outlineLevel="0" collapsed="false">
      <c r="A394" s="504" t="s">
        <v>873</v>
      </c>
      <c r="B394" s="591" t="s">
        <v>6499</v>
      </c>
    </row>
    <row r="395" customFormat="false" ht="12.75" hidden="false" customHeight="false" outlineLevel="0" collapsed="false">
      <c r="A395" s="504" t="s">
        <v>874</v>
      </c>
      <c r="B395" s="591" t="s">
        <v>6500</v>
      </c>
    </row>
    <row r="396" customFormat="false" ht="12.75" hidden="false" customHeight="false" outlineLevel="0" collapsed="false">
      <c r="A396" s="504" t="s">
        <v>875</v>
      </c>
      <c r="B396" s="591" t="s">
        <v>6501</v>
      </c>
    </row>
    <row r="397" customFormat="false" ht="12.75" hidden="false" customHeight="false" outlineLevel="0" collapsed="false">
      <c r="A397" s="504" t="s">
        <v>876</v>
      </c>
      <c r="B397" s="591" t="s">
        <v>6502</v>
      </c>
    </row>
    <row r="398" customFormat="false" ht="12.75" hidden="false" customHeight="false" outlineLevel="0" collapsed="false">
      <c r="A398" s="504" t="s">
        <v>877</v>
      </c>
      <c r="B398" s="591" t="s">
        <v>6503</v>
      </c>
    </row>
    <row r="399" customFormat="false" ht="12.75" hidden="false" customHeight="false" outlineLevel="0" collapsed="false">
      <c r="A399" s="504" t="s">
        <v>878</v>
      </c>
      <c r="B399" s="591" t="s">
        <v>6504</v>
      </c>
    </row>
    <row r="400" customFormat="false" ht="12.75" hidden="false" customHeight="false" outlineLevel="0" collapsed="false">
      <c r="A400" s="504" t="s">
        <v>879</v>
      </c>
      <c r="B400" s="591" t="s">
        <v>6505</v>
      </c>
    </row>
    <row r="401" customFormat="false" ht="12.75" hidden="false" customHeight="false" outlineLevel="0" collapsed="false">
      <c r="A401" s="504" t="s">
        <v>880</v>
      </c>
      <c r="B401" s="591" t="s">
        <v>6506</v>
      </c>
    </row>
    <row r="402" customFormat="false" ht="12.75" hidden="false" customHeight="false" outlineLevel="0" collapsed="false">
      <c r="A402" s="504" t="s">
        <v>881</v>
      </c>
      <c r="B402" s="591" t="s">
        <v>6507</v>
      </c>
    </row>
    <row r="403" customFormat="false" ht="12.75" hidden="false" customHeight="false" outlineLevel="0" collapsed="false">
      <c r="A403" s="504" t="s">
        <v>882</v>
      </c>
      <c r="B403" s="591" t="s">
        <v>6508</v>
      </c>
    </row>
    <row r="404" customFormat="false" ht="12.75" hidden="false" customHeight="false" outlineLevel="0" collapsed="false">
      <c r="A404" s="504" t="s">
        <v>883</v>
      </c>
      <c r="B404" s="591" t="s">
        <v>6509</v>
      </c>
    </row>
    <row r="405" customFormat="false" ht="12.75" hidden="false" customHeight="false" outlineLevel="0" collapsed="false">
      <c r="A405" s="504" t="s">
        <v>884</v>
      </c>
      <c r="B405" s="591" t="s">
        <v>6510</v>
      </c>
    </row>
    <row r="406" customFormat="false" ht="12.75" hidden="false" customHeight="false" outlineLevel="0" collapsed="false">
      <c r="A406" s="504" t="s">
        <v>885</v>
      </c>
      <c r="B406" s="591" t="s">
        <v>6511</v>
      </c>
    </row>
    <row r="407" customFormat="false" ht="12.75" hidden="false" customHeight="false" outlineLevel="0" collapsed="false">
      <c r="A407" s="504" t="s">
        <v>886</v>
      </c>
      <c r="B407" s="591" t="s">
        <v>6512</v>
      </c>
    </row>
    <row r="408" customFormat="false" ht="12.75" hidden="false" customHeight="false" outlineLevel="0" collapsed="false">
      <c r="A408" s="504" t="s">
        <v>887</v>
      </c>
      <c r="B408" s="591" t="s">
        <v>6513</v>
      </c>
    </row>
    <row r="409" customFormat="false" ht="12.75" hidden="false" customHeight="false" outlineLevel="0" collapsed="false">
      <c r="A409" s="504" t="s">
        <v>888</v>
      </c>
      <c r="B409" s="591" t="s">
        <v>6514</v>
      </c>
    </row>
    <row r="410" customFormat="false" ht="12.75" hidden="false" customHeight="false" outlineLevel="0" collapsed="false">
      <c r="A410" s="504" t="s">
        <v>889</v>
      </c>
      <c r="B410" s="591" t="s">
        <v>6515</v>
      </c>
    </row>
    <row r="411" customFormat="false" ht="12.75" hidden="false" customHeight="false" outlineLevel="0" collapsed="false">
      <c r="A411" s="504" t="s">
        <v>890</v>
      </c>
      <c r="B411" s="591" t="s">
        <v>6516</v>
      </c>
    </row>
    <row r="412" customFormat="false" ht="12.75" hidden="false" customHeight="false" outlineLevel="0" collapsed="false">
      <c r="A412" s="504" t="s">
        <v>891</v>
      </c>
      <c r="B412" s="591" t="s">
        <v>6517</v>
      </c>
    </row>
    <row r="413" customFormat="false" ht="12.75" hidden="false" customHeight="false" outlineLevel="0" collapsed="false">
      <c r="A413" s="504" t="s">
        <v>892</v>
      </c>
      <c r="B413" s="591" t="s">
        <v>6518</v>
      </c>
    </row>
    <row r="414" customFormat="false" ht="12.75" hidden="false" customHeight="false" outlineLevel="0" collapsed="false">
      <c r="A414" s="504" t="s">
        <v>893</v>
      </c>
      <c r="B414" s="591" t="s">
        <v>6519</v>
      </c>
    </row>
    <row r="415" customFormat="false" ht="12.75" hidden="false" customHeight="false" outlineLevel="0" collapsed="false">
      <c r="A415" s="504" t="s">
        <v>894</v>
      </c>
      <c r="B415" s="591" t="s">
        <v>6520</v>
      </c>
    </row>
    <row r="416" customFormat="false" ht="12.75" hidden="false" customHeight="false" outlineLevel="0" collapsed="false">
      <c r="A416" s="504" t="s">
        <v>895</v>
      </c>
      <c r="B416" s="591" t="s">
        <v>6521</v>
      </c>
    </row>
    <row r="417" customFormat="false" ht="12.75" hidden="false" customHeight="false" outlineLevel="0" collapsed="false">
      <c r="A417" s="504" t="s">
        <v>896</v>
      </c>
      <c r="B417" s="591" t="s">
        <v>6522</v>
      </c>
    </row>
    <row r="418" customFormat="false" ht="12.75" hidden="false" customHeight="false" outlineLevel="0" collapsed="false">
      <c r="A418" s="504" t="s">
        <v>897</v>
      </c>
      <c r="B418" s="591" t="s">
        <v>6523</v>
      </c>
    </row>
    <row r="419" customFormat="false" ht="12.75" hidden="false" customHeight="false" outlineLevel="0" collapsed="false">
      <c r="A419" s="504" t="s">
        <v>898</v>
      </c>
      <c r="B419" s="591" t="s">
        <v>6524</v>
      </c>
    </row>
    <row r="420" customFormat="false" ht="12.75" hidden="false" customHeight="false" outlineLevel="0" collapsed="false">
      <c r="A420" s="504" t="s">
        <v>899</v>
      </c>
      <c r="B420" s="591" t="s">
        <v>6525</v>
      </c>
    </row>
    <row r="421" customFormat="false" ht="12.75" hidden="false" customHeight="false" outlineLevel="0" collapsed="false">
      <c r="A421" s="504" t="s">
        <v>900</v>
      </c>
      <c r="B421" s="591" t="s">
        <v>6526</v>
      </c>
    </row>
    <row r="422" customFormat="false" ht="12.75" hidden="false" customHeight="false" outlineLevel="0" collapsed="false">
      <c r="A422" s="504" t="s">
        <v>901</v>
      </c>
      <c r="B422" s="591" t="s">
        <v>6527</v>
      </c>
    </row>
    <row r="423" customFormat="false" ht="12.75" hidden="false" customHeight="false" outlineLevel="0" collapsed="false">
      <c r="A423" s="504" t="s">
        <v>902</v>
      </c>
      <c r="B423" s="591" t="s">
        <v>6528</v>
      </c>
    </row>
    <row r="424" customFormat="false" ht="12.75" hidden="false" customHeight="false" outlineLevel="0" collapsed="false">
      <c r="A424" s="504" t="s">
        <v>903</v>
      </c>
      <c r="B424" s="591" t="s">
        <v>6529</v>
      </c>
    </row>
    <row r="425" customFormat="false" ht="12.75" hidden="false" customHeight="false" outlineLevel="0" collapsed="false">
      <c r="A425" s="504" t="s">
        <v>904</v>
      </c>
      <c r="B425" s="591" t="s">
        <v>6530</v>
      </c>
    </row>
    <row r="426" customFormat="false" ht="12.75" hidden="false" customHeight="false" outlineLevel="0" collapsed="false">
      <c r="A426" s="504" t="s">
        <v>905</v>
      </c>
      <c r="B426" s="591" t="s">
        <v>6531</v>
      </c>
    </row>
    <row r="427" customFormat="false" ht="12.75" hidden="false" customHeight="false" outlineLevel="0" collapsed="false">
      <c r="A427" s="504" t="s">
        <v>906</v>
      </c>
      <c r="B427" s="591" t="s">
        <v>6532</v>
      </c>
    </row>
    <row r="428" customFormat="false" ht="12.75" hidden="false" customHeight="false" outlineLevel="0" collapsed="false">
      <c r="A428" s="504" t="s">
        <v>907</v>
      </c>
      <c r="B428" s="591" t="s">
        <v>6533</v>
      </c>
    </row>
    <row r="429" customFormat="false" ht="12.75" hidden="false" customHeight="false" outlineLevel="0" collapsed="false">
      <c r="A429" s="504" t="s">
        <v>908</v>
      </c>
      <c r="B429" s="591" t="s">
        <v>6534</v>
      </c>
    </row>
    <row r="430" customFormat="false" ht="12.75" hidden="false" customHeight="false" outlineLevel="0" collapsed="false">
      <c r="A430" s="504" t="s">
        <v>909</v>
      </c>
      <c r="B430" s="591" t="s">
        <v>6535</v>
      </c>
    </row>
    <row r="431" customFormat="false" ht="12.75" hidden="false" customHeight="false" outlineLevel="0" collapsed="false">
      <c r="A431" s="504" t="s">
        <v>910</v>
      </c>
      <c r="B431" s="591" t="s">
        <v>6536</v>
      </c>
    </row>
    <row r="432" customFormat="false" ht="12.75" hidden="false" customHeight="false" outlineLevel="0" collapsed="false">
      <c r="A432" s="504" t="s">
        <v>911</v>
      </c>
      <c r="B432" s="591" t="s">
        <v>6537</v>
      </c>
    </row>
    <row r="433" customFormat="false" ht="12.75" hidden="false" customHeight="false" outlineLevel="0" collapsed="false">
      <c r="A433" s="504" t="s">
        <v>912</v>
      </c>
      <c r="B433" s="591" t="s">
        <v>6538</v>
      </c>
    </row>
    <row r="434" customFormat="false" ht="12.75" hidden="false" customHeight="false" outlineLevel="0" collapsed="false">
      <c r="A434" s="504" t="s">
        <v>913</v>
      </c>
      <c r="B434" s="591" t="s">
        <v>6539</v>
      </c>
    </row>
    <row r="435" customFormat="false" ht="12.75" hidden="false" customHeight="false" outlineLevel="0" collapsed="false">
      <c r="A435" s="504" t="s">
        <v>914</v>
      </c>
      <c r="B435" s="591" t="s">
        <v>6540</v>
      </c>
    </row>
    <row r="436" customFormat="false" ht="12.75" hidden="false" customHeight="false" outlineLevel="0" collapsed="false">
      <c r="A436" s="504" t="s">
        <v>915</v>
      </c>
      <c r="B436" s="591" t="s">
        <v>6541</v>
      </c>
    </row>
    <row r="437" customFormat="false" ht="12.75" hidden="false" customHeight="false" outlineLevel="0" collapsed="false">
      <c r="A437" s="504" t="s">
        <v>916</v>
      </c>
      <c r="B437" s="591" t="s">
        <v>6542</v>
      </c>
    </row>
    <row r="438" customFormat="false" ht="12.75" hidden="false" customHeight="false" outlineLevel="0" collapsed="false">
      <c r="A438" s="504" t="s">
        <v>917</v>
      </c>
      <c r="B438" s="591" t="s">
        <v>6543</v>
      </c>
    </row>
    <row r="439" customFormat="false" ht="12.75" hidden="false" customHeight="false" outlineLevel="0" collapsed="false">
      <c r="A439" s="504" t="s">
        <v>918</v>
      </c>
      <c r="B439" s="591" t="s">
        <v>6544</v>
      </c>
    </row>
    <row r="440" customFormat="false" ht="12.75" hidden="false" customHeight="false" outlineLevel="0" collapsed="false">
      <c r="A440" s="504" t="s">
        <v>919</v>
      </c>
      <c r="B440" s="591" t="s">
        <v>6545</v>
      </c>
    </row>
    <row r="441" customFormat="false" ht="12.75" hidden="false" customHeight="false" outlineLevel="0" collapsed="false">
      <c r="A441" s="504" t="s">
        <v>920</v>
      </c>
      <c r="B441" s="591" t="s">
        <v>6546</v>
      </c>
    </row>
    <row r="442" customFormat="false" ht="12.75" hidden="false" customHeight="false" outlineLevel="0" collapsed="false">
      <c r="A442" s="504" t="s">
        <v>921</v>
      </c>
      <c r="B442" s="591" t="s">
        <v>6547</v>
      </c>
    </row>
    <row r="443" customFormat="false" ht="12.75" hidden="false" customHeight="false" outlineLevel="0" collapsed="false">
      <c r="A443" s="504" t="s">
        <v>922</v>
      </c>
      <c r="B443" s="591" t="s">
        <v>6548</v>
      </c>
    </row>
    <row r="444" customFormat="false" ht="12.75" hidden="false" customHeight="false" outlineLevel="0" collapsed="false">
      <c r="A444" s="504" t="s">
        <v>923</v>
      </c>
      <c r="B444" s="591" t="s">
        <v>6549</v>
      </c>
    </row>
    <row r="445" customFormat="false" ht="12.75" hidden="false" customHeight="false" outlineLevel="0" collapsed="false">
      <c r="A445" s="504" t="s">
        <v>924</v>
      </c>
      <c r="B445" s="591" t="s">
        <v>6550</v>
      </c>
    </row>
    <row r="446" customFormat="false" ht="12.75" hidden="false" customHeight="false" outlineLevel="0" collapsed="false">
      <c r="A446" s="504" t="s">
        <v>925</v>
      </c>
      <c r="B446" s="591" t="s">
        <v>6551</v>
      </c>
    </row>
    <row r="447" customFormat="false" ht="12.75" hidden="false" customHeight="false" outlineLevel="0" collapsed="false">
      <c r="A447" s="504" t="s">
        <v>926</v>
      </c>
      <c r="B447" s="591" t="s">
        <v>6552</v>
      </c>
    </row>
    <row r="448" customFormat="false" ht="12.75" hidden="false" customHeight="false" outlineLevel="0" collapsed="false">
      <c r="A448" s="504" t="s">
        <v>927</v>
      </c>
      <c r="B448" s="591" t="s">
        <v>6553</v>
      </c>
    </row>
    <row r="449" customFormat="false" ht="12.75" hidden="false" customHeight="false" outlineLevel="0" collapsed="false">
      <c r="A449" s="504" t="s">
        <v>928</v>
      </c>
      <c r="B449" s="591" t="s">
        <v>6554</v>
      </c>
    </row>
    <row r="450" customFormat="false" ht="12.75" hidden="false" customHeight="false" outlineLevel="0" collapsed="false">
      <c r="A450" s="504" t="s">
        <v>929</v>
      </c>
      <c r="B450" s="591" t="s">
        <v>6555</v>
      </c>
    </row>
    <row r="451" customFormat="false" ht="12.75" hidden="false" customHeight="false" outlineLevel="0" collapsed="false">
      <c r="A451" s="504" t="s">
        <v>930</v>
      </c>
      <c r="B451" s="591" t="s">
        <v>6556</v>
      </c>
    </row>
    <row r="452" customFormat="false" ht="12.75" hidden="false" customHeight="false" outlineLevel="0" collapsed="false">
      <c r="A452" s="504" t="s">
        <v>931</v>
      </c>
      <c r="B452" s="591" t="s">
        <v>6557</v>
      </c>
    </row>
    <row r="453" customFormat="false" ht="12.75" hidden="false" customHeight="false" outlineLevel="0" collapsed="false">
      <c r="A453" s="504" t="s">
        <v>932</v>
      </c>
      <c r="B453" s="591" t="s">
        <v>6558</v>
      </c>
    </row>
    <row r="454" customFormat="false" ht="12.75" hidden="false" customHeight="false" outlineLevel="0" collapsed="false">
      <c r="A454" s="504" t="s">
        <v>933</v>
      </c>
      <c r="B454" s="591" t="s">
        <v>6559</v>
      </c>
    </row>
    <row r="455" customFormat="false" ht="12.75" hidden="false" customHeight="false" outlineLevel="0" collapsed="false">
      <c r="A455" s="504" t="s">
        <v>934</v>
      </c>
      <c r="B455" s="591" t="s">
        <v>6560</v>
      </c>
    </row>
    <row r="456" customFormat="false" ht="12.75" hidden="false" customHeight="false" outlineLevel="0" collapsed="false">
      <c r="A456" s="504" t="s">
        <v>935</v>
      </c>
      <c r="B456" s="591" t="s">
        <v>6561</v>
      </c>
    </row>
    <row r="457" customFormat="false" ht="12.75" hidden="false" customHeight="false" outlineLevel="0" collapsed="false">
      <c r="A457" s="504" t="s">
        <v>936</v>
      </c>
      <c r="B457" s="591" t="s">
        <v>6562</v>
      </c>
    </row>
    <row r="458" customFormat="false" ht="12.75" hidden="false" customHeight="false" outlineLevel="0" collapsed="false">
      <c r="A458" s="504" t="s">
        <v>937</v>
      </c>
      <c r="B458" s="591" t="s">
        <v>6563</v>
      </c>
    </row>
    <row r="459" customFormat="false" ht="12.75" hidden="false" customHeight="false" outlineLevel="0" collapsed="false">
      <c r="A459" s="504" t="s">
        <v>938</v>
      </c>
      <c r="B459" s="591" t="s">
        <v>6564</v>
      </c>
    </row>
    <row r="460" customFormat="false" ht="12.75" hidden="false" customHeight="false" outlineLevel="0" collapsed="false">
      <c r="A460" s="504" t="s">
        <v>939</v>
      </c>
      <c r="B460" s="591" t="s">
        <v>6565</v>
      </c>
    </row>
    <row r="461" customFormat="false" ht="12.75" hidden="false" customHeight="false" outlineLevel="0" collapsed="false">
      <c r="A461" s="504" t="s">
        <v>940</v>
      </c>
      <c r="B461" s="591" t="s">
        <v>6566</v>
      </c>
    </row>
    <row r="462" customFormat="false" ht="12.75" hidden="false" customHeight="false" outlineLevel="0" collapsed="false">
      <c r="A462" s="504" t="s">
        <v>941</v>
      </c>
      <c r="B462" s="591" t="s">
        <v>6567</v>
      </c>
    </row>
    <row r="463" customFormat="false" ht="12.75" hidden="false" customHeight="false" outlineLevel="0" collapsed="false">
      <c r="A463" s="504" t="s">
        <v>942</v>
      </c>
      <c r="B463" s="591" t="s">
        <v>6568</v>
      </c>
    </row>
    <row r="464" customFormat="false" ht="12.75" hidden="false" customHeight="false" outlineLevel="0" collapsed="false">
      <c r="A464" s="504" t="s">
        <v>943</v>
      </c>
      <c r="B464" s="591" t="s">
        <v>6569</v>
      </c>
    </row>
    <row r="465" customFormat="false" ht="12.75" hidden="false" customHeight="false" outlineLevel="0" collapsed="false">
      <c r="A465" s="504" t="s">
        <v>944</v>
      </c>
      <c r="B465" s="591" t="s">
        <v>6570</v>
      </c>
    </row>
    <row r="466" customFormat="false" ht="12.75" hidden="false" customHeight="false" outlineLevel="0" collapsed="false">
      <c r="A466" s="504" t="s">
        <v>945</v>
      </c>
      <c r="B466" s="591" t="s">
        <v>6571</v>
      </c>
    </row>
    <row r="467" customFormat="false" ht="12.75" hidden="false" customHeight="false" outlineLevel="0" collapsed="false">
      <c r="A467" s="504" t="s">
        <v>946</v>
      </c>
      <c r="B467" s="591" t="s">
        <v>6572</v>
      </c>
    </row>
    <row r="468" customFormat="false" ht="12.75" hidden="false" customHeight="false" outlineLevel="0" collapsed="false">
      <c r="A468" s="504" t="s">
        <v>947</v>
      </c>
      <c r="B468" s="591" t="s">
        <v>6573</v>
      </c>
    </row>
    <row r="469" customFormat="false" ht="12.75" hidden="false" customHeight="false" outlineLevel="0" collapsed="false">
      <c r="A469" s="504" t="s">
        <v>948</v>
      </c>
      <c r="B469" s="591" t="s">
        <v>6574</v>
      </c>
    </row>
    <row r="470" customFormat="false" ht="12.75" hidden="false" customHeight="false" outlineLevel="0" collapsed="false">
      <c r="A470" s="504" t="s">
        <v>949</v>
      </c>
      <c r="B470" s="591" t="s">
        <v>6575</v>
      </c>
    </row>
    <row r="471" customFormat="false" ht="12.75" hidden="false" customHeight="false" outlineLevel="0" collapsed="false">
      <c r="A471" s="504" t="s">
        <v>950</v>
      </c>
      <c r="B471" s="591" t="s">
        <v>6576</v>
      </c>
    </row>
    <row r="472" customFormat="false" ht="12.75" hidden="false" customHeight="false" outlineLevel="0" collapsed="false">
      <c r="A472" s="504" t="s">
        <v>951</v>
      </c>
      <c r="B472" s="591" t="s">
        <v>6577</v>
      </c>
    </row>
    <row r="473" customFormat="false" ht="12.75" hidden="false" customHeight="false" outlineLevel="0" collapsed="false">
      <c r="A473" s="504" t="s">
        <v>952</v>
      </c>
      <c r="B473" s="591" t="s">
        <v>6578</v>
      </c>
    </row>
    <row r="474" customFormat="false" ht="12.75" hidden="false" customHeight="false" outlineLevel="0" collapsed="false">
      <c r="A474" s="504" t="s">
        <v>953</v>
      </c>
      <c r="B474" s="591" t="s">
        <v>6579</v>
      </c>
    </row>
    <row r="475" customFormat="false" ht="12.75" hidden="false" customHeight="false" outlineLevel="0" collapsed="false">
      <c r="A475" s="504" t="s">
        <v>954</v>
      </c>
      <c r="B475" s="591" t="s">
        <v>6580</v>
      </c>
    </row>
    <row r="476" customFormat="false" ht="12.75" hidden="false" customHeight="false" outlineLevel="0" collapsed="false">
      <c r="A476" s="504" t="s">
        <v>955</v>
      </c>
      <c r="B476" s="591" t="s">
        <v>6581</v>
      </c>
    </row>
    <row r="477" customFormat="false" ht="12.75" hidden="false" customHeight="false" outlineLevel="0" collapsed="false">
      <c r="A477" s="504" t="s">
        <v>956</v>
      </c>
      <c r="B477" s="591" t="s">
        <v>6582</v>
      </c>
    </row>
    <row r="478" customFormat="false" ht="12.75" hidden="false" customHeight="false" outlineLevel="0" collapsed="false">
      <c r="A478" s="504" t="s">
        <v>957</v>
      </c>
      <c r="B478" s="591" t="s">
        <v>6583</v>
      </c>
    </row>
    <row r="479" customFormat="false" ht="12.75" hidden="false" customHeight="false" outlineLevel="0" collapsed="false">
      <c r="A479" s="504" t="s">
        <v>958</v>
      </c>
      <c r="B479" s="591" t="s">
        <v>6584</v>
      </c>
    </row>
    <row r="480" customFormat="false" ht="12.75" hidden="false" customHeight="false" outlineLevel="0" collapsed="false">
      <c r="A480" s="504" t="s">
        <v>959</v>
      </c>
      <c r="B480" s="591" t="s">
        <v>6585</v>
      </c>
    </row>
    <row r="481" customFormat="false" ht="12.75" hidden="false" customHeight="false" outlineLevel="0" collapsed="false">
      <c r="A481" s="504" t="s">
        <v>960</v>
      </c>
      <c r="B481" s="591" t="s">
        <v>6586</v>
      </c>
    </row>
    <row r="482" customFormat="false" ht="12.75" hidden="false" customHeight="false" outlineLevel="0" collapsed="false">
      <c r="A482" s="504" t="s">
        <v>961</v>
      </c>
      <c r="B482" s="591" t="s">
        <v>6587</v>
      </c>
    </row>
    <row r="483" customFormat="false" ht="12.75" hidden="false" customHeight="false" outlineLevel="0" collapsed="false">
      <c r="A483" s="504" t="s">
        <v>962</v>
      </c>
      <c r="B483" s="591" t="s">
        <v>6588</v>
      </c>
    </row>
    <row r="484" customFormat="false" ht="12.75" hidden="false" customHeight="false" outlineLevel="0" collapsed="false">
      <c r="A484" s="504" t="s">
        <v>963</v>
      </c>
      <c r="B484" s="591" t="s">
        <v>6589</v>
      </c>
    </row>
    <row r="485" customFormat="false" ht="12.75" hidden="false" customHeight="false" outlineLevel="0" collapsed="false">
      <c r="A485" s="504" t="s">
        <v>964</v>
      </c>
      <c r="B485" s="591" t="s">
        <v>6590</v>
      </c>
    </row>
    <row r="486" customFormat="false" ht="12.75" hidden="false" customHeight="false" outlineLevel="0" collapsed="false">
      <c r="A486" s="504" t="s">
        <v>965</v>
      </c>
      <c r="B486" s="591" t="s">
        <v>6591</v>
      </c>
    </row>
    <row r="487" customFormat="false" ht="12.75" hidden="false" customHeight="false" outlineLevel="0" collapsed="false">
      <c r="A487" s="504" t="s">
        <v>966</v>
      </c>
      <c r="B487" s="591" t="s">
        <v>6592</v>
      </c>
    </row>
    <row r="488" customFormat="false" ht="12.75" hidden="false" customHeight="false" outlineLevel="0" collapsed="false">
      <c r="A488" s="504" t="s">
        <v>967</v>
      </c>
      <c r="B488" s="591" t="s">
        <v>6593</v>
      </c>
    </row>
    <row r="489" customFormat="false" ht="12.75" hidden="false" customHeight="false" outlineLevel="0" collapsed="false">
      <c r="A489" s="504" t="s">
        <v>968</v>
      </c>
      <c r="B489" s="591" t="s">
        <v>6594</v>
      </c>
    </row>
    <row r="490" customFormat="false" ht="12.75" hidden="false" customHeight="false" outlineLevel="0" collapsed="false">
      <c r="A490" s="504" t="s">
        <v>969</v>
      </c>
      <c r="B490" s="591" t="s">
        <v>6595</v>
      </c>
    </row>
    <row r="491" customFormat="false" ht="12.75" hidden="false" customHeight="false" outlineLevel="0" collapsed="false">
      <c r="A491" s="504" t="s">
        <v>970</v>
      </c>
      <c r="B491" s="591" t="s">
        <v>6596</v>
      </c>
    </row>
    <row r="492" customFormat="false" ht="12.75" hidden="false" customHeight="false" outlineLevel="0" collapsed="false">
      <c r="A492" s="504" t="s">
        <v>971</v>
      </c>
      <c r="B492" s="591" t="s">
        <v>6597</v>
      </c>
    </row>
    <row r="493" customFormat="false" ht="12.75" hidden="false" customHeight="false" outlineLevel="0" collapsed="false">
      <c r="A493" s="504" t="s">
        <v>972</v>
      </c>
      <c r="B493" s="591" t="s">
        <v>6598</v>
      </c>
    </row>
    <row r="494" customFormat="false" ht="12.75" hidden="false" customHeight="false" outlineLevel="0" collapsed="false">
      <c r="A494" s="504" t="s">
        <v>973</v>
      </c>
      <c r="B494" s="591" t="s">
        <v>6599</v>
      </c>
    </row>
    <row r="495" customFormat="false" ht="12.75" hidden="false" customHeight="false" outlineLevel="0" collapsed="false">
      <c r="A495" s="504" t="s">
        <v>974</v>
      </c>
      <c r="B495" s="591" t="s">
        <v>6600</v>
      </c>
    </row>
    <row r="496" customFormat="false" ht="12.75" hidden="false" customHeight="false" outlineLevel="0" collapsed="false">
      <c r="A496" s="504" t="s">
        <v>975</v>
      </c>
      <c r="B496" s="591" t="s">
        <v>6601</v>
      </c>
    </row>
    <row r="497" customFormat="false" ht="12.75" hidden="false" customHeight="false" outlineLevel="0" collapsed="false">
      <c r="A497" s="504" t="s">
        <v>976</v>
      </c>
      <c r="B497" s="591" t="s">
        <v>6602</v>
      </c>
    </row>
    <row r="498" customFormat="false" ht="12.75" hidden="false" customHeight="false" outlineLevel="0" collapsed="false">
      <c r="A498" s="504" t="s">
        <v>977</v>
      </c>
      <c r="B498" s="591" t="s">
        <v>6603</v>
      </c>
    </row>
    <row r="499" customFormat="false" ht="12.75" hidden="false" customHeight="false" outlineLevel="0" collapsed="false">
      <c r="A499" s="504" t="s">
        <v>978</v>
      </c>
      <c r="B499" s="591" t="s">
        <v>6604</v>
      </c>
    </row>
    <row r="500" customFormat="false" ht="12.75" hidden="false" customHeight="false" outlineLevel="0" collapsed="false">
      <c r="A500" s="504" t="s">
        <v>979</v>
      </c>
      <c r="B500" s="591" t="s">
        <v>6605</v>
      </c>
    </row>
    <row r="501" customFormat="false" ht="12.75" hidden="false" customHeight="false" outlineLevel="0" collapsed="false">
      <c r="A501" s="504" t="s">
        <v>980</v>
      </c>
      <c r="B501" s="591" t="s">
        <v>6606</v>
      </c>
    </row>
    <row r="502" customFormat="false" ht="12.75" hidden="false" customHeight="false" outlineLevel="0" collapsed="false">
      <c r="A502" s="504" t="s">
        <v>981</v>
      </c>
      <c r="B502" s="591" t="s">
        <v>6607</v>
      </c>
    </row>
    <row r="503" customFormat="false" ht="12.75" hidden="false" customHeight="false" outlineLevel="0" collapsed="false">
      <c r="A503" s="504" t="s">
        <v>982</v>
      </c>
      <c r="B503" s="591" t="s">
        <v>6608</v>
      </c>
    </row>
    <row r="504" customFormat="false" ht="12.75" hidden="false" customHeight="false" outlineLevel="0" collapsed="false">
      <c r="A504" s="504" t="s">
        <v>983</v>
      </c>
      <c r="B504" s="591" t="s">
        <v>6609</v>
      </c>
    </row>
    <row r="505" customFormat="false" ht="12.75" hidden="false" customHeight="false" outlineLevel="0" collapsed="false">
      <c r="A505" s="504" t="s">
        <v>984</v>
      </c>
      <c r="B505" s="591" t="s">
        <v>6610</v>
      </c>
    </row>
    <row r="506" customFormat="false" ht="12.75" hidden="false" customHeight="false" outlineLevel="0" collapsed="false">
      <c r="A506" s="504" t="s">
        <v>985</v>
      </c>
      <c r="B506" s="591" t="s">
        <v>6611</v>
      </c>
    </row>
    <row r="507" customFormat="false" ht="12.75" hidden="false" customHeight="false" outlineLevel="0" collapsed="false">
      <c r="A507" s="504" t="s">
        <v>986</v>
      </c>
      <c r="B507" s="591" t="s">
        <v>6612</v>
      </c>
    </row>
    <row r="508" customFormat="false" ht="12.75" hidden="false" customHeight="false" outlineLevel="0" collapsed="false">
      <c r="A508" s="504" t="s">
        <v>987</v>
      </c>
      <c r="B508" s="591" t="s">
        <v>6613</v>
      </c>
    </row>
    <row r="509" customFormat="false" ht="12.75" hidden="false" customHeight="false" outlineLevel="0" collapsed="false">
      <c r="A509" s="504" t="s">
        <v>988</v>
      </c>
      <c r="B509" s="591" t="s">
        <v>6614</v>
      </c>
    </row>
    <row r="510" customFormat="false" ht="12.75" hidden="false" customHeight="false" outlineLevel="0" collapsed="false">
      <c r="A510" s="504" t="s">
        <v>989</v>
      </c>
      <c r="B510" s="591" t="s">
        <v>6615</v>
      </c>
    </row>
    <row r="511" customFormat="false" ht="12.75" hidden="false" customHeight="false" outlineLevel="0" collapsed="false">
      <c r="A511" s="504" t="s">
        <v>990</v>
      </c>
      <c r="B511" s="591" t="s">
        <v>6616</v>
      </c>
    </row>
    <row r="512" customFormat="false" ht="12.75" hidden="false" customHeight="false" outlineLevel="0" collapsed="false">
      <c r="A512" s="504" t="s">
        <v>991</v>
      </c>
      <c r="B512" s="591" t="s">
        <v>6617</v>
      </c>
    </row>
    <row r="513" customFormat="false" ht="12.75" hidden="false" customHeight="false" outlineLevel="0" collapsed="false">
      <c r="A513" s="504" t="s">
        <v>992</v>
      </c>
      <c r="B513" s="591" t="s">
        <v>6618</v>
      </c>
    </row>
    <row r="514" customFormat="false" ht="12.75" hidden="false" customHeight="false" outlineLevel="0" collapsed="false">
      <c r="A514" s="504" t="s">
        <v>993</v>
      </c>
      <c r="B514" s="591" t="s">
        <v>6619</v>
      </c>
    </row>
    <row r="515" customFormat="false" ht="12.75" hidden="false" customHeight="false" outlineLevel="0" collapsed="false">
      <c r="A515" s="504" t="s">
        <v>994</v>
      </c>
      <c r="B515" s="591" t="s">
        <v>6620</v>
      </c>
    </row>
    <row r="516" customFormat="false" ht="12.75" hidden="false" customHeight="false" outlineLevel="0" collapsed="false">
      <c r="A516" s="504" t="s">
        <v>995</v>
      </c>
      <c r="B516" s="591" t="s">
        <v>6621</v>
      </c>
    </row>
    <row r="517" customFormat="false" ht="12.75" hidden="false" customHeight="false" outlineLevel="0" collapsed="false">
      <c r="A517" s="504" t="s">
        <v>996</v>
      </c>
      <c r="B517" s="591" t="s">
        <v>6622</v>
      </c>
    </row>
    <row r="518" customFormat="false" ht="12.75" hidden="false" customHeight="false" outlineLevel="0" collapsed="false">
      <c r="A518" s="504" t="s">
        <v>997</v>
      </c>
      <c r="B518" s="591" t="s">
        <v>6623</v>
      </c>
    </row>
    <row r="519" customFormat="false" ht="12.75" hidden="false" customHeight="false" outlineLevel="0" collapsed="false">
      <c r="A519" s="504" t="s">
        <v>998</v>
      </c>
      <c r="B519" s="591" t="s">
        <v>6624</v>
      </c>
    </row>
    <row r="520" customFormat="false" ht="12.75" hidden="false" customHeight="false" outlineLevel="0" collapsed="false">
      <c r="A520" s="504" t="s">
        <v>999</v>
      </c>
      <c r="B520" s="591" t="s">
        <v>6625</v>
      </c>
    </row>
    <row r="521" customFormat="false" ht="12.75" hidden="false" customHeight="false" outlineLevel="0" collapsed="false">
      <c r="A521" s="504" t="s">
        <v>1000</v>
      </c>
      <c r="B521" s="591" t="s">
        <v>6626</v>
      </c>
    </row>
    <row r="522" customFormat="false" ht="12.75" hidden="false" customHeight="false" outlineLevel="0" collapsed="false">
      <c r="A522" s="504" t="s">
        <v>1001</v>
      </c>
      <c r="B522" s="591" t="s">
        <v>6627</v>
      </c>
    </row>
    <row r="523" customFormat="false" ht="12.75" hidden="false" customHeight="false" outlineLevel="0" collapsed="false">
      <c r="A523" s="504" t="s">
        <v>1002</v>
      </c>
      <c r="B523" s="591" t="s">
        <v>6628</v>
      </c>
    </row>
    <row r="524" customFormat="false" ht="12.75" hidden="false" customHeight="false" outlineLevel="0" collapsed="false">
      <c r="A524" s="504" t="s">
        <v>1003</v>
      </c>
      <c r="B524" s="591" t="s">
        <v>6629</v>
      </c>
    </row>
    <row r="525" customFormat="false" ht="12.75" hidden="false" customHeight="false" outlineLevel="0" collapsed="false">
      <c r="A525" s="504" t="s">
        <v>1004</v>
      </c>
      <c r="B525" s="591" t="s">
        <v>6630</v>
      </c>
    </row>
    <row r="526" customFormat="false" ht="12.75" hidden="false" customHeight="false" outlineLevel="0" collapsed="false">
      <c r="A526" s="504" t="s">
        <v>1005</v>
      </c>
      <c r="B526" s="591" t="s">
        <v>6631</v>
      </c>
    </row>
    <row r="527" customFormat="false" ht="12.75" hidden="false" customHeight="false" outlineLevel="0" collapsed="false">
      <c r="A527" s="504" t="s">
        <v>1006</v>
      </c>
      <c r="B527" s="591" t="s">
        <v>6632</v>
      </c>
    </row>
    <row r="528" customFormat="false" ht="12.75" hidden="false" customHeight="false" outlineLevel="0" collapsed="false">
      <c r="A528" s="504" t="s">
        <v>1007</v>
      </c>
      <c r="B528" s="591" t="s">
        <v>6633</v>
      </c>
    </row>
    <row r="529" customFormat="false" ht="12.75" hidden="false" customHeight="false" outlineLevel="0" collapsed="false">
      <c r="A529" s="504" t="s">
        <v>1008</v>
      </c>
      <c r="B529" s="591" t="s">
        <v>6634</v>
      </c>
    </row>
    <row r="530" customFormat="false" ht="12.75" hidden="false" customHeight="false" outlineLevel="0" collapsed="false">
      <c r="A530" s="504" t="s">
        <v>1009</v>
      </c>
      <c r="B530" s="591" t="s">
        <v>6635</v>
      </c>
    </row>
    <row r="531" customFormat="false" ht="12.75" hidden="false" customHeight="false" outlineLevel="0" collapsed="false">
      <c r="A531" s="504" t="s">
        <v>1010</v>
      </c>
      <c r="B531" s="591" t="s">
        <v>6636</v>
      </c>
    </row>
    <row r="532" customFormat="false" ht="12.75" hidden="false" customHeight="false" outlineLevel="0" collapsed="false">
      <c r="A532" s="504" t="s">
        <v>1011</v>
      </c>
      <c r="B532" s="591" t="s">
        <v>6637</v>
      </c>
    </row>
    <row r="533" customFormat="false" ht="12.75" hidden="false" customHeight="false" outlineLevel="0" collapsed="false">
      <c r="A533" s="504" t="s">
        <v>1012</v>
      </c>
      <c r="B533" s="591" t="s">
        <v>6638</v>
      </c>
    </row>
    <row r="534" customFormat="false" ht="12.75" hidden="false" customHeight="false" outlineLevel="0" collapsed="false">
      <c r="A534" s="504" t="s">
        <v>1013</v>
      </c>
      <c r="B534" s="591" t="s">
        <v>6639</v>
      </c>
    </row>
    <row r="535" customFormat="false" ht="12.75" hidden="false" customHeight="false" outlineLevel="0" collapsed="false">
      <c r="A535" s="504" t="s">
        <v>1014</v>
      </c>
      <c r="B535" s="591" t="s">
        <v>6640</v>
      </c>
    </row>
    <row r="536" customFormat="false" ht="12.75" hidden="false" customHeight="false" outlineLevel="0" collapsed="false">
      <c r="A536" s="504" t="s">
        <v>1015</v>
      </c>
      <c r="B536" s="591" t="s">
        <v>6641</v>
      </c>
    </row>
    <row r="537" customFormat="false" ht="12.75" hidden="false" customHeight="false" outlineLevel="0" collapsed="false">
      <c r="A537" s="504" t="s">
        <v>1016</v>
      </c>
      <c r="B537" s="591" t="s">
        <v>6642</v>
      </c>
    </row>
    <row r="538" customFormat="false" ht="12.75" hidden="false" customHeight="false" outlineLevel="0" collapsed="false">
      <c r="A538" s="504" t="s">
        <v>1017</v>
      </c>
      <c r="B538" s="591" t="s">
        <v>6643</v>
      </c>
    </row>
    <row r="539" customFormat="false" ht="12.75" hidden="false" customHeight="false" outlineLevel="0" collapsed="false">
      <c r="A539" s="504" t="s">
        <v>1018</v>
      </c>
      <c r="B539" s="591" t="s">
        <v>6644</v>
      </c>
    </row>
    <row r="540" customFormat="false" ht="12.75" hidden="false" customHeight="false" outlineLevel="0" collapsed="false">
      <c r="A540" s="504" t="s">
        <v>1019</v>
      </c>
      <c r="B540" s="591" t="s">
        <v>6645</v>
      </c>
    </row>
    <row r="541" customFormat="false" ht="12.75" hidden="false" customHeight="false" outlineLevel="0" collapsed="false">
      <c r="A541" s="504" t="s">
        <v>1020</v>
      </c>
      <c r="B541" s="591" t="s">
        <v>6646</v>
      </c>
    </row>
    <row r="542" customFormat="false" ht="12.75" hidden="false" customHeight="false" outlineLevel="0" collapsed="false">
      <c r="A542" s="504" t="s">
        <v>1021</v>
      </c>
      <c r="B542" s="591" t="s">
        <v>6647</v>
      </c>
    </row>
    <row r="543" customFormat="false" ht="12.75" hidden="false" customHeight="false" outlineLevel="0" collapsed="false">
      <c r="A543" s="504" t="s">
        <v>1022</v>
      </c>
      <c r="B543" s="591" t="s">
        <v>6648</v>
      </c>
    </row>
    <row r="544" customFormat="false" ht="12.75" hidden="false" customHeight="false" outlineLevel="0" collapsed="false">
      <c r="A544" s="504" t="s">
        <v>1023</v>
      </c>
      <c r="B544" s="591" t="s">
        <v>6649</v>
      </c>
    </row>
    <row r="545" customFormat="false" ht="12.75" hidden="false" customHeight="false" outlineLevel="0" collapsed="false">
      <c r="A545" s="504" t="s">
        <v>1024</v>
      </c>
      <c r="B545" s="591" t="s">
        <v>6650</v>
      </c>
    </row>
    <row r="546" customFormat="false" ht="12.75" hidden="false" customHeight="false" outlineLevel="0" collapsed="false">
      <c r="A546" s="504" t="s">
        <v>1025</v>
      </c>
      <c r="B546" s="591" t="s">
        <v>6651</v>
      </c>
    </row>
    <row r="547" customFormat="false" ht="12.75" hidden="false" customHeight="false" outlineLevel="0" collapsed="false">
      <c r="A547" s="504" t="s">
        <v>1026</v>
      </c>
      <c r="B547" s="591" t="s">
        <v>6652</v>
      </c>
    </row>
    <row r="548" customFormat="false" ht="12.75" hidden="false" customHeight="false" outlineLevel="0" collapsed="false">
      <c r="A548" s="504" t="s">
        <v>1027</v>
      </c>
      <c r="B548" s="591" t="s">
        <v>6653</v>
      </c>
    </row>
    <row r="549" customFormat="false" ht="12.75" hidden="false" customHeight="false" outlineLevel="0" collapsed="false">
      <c r="A549" s="504" t="s">
        <v>1028</v>
      </c>
      <c r="B549" s="591" t="s">
        <v>6654</v>
      </c>
    </row>
    <row r="550" customFormat="false" ht="12.75" hidden="false" customHeight="false" outlineLevel="0" collapsed="false">
      <c r="A550" s="504" t="s">
        <v>1029</v>
      </c>
      <c r="B550" s="591" t="s">
        <v>6655</v>
      </c>
    </row>
    <row r="551" customFormat="false" ht="12.75" hidden="false" customHeight="false" outlineLevel="0" collapsed="false">
      <c r="A551" s="504" t="s">
        <v>1030</v>
      </c>
      <c r="B551" s="591" t="s">
        <v>6656</v>
      </c>
    </row>
    <row r="552" customFormat="false" ht="12.75" hidden="false" customHeight="false" outlineLevel="0" collapsed="false">
      <c r="A552" s="504" t="s">
        <v>1031</v>
      </c>
      <c r="B552" s="591" t="s">
        <v>6657</v>
      </c>
    </row>
    <row r="553" customFormat="false" ht="12.75" hidden="false" customHeight="false" outlineLevel="0" collapsed="false">
      <c r="A553" s="504" t="s">
        <v>1032</v>
      </c>
      <c r="B553" s="591" t="s">
        <v>6658</v>
      </c>
    </row>
    <row r="554" customFormat="false" ht="12.75" hidden="false" customHeight="false" outlineLevel="0" collapsed="false">
      <c r="A554" s="504" t="s">
        <v>1033</v>
      </c>
      <c r="B554" s="591" t="s">
        <v>6659</v>
      </c>
    </row>
    <row r="555" customFormat="false" ht="12.75" hidden="false" customHeight="false" outlineLevel="0" collapsed="false">
      <c r="A555" s="504" t="s">
        <v>1034</v>
      </c>
      <c r="B555" s="591" t="s">
        <v>6660</v>
      </c>
    </row>
    <row r="556" customFormat="false" ht="12.75" hidden="false" customHeight="false" outlineLevel="0" collapsed="false">
      <c r="A556" s="504" t="s">
        <v>1035</v>
      </c>
      <c r="B556" s="591" t="s">
        <v>6661</v>
      </c>
    </row>
    <row r="557" customFormat="false" ht="12.75" hidden="false" customHeight="false" outlineLevel="0" collapsed="false">
      <c r="A557" s="504" t="s">
        <v>1036</v>
      </c>
      <c r="B557" s="591" t="s">
        <v>6662</v>
      </c>
    </row>
    <row r="558" customFormat="false" ht="12.75" hidden="false" customHeight="false" outlineLevel="0" collapsed="false">
      <c r="A558" s="504" t="s">
        <v>1037</v>
      </c>
      <c r="B558" s="591" t="s">
        <v>6663</v>
      </c>
    </row>
    <row r="559" customFormat="false" ht="12.75" hidden="false" customHeight="false" outlineLevel="0" collapsed="false">
      <c r="A559" s="504" t="s">
        <v>1038</v>
      </c>
      <c r="B559" s="591" t="s">
        <v>6664</v>
      </c>
    </row>
    <row r="560" customFormat="false" ht="12.75" hidden="false" customHeight="false" outlineLevel="0" collapsed="false">
      <c r="A560" s="504" t="s">
        <v>1039</v>
      </c>
      <c r="B560" s="591" t="s">
        <v>6665</v>
      </c>
    </row>
    <row r="561" customFormat="false" ht="12.75" hidden="false" customHeight="false" outlineLevel="0" collapsed="false">
      <c r="A561" s="504" t="s">
        <v>1040</v>
      </c>
      <c r="B561" s="591" t="s">
        <v>6666</v>
      </c>
    </row>
    <row r="562" customFormat="false" ht="12.75" hidden="false" customHeight="false" outlineLevel="0" collapsed="false">
      <c r="A562" s="504" t="s">
        <v>1041</v>
      </c>
      <c r="B562" s="591" t="s">
        <v>6667</v>
      </c>
    </row>
    <row r="563" customFormat="false" ht="12.75" hidden="false" customHeight="false" outlineLevel="0" collapsed="false">
      <c r="A563" s="504" t="s">
        <v>1042</v>
      </c>
      <c r="B563" s="591" t="s">
        <v>6668</v>
      </c>
    </row>
    <row r="564" customFormat="false" ht="12.75" hidden="false" customHeight="false" outlineLevel="0" collapsed="false">
      <c r="A564" s="504" t="s">
        <v>1043</v>
      </c>
      <c r="B564" s="591" t="s">
        <v>6669</v>
      </c>
    </row>
    <row r="565" customFormat="false" ht="12.75" hidden="false" customHeight="false" outlineLevel="0" collapsed="false">
      <c r="A565" s="504" t="s">
        <v>1044</v>
      </c>
      <c r="B565" s="591" t="s">
        <v>6670</v>
      </c>
    </row>
    <row r="566" customFormat="false" ht="12.75" hidden="false" customHeight="false" outlineLevel="0" collapsed="false">
      <c r="A566" s="504" t="s">
        <v>1045</v>
      </c>
      <c r="B566" s="591" t="s">
        <v>6671</v>
      </c>
    </row>
    <row r="567" customFormat="false" ht="12.75" hidden="false" customHeight="false" outlineLevel="0" collapsed="false">
      <c r="A567" s="504" t="s">
        <v>1046</v>
      </c>
      <c r="B567" s="591" t="s">
        <v>6672</v>
      </c>
    </row>
    <row r="568" customFormat="false" ht="12.75" hidden="false" customHeight="false" outlineLevel="0" collapsed="false">
      <c r="A568" s="504" t="s">
        <v>1047</v>
      </c>
      <c r="B568" s="591" t="s">
        <v>6673</v>
      </c>
    </row>
    <row r="569" customFormat="false" ht="12.75" hidden="false" customHeight="false" outlineLevel="0" collapsed="false">
      <c r="A569" s="504" t="s">
        <v>1048</v>
      </c>
      <c r="B569" s="591" t="s">
        <v>6674</v>
      </c>
    </row>
    <row r="570" customFormat="false" ht="12.75" hidden="false" customHeight="false" outlineLevel="0" collapsed="false">
      <c r="A570" s="504" t="s">
        <v>1049</v>
      </c>
      <c r="B570" s="591" t="s">
        <v>6675</v>
      </c>
    </row>
    <row r="571" customFormat="false" ht="12.75" hidden="false" customHeight="false" outlineLevel="0" collapsed="false">
      <c r="A571" s="504" t="s">
        <v>1050</v>
      </c>
      <c r="B571" s="591" t="s">
        <v>6676</v>
      </c>
    </row>
    <row r="572" customFormat="false" ht="12.75" hidden="false" customHeight="false" outlineLevel="0" collapsed="false">
      <c r="A572" s="504" t="s">
        <v>1051</v>
      </c>
      <c r="B572" s="591" t="s">
        <v>6677</v>
      </c>
    </row>
    <row r="573" customFormat="false" ht="12.75" hidden="false" customHeight="false" outlineLevel="0" collapsed="false">
      <c r="A573" s="504" t="s">
        <v>1052</v>
      </c>
      <c r="B573" s="591" t="s">
        <v>6678</v>
      </c>
    </row>
    <row r="574" customFormat="false" ht="12.75" hidden="false" customHeight="false" outlineLevel="0" collapsed="false">
      <c r="A574" s="504" t="s">
        <v>1053</v>
      </c>
      <c r="B574" s="591" t="s">
        <v>6679</v>
      </c>
    </row>
    <row r="575" customFormat="false" ht="12.75" hidden="false" customHeight="false" outlineLevel="0" collapsed="false">
      <c r="A575" s="504" t="s">
        <v>1054</v>
      </c>
      <c r="B575" s="591" t="s">
        <v>6680</v>
      </c>
    </row>
    <row r="576" customFormat="false" ht="12.75" hidden="false" customHeight="false" outlineLevel="0" collapsed="false">
      <c r="A576" s="504" t="s">
        <v>1055</v>
      </c>
      <c r="B576" s="591" t="s">
        <v>6681</v>
      </c>
    </row>
    <row r="577" customFormat="false" ht="12.75" hidden="false" customHeight="false" outlineLevel="0" collapsed="false">
      <c r="A577" s="504" t="s">
        <v>1056</v>
      </c>
      <c r="B577" s="591" t="s">
        <v>6682</v>
      </c>
    </row>
    <row r="578" customFormat="false" ht="12.75" hidden="false" customHeight="false" outlineLevel="0" collapsed="false">
      <c r="A578" s="504" t="s">
        <v>1057</v>
      </c>
      <c r="B578" s="591" t="s">
        <v>6683</v>
      </c>
    </row>
    <row r="579" customFormat="false" ht="12.75" hidden="false" customHeight="false" outlineLevel="0" collapsed="false">
      <c r="A579" s="504" t="s">
        <v>1058</v>
      </c>
      <c r="B579" s="591" t="s">
        <v>6684</v>
      </c>
    </row>
    <row r="580" customFormat="false" ht="12.75" hidden="false" customHeight="false" outlineLevel="0" collapsed="false">
      <c r="A580" s="504" t="s">
        <v>1059</v>
      </c>
      <c r="B580" s="591" t="s">
        <v>6685</v>
      </c>
    </row>
    <row r="581" customFormat="false" ht="12.75" hidden="false" customHeight="false" outlineLevel="0" collapsed="false">
      <c r="A581" s="504" t="s">
        <v>1060</v>
      </c>
      <c r="B581" s="591" t="s">
        <v>6686</v>
      </c>
    </row>
    <row r="582" customFormat="false" ht="12.75" hidden="false" customHeight="false" outlineLevel="0" collapsed="false">
      <c r="A582" s="504" t="s">
        <v>1061</v>
      </c>
      <c r="B582" s="591" t="s">
        <v>6687</v>
      </c>
    </row>
    <row r="583" customFormat="false" ht="12.75" hidden="false" customHeight="false" outlineLevel="0" collapsed="false">
      <c r="A583" s="504" t="s">
        <v>1062</v>
      </c>
      <c r="B583" s="591" t="s">
        <v>6688</v>
      </c>
    </row>
    <row r="584" customFormat="false" ht="12.75" hidden="false" customHeight="false" outlineLevel="0" collapsed="false">
      <c r="A584" s="504" t="s">
        <v>1063</v>
      </c>
      <c r="B584" s="591" t="s">
        <v>6689</v>
      </c>
    </row>
    <row r="585" customFormat="false" ht="12.75" hidden="false" customHeight="false" outlineLevel="0" collapsed="false">
      <c r="A585" s="504" t="s">
        <v>1064</v>
      </c>
      <c r="B585" s="591" t="s">
        <v>6690</v>
      </c>
    </row>
    <row r="586" customFormat="false" ht="12.75" hidden="false" customHeight="false" outlineLevel="0" collapsed="false">
      <c r="A586" s="504" t="s">
        <v>1065</v>
      </c>
      <c r="B586" s="591" t="s">
        <v>6691</v>
      </c>
    </row>
    <row r="587" customFormat="false" ht="12.75" hidden="false" customHeight="false" outlineLevel="0" collapsed="false">
      <c r="A587" s="504" t="s">
        <v>1066</v>
      </c>
      <c r="B587" s="591" t="s">
        <v>6692</v>
      </c>
    </row>
    <row r="588" customFormat="false" ht="12.75" hidden="false" customHeight="false" outlineLevel="0" collapsed="false">
      <c r="A588" s="504" t="s">
        <v>1067</v>
      </c>
      <c r="B588" s="591" t="s">
        <v>6693</v>
      </c>
    </row>
    <row r="589" customFormat="false" ht="12.75" hidden="false" customHeight="false" outlineLevel="0" collapsed="false">
      <c r="A589" s="504" t="s">
        <v>1068</v>
      </c>
      <c r="B589" s="591" t="s">
        <v>6694</v>
      </c>
    </row>
    <row r="590" customFormat="false" ht="12.75" hidden="false" customHeight="false" outlineLevel="0" collapsed="false">
      <c r="A590" s="504" t="s">
        <v>1069</v>
      </c>
      <c r="B590" s="591" t="s">
        <v>6695</v>
      </c>
    </row>
    <row r="591" customFormat="false" ht="12.75" hidden="false" customHeight="false" outlineLevel="0" collapsed="false">
      <c r="A591" s="504" t="s">
        <v>1070</v>
      </c>
      <c r="B591" s="591" t="s">
        <v>6696</v>
      </c>
    </row>
    <row r="592" customFormat="false" ht="12.75" hidden="false" customHeight="false" outlineLevel="0" collapsed="false">
      <c r="A592" s="504" t="s">
        <v>1071</v>
      </c>
      <c r="B592" s="591" t="s">
        <v>6697</v>
      </c>
    </row>
    <row r="593" customFormat="false" ht="12.75" hidden="false" customHeight="false" outlineLevel="0" collapsed="false">
      <c r="A593" s="504" t="s">
        <v>1072</v>
      </c>
      <c r="B593" s="591" t="s">
        <v>6698</v>
      </c>
    </row>
    <row r="594" customFormat="false" ht="12.75" hidden="false" customHeight="false" outlineLevel="0" collapsed="false">
      <c r="A594" s="504" t="s">
        <v>1073</v>
      </c>
      <c r="B594" s="591" t="s">
        <v>6699</v>
      </c>
    </row>
    <row r="595" customFormat="false" ht="12.75" hidden="false" customHeight="false" outlineLevel="0" collapsed="false">
      <c r="A595" s="504" t="s">
        <v>1074</v>
      </c>
      <c r="B595" s="591" t="s">
        <v>6700</v>
      </c>
    </row>
    <row r="596" customFormat="false" ht="12.75" hidden="false" customHeight="false" outlineLevel="0" collapsed="false">
      <c r="A596" s="504" t="s">
        <v>1075</v>
      </c>
      <c r="B596" s="591" t="s">
        <v>6701</v>
      </c>
    </row>
    <row r="597" customFormat="false" ht="12.75" hidden="false" customHeight="false" outlineLevel="0" collapsed="false">
      <c r="A597" s="504" t="s">
        <v>1076</v>
      </c>
      <c r="B597" s="591" t="s">
        <v>6702</v>
      </c>
    </row>
    <row r="598" customFormat="false" ht="12.75" hidden="false" customHeight="false" outlineLevel="0" collapsed="false">
      <c r="A598" s="504" t="s">
        <v>1077</v>
      </c>
      <c r="B598" s="591" t="s">
        <v>6703</v>
      </c>
    </row>
    <row r="599" customFormat="false" ht="12.75" hidden="false" customHeight="false" outlineLevel="0" collapsed="false">
      <c r="A599" s="504" t="s">
        <v>1078</v>
      </c>
      <c r="B599" s="591" t="s">
        <v>6704</v>
      </c>
    </row>
    <row r="600" customFormat="false" ht="12.75" hidden="false" customHeight="false" outlineLevel="0" collapsed="false">
      <c r="A600" s="504" t="s">
        <v>1079</v>
      </c>
      <c r="B600" s="591" t="s">
        <v>6705</v>
      </c>
    </row>
    <row r="601" customFormat="false" ht="12.75" hidden="false" customHeight="false" outlineLevel="0" collapsed="false">
      <c r="A601" s="504" t="s">
        <v>1080</v>
      </c>
      <c r="B601" s="591" t="s">
        <v>6706</v>
      </c>
    </row>
    <row r="602" customFormat="false" ht="12.75" hidden="false" customHeight="false" outlineLevel="0" collapsed="false">
      <c r="A602" s="504" t="s">
        <v>1081</v>
      </c>
      <c r="B602" s="591" t="s">
        <v>6707</v>
      </c>
    </row>
    <row r="603" customFormat="false" ht="12.75" hidden="false" customHeight="false" outlineLevel="0" collapsed="false">
      <c r="A603" s="504" t="s">
        <v>1082</v>
      </c>
      <c r="B603" s="591" t="s">
        <v>6708</v>
      </c>
    </row>
    <row r="604" customFormat="false" ht="12.75" hidden="false" customHeight="false" outlineLevel="0" collapsed="false">
      <c r="A604" s="504" t="s">
        <v>1083</v>
      </c>
      <c r="B604" s="591" t="s">
        <v>6709</v>
      </c>
    </row>
    <row r="605" customFormat="false" ht="12.75" hidden="false" customHeight="false" outlineLevel="0" collapsed="false">
      <c r="A605" s="504" t="s">
        <v>1084</v>
      </c>
      <c r="B605" s="591" t="s">
        <v>6710</v>
      </c>
    </row>
    <row r="606" customFormat="false" ht="12.75" hidden="false" customHeight="false" outlineLevel="0" collapsed="false">
      <c r="A606" s="504" t="s">
        <v>1085</v>
      </c>
      <c r="B606" s="591" t="s">
        <v>6711</v>
      </c>
    </row>
    <row r="607" customFormat="false" ht="12.75" hidden="false" customHeight="false" outlineLevel="0" collapsed="false">
      <c r="A607" s="504" t="s">
        <v>1086</v>
      </c>
      <c r="B607" s="591" t="s">
        <v>6712</v>
      </c>
    </row>
    <row r="608" customFormat="false" ht="12.75" hidden="false" customHeight="false" outlineLevel="0" collapsed="false">
      <c r="A608" s="504" t="s">
        <v>1087</v>
      </c>
      <c r="B608" s="591" t="s">
        <v>6713</v>
      </c>
    </row>
    <row r="609" customFormat="false" ht="12.75" hidden="false" customHeight="false" outlineLevel="0" collapsed="false">
      <c r="A609" s="504" t="s">
        <v>1088</v>
      </c>
      <c r="B609" s="591" t="s">
        <v>6714</v>
      </c>
    </row>
    <row r="610" customFormat="false" ht="12.75" hidden="false" customHeight="false" outlineLevel="0" collapsed="false">
      <c r="A610" s="504" t="s">
        <v>1089</v>
      </c>
      <c r="B610" s="591" t="s">
        <v>6715</v>
      </c>
    </row>
    <row r="611" customFormat="false" ht="12.75" hidden="false" customHeight="false" outlineLevel="0" collapsed="false">
      <c r="A611" s="504" t="s">
        <v>1090</v>
      </c>
      <c r="B611" s="591" t="s">
        <v>6716</v>
      </c>
    </row>
    <row r="612" customFormat="false" ht="12.75" hidden="false" customHeight="false" outlineLevel="0" collapsed="false">
      <c r="A612" s="504" t="s">
        <v>1091</v>
      </c>
      <c r="B612" s="591" t="s">
        <v>6717</v>
      </c>
    </row>
    <row r="613" customFormat="false" ht="12.75" hidden="false" customHeight="false" outlineLevel="0" collapsed="false">
      <c r="A613" s="504" t="s">
        <v>1092</v>
      </c>
      <c r="B613" s="591" t="s">
        <v>6718</v>
      </c>
    </row>
    <row r="614" customFormat="false" ht="12.75" hidden="false" customHeight="false" outlineLevel="0" collapsed="false">
      <c r="A614" s="504" t="s">
        <v>1093</v>
      </c>
      <c r="B614" s="591" t="s">
        <v>6719</v>
      </c>
    </row>
    <row r="615" customFormat="false" ht="12.75" hidden="false" customHeight="false" outlineLevel="0" collapsed="false">
      <c r="A615" s="504" t="s">
        <v>1094</v>
      </c>
      <c r="B615" s="591" t="s">
        <v>6720</v>
      </c>
    </row>
    <row r="616" customFormat="false" ht="12.75" hidden="false" customHeight="false" outlineLevel="0" collapsed="false">
      <c r="A616" s="504" t="s">
        <v>1095</v>
      </c>
      <c r="B616" s="591" t="s">
        <v>6721</v>
      </c>
    </row>
    <row r="617" customFormat="false" ht="12.75" hidden="false" customHeight="false" outlineLevel="0" collapsed="false">
      <c r="A617" s="504" t="s">
        <v>1096</v>
      </c>
      <c r="B617" s="591" t="s">
        <v>6722</v>
      </c>
    </row>
    <row r="618" customFormat="false" ht="12.75" hidden="false" customHeight="false" outlineLevel="0" collapsed="false">
      <c r="A618" s="504" t="s">
        <v>1097</v>
      </c>
      <c r="B618" s="591" t="s">
        <v>6723</v>
      </c>
    </row>
    <row r="619" customFormat="false" ht="12.75" hidden="false" customHeight="false" outlineLevel="0" collapsed="false">
      <c r="A619" s="504" t="s">
        <v>1098</v>
      </c>
      <c r="B619" s="591" t="s">
        <v>6724</v>
      </c>
    </row>
    <row r="620" customFormat="false" ht="12.75" hidden="false" customHeight="false" outlineLevel="0" collapsed="false">
      <c r="A620" s="504" t="s">
        <v>1099</v>
      </c>
      <c r="B620" s="591" t="s">
        <v>6725</v>
      </c>
    </row>
    <row r="621" customFormat="false" ht="12.75" hidden="false" customHeight="false" outlineLevel="0" collapsed="false">
      <c r="A621" s="504" t="s">
        <v>1100</v>
      </c>
      <c r="B621" s="591" t="s">
        <v>6726</v>
      </c>
    </row>
    <row r="622" customFormat="false" ht="12.75" hidden="false" customHeight="false" outlineLevel="0" collapsed="false">
      <c r="A622" s="504" t="s">
        <v>1101</v>
      </c>
      <c r="B622" s="591" t="s">
        <v>6727</v>
      </c>
    </row>
    <row r="623" customFormat="false" ht="12.75" hidden="false" customHeight="false" outlineLevel="0" collapsed="false">
      <c r="A623" s="504" t="s">
        <v>1102</v>
      </c>
      <c r="B623" s="591" t="s">
        <v>6728</v>
      </c>
    </row>
    <row r="624" customFormat="false" ht="12.75" hidden="false" customHeight="false" outlineLevel="0" collapsed="false">
      <c r="A624" s="504" t="s">
        <v>1103</v>
      </c>
      <c r="B624" s="591" t="s">
        <v>6729</v>
      </c>
    </row>
    <row r="625" customFormat="false" ht="12.75" hidden="false" customHeight="false" outlineLevel="0" collapsed="false">
      <c r="A625" s="504" t="s">
        <v>1104</v>
      </c>
      <c r="B625" s="591" t="s">
        <v>6730</v>
      </c>
    </row>
    <row r="626" customFormat="false" ht="12.75" hidden="false" customHeight="false" outlineLevel="0" collapsed="false">
      <c r="A626" s="504" t="s">
        <v>1105</v>
      </c>
      <c r="B626" s="591" t="s">
        <v>6731</v>
      </c>
    </row>
    <row r="627" customFormat="false" ht="12.75" hidden="false" customHeight="false" outlineLevel="0" collapsed="false">
      <c r="A627" s="504" t="s">
        <v>1106</v>
      </c>
      <c r="B627" s="591" t="s">
        <v>6732</v>
      </c>
    </row>
    <row r="628" customFormat="false" ht="12.75" hidden="false" customHeight="false" outlineLevel="0" collapsed="false">
      <c r="A628" s="504" t="s">
        <v>1107</v>
      </c>
      <c r="B628" s="591" t="s">
        <v>6733</v>
      </c>
    </row>
    <row r="629" customFormat="false" ht="12.75" hidden="false" customHeight="false" outlineLevel="0" collapsed="false">
      <c r="A629" s="504" t="s">
        <v>1108</v>
      </c>
      <c r="B629" s="591" t="s">
        <v>6734</v>
      </c>
    </row>
    <row r="630" customFormat="false" ht="12.75" hidden="false" customHeight="false" outlineLevel="0" collapsed="false">
      <c r="A630" s="504" t="s">
        <v>1109</v>
      </c>
      <c r="B630" s="591" t="s">
        <v>6735</v>
      </c>
    </row>
    <row r="631" customFormat="false" ht="12.75" hidden="false" customHeight="false" outlineLevel="0" collapsed="false">
      <c r="A631" s="504" t="s">
        <v>1110</v>
      </c>
      <c r="B631" s="591" t="s">
        <v>6736</v>
      </c>
    </row>
    <row r="632" customFormat="false" ht="12.75" hidden="false" customHeight="false" outlineLevel="0" collapsed="false">
      <c r="A632" s="504" t="s">
        <v>1111</v>
      </c>
      <c r="B632" s="591" t="s">
        <v>6737</v>
      </c>
    </row>
    <row r="633" customFormat="false" ht="12.75" hidden="false" customHeight="false" outlineLevel="0" collapsed="false">
      <c r="A633" s="504" t="s">
        <v>1112</v>
      </c>
      <c r="B633" s="591" t="s">
        <v>6738</v>
      </c>
    </row>
    <row r="634" customFormat="false" ht="12.75" hidden="false" customHeight="false" outlineLevel="0" collapsed="false">
      <c r="A634" s="504" t="s">
        <v>1113</v>
      </c>
      <c r="B634" s="591" t="s">
        <v>6739</v>
      </c>
    </row>
    <row r="635" customFormat="false" ht="12.75" hidden="false" customHeight="false" outlineLevel="0" collapsed="false">
      <c r="A635" s="504" t="s">
        <v>1114</v>
      </c>
      <c r="B635" s="591" t="s">
        <v>6740</v>
      </c>
    </row>
    <row r="636" customFormat="false" ht="12.75" hidden="false" customHeight="false" outlineLevel="0" collapsed="false">
      <c r="A636" s="504" t="s">
        <v>1115</v>
      </c>
      <c r="B636" s="591" t="s">
        <v>6741</v>
      </c>
    </row>
    <row r="637" customFormat="false" ht="12.75" hidden="false" customHeight="false" outlineLevel="0" collapsed="false">
      <c r="A637" s="504" t="s">
        <v>1116</v>
      </c>
      <c r="B637" s="591" t="s">
        <v>6742</v>
      </c>
    </row>
    <row r="638" customFormat="false" ht="12.75" hidden="false" customHeight="false" outlineLevel="0" collapsed="false">
      <c r="A638" s="504" t="s">
        <v>1117</v>
      </c>
      <c r="B638" s="591" t="s">
        <v>6743</v>
      </c>
    </row>
    <row r="639" customFormat="false" ht="12.75" hidden="false" customHeight="false" outlineLevel="0" collapsed="false">
      <c r="A639" s="504" t="s">
        <v>1118</v>
      </c>
      <c r="B639" s="591" t="s">
        <v>6744</v>
      </c>
    </row>
    <row r="640" customFormat="false" ht="12.75" hidden="false" customHeight="false" outlineLevel="0" collapsed="false">
      <c r="A640" s="504" t="s">
        <v>1119</v>
      </c>
      <c r="B640" s="591" t="s">
        <v>6745</v>
      </c>
    </row>
    <row r="641" customFormat="false" ht="12.75" hidden="false" customHeight="false" outlineLevel="0" collapsed="false">
      <c r="A641" s="504" t="s">
        <v>1120</v>
      </c>
      <c r="B641" s="591" t="s">
        <v>6746</v>
      </c>
    </row>
    <row r="642" customFormat="false" ht="12.75" hidden="false" customHeight="false" outlineLevel="0" collapsed="false">
      <c r="A642" s="504" t="s">
        <v>1121</v>
      </c>
      <c r="B642" s="591" t="s">
        <v>6747</v>
      </c>
    </row>
    <row r="643" customFormat="false" ht="12.75" hidden="false" customHeight="false" outlineLevel="0" collapsed="false">
      <c r="A643" s="504" t="s">
        <v>1122</v>
      </c>
      <c r="B643" s="591" t="s">
        <v>6748</v>
      </c>
    </row>
    <row r="644" customFormat="false" ht="12.75" hidden="false" customHeight="false" outlineLevel="0" collapsed="false">
      <c r="A644" s="504" t="s">
        <v>1123</v>
      </c>
      <c r="B644" s="591" t="s">
        <v>6749</v>
      </c>
    </row>
    <row r="645" customFormat="false" ht="12.75" hidden="false" customHeight="false" outlineLevel="0" collapsed="false">
      <c r="A645" s="504" t="s">
        <v>1124</v>
      </c>
      <c r="B645" s="591" t="s">
        <v>6750</v>
      </c>
    </row>
    <row r="646" customFormat="false" ht="12.75" hidden="false" customHeight="false" outlineLevel="0" collapsed="false">
      <c r="A646" s="504" t="s">
        <v>1125</v>
      </c>
      <c r="B646" s="591" t="s">
        <v>6751</v>
      </c>
    </row>
    <row r="647" customFormat="false" ht="12.75" hidden="false" customHeight="false" outlineLevel="0" collapsed="false">
      <c r="A647" s="504" t="s">
        <v>1126</v>
      </c>
      <c r="B647" s="591" t="s">
        <v>6752</v>
      </c>
    </row>
    <row r="648" customFormat="false" ht="12.75" hidden="false" customHeight="false" outlineLevel="0" collapsed="false">
      <c r="A648" s="504" t="s">
        <v>1127</v>
      </c>
      <c r="B648" s="591" t="s">
        <v>6753</v>
      </c>
    </row>
    <row r="649" customFormat="false" ht="12.75" hidden="false" customHeight="false" outlineLevel="0" collapsed="false">
      <c r="A649" s="504" t="s">
        <v>1128</v>
      </c>
      <c r="B649" s="591" t="s">
        <v>6754</v>
      </c>
    </row>
    <row r="650" customFormat="false" ht="12.75" hidden="false" customHeight="false" outlineLevel="0" collapsed="false">
      <c r="A650" s="504" t="s">
        <v>1129</v>
      </c>
      <c r="B650" s="591" t="s">
        <v>6755</v>
      </c>
    </row>
    <row r="651" customFormat="false" ht="12.75" hidden="false" customHeight="false" outlineLevel="0" collapsed="false">
      <c r="A651" s="504" t="s">
        <v>1130</v>
      </c>
      <c r="B651" s="591" t="s">
        <v>6756</v>
      </c>
    </row>
    <row r="652" customFormat="false" ht="12.75" hidden="false" customHeight="false" outlineLevel="0" collapsed="false">
      <c r="A652" s="504" t="s">
        <v>1131</v>
      </c>
      <c r="B652" s="591" t="s">
        <v>6757</v>
      </c>
    </row>
    <row r="653" customFormat="false" ht="12.75" hidden="false" customHeight="false" outlineLevel="0" collapsed="false">
      <c r="A653" s="504" t="s">
        <v>1132</v>
      </c>
      <c r="B653" s="591" t="s">
        <v>6758</v>
      </c>
    </row>
    <row r="654" customFormat="false" ht="12.75" hidden="false" customHeight="false" outlineLevel="0" collapsed="false">
      <c r="A654" s="504" t="s">
        <v>1133</v>
      </c>
      <c r="B654" s="591" t="s">
        <v>6759</v>
      </c>
    </row>
    <row r="655" customFormat="false" ht="12.75" hidden="false" customHeight="false" outlineLevel="0" collapsed="false">
      <c r="A655" s="504" t="s">
        <v>1134</v>
      </c>
      <c r="B655" s="591" t="s">
        <v>6760</v>
      </c>
    </row>
    <row r="656" customFormat="false" ht="12.75" hidden="false" customHeight="false" outlineLevel="0" collapsed="false">
      <c r="A656" s="504" t="s">
        <v>1135</v>
      </c>
      <c r="B656" s="591" t="s">
        <v>6761</v>
      </c>
    </row>
    <row r="657" customFormat="false" ht="12.75" hidden="false" customHeight="false" outlineLevel="0" collapsed="false">
      <c r="A657" s="504" t="s">
        <v>1136</v>
      </c>
      <c r="B657" s="591" t="s">
        <v>6762</v>
      </c>
    </row>
    <row r="658" customFormat="false" ht="12.75" hidden="false" customHeight="false" outlineLevel="0" collapsed="false">
      <c r="A658" s="504" t="s">
        <v>1137</v>
      </c>
      <c r="B658" s="591" t="s">
        <v>6763</v>
      </c>
    </row>
    <row r="659" customFormat="false" ht="12.75" hidden="false" customHeight="false" outlineLevel="0" collapsed="false">
      <c r="A659" s="504" t="s">
        <v>1138</v>
      </c>
      <c r="B659" s="591" t="s">
        <v>6764</v>
      </c>
    </row>
    <row r="660" customFormat="false" ht="12.75" hidden="false" customHeight="false" outlineLevel="0" collapsed="false">
      <c r="A660" s="504" t="s">
        <v>1139</v>
      </c>
      <c r="B660" s="591" t="s">
        <v>6765</v>
      </c>
    </row>
    <row r="661" customFormat="false" ht="12.75" hidden="false" customHeight="false" outlineLevel="0" collapsed="false">
      <c r="A661" s="504" t="s">
        <v>1140</v>
      </c>
      <c r="B661" s="591" t="s">
        <v>6766</v>
      </c>
    </row>
    <row r="662" customFormat="false" ht="12.75" hidden="false" customHeight="false" outlineLevel="0" collapsed="false">
      <c r="A662" s="504" t="s">
        <v>1141</v>
      </c>
      <c r="B662" s="591" t="s">
        <v>6767</v>
      </c>
    </row>
    <row r="663" customFormat="false" ht="12.75" hidden="false" customHeight="false" outlineLevel="0" collapsed="false">
      <c r="A663" s="504" t="s">
        <v>1142</v>
      </c>
      <c r="B663" s="591" t="s">
        <v>6768</v>
      </c>
    </row>
    <row r="664" customFormat="false" ht="12.75" hidden="false" customHeight="false" outlineLevel="0" collapsed="false">
      <c r="A664" s="504" t="s">
        <v>1143</v>
      </c>
      <c r="B664" s="591" t="s">
        <v>6769</v>
      </c>
    </row>
    <row r="665" customFormat="false" ht="12.75" hidden="false" customHeight="false" outlineLevel="0" collapsed="false">
      <c r="A665" s="504" t="s">
        <v>1144</v>
      </c>
      <c r="B665" s="591" t="s">
        <v>6770</v>
      </c>
    </row>
    <row r="666" customFormat="false" ht="12.75" hidden="false" customHeight="false" outlineLevel="0" collapsed="false">
      <c r="A666" s="504" t="s">
        <v>1145</v>
      </c>
      <c r="B666" s="591" t="s">
        <v>6771</v>
      </c>
    </row>
    <row r="667" customFormat="false" ht="12.75" hidden="false" customHeight="false" outlineLevel="0" collapsed="false">
      <c r="A667" s="504" t="s">
        <v>1146</v>
      </c>
      <c r="B667" s="591" t="s">
        <v>6772</v>
      </c>
    </row>
    <row r="668" customFormat="false" ht="12.75" hidden="false" customHeight="false" outlineLevel="0" collapsed="false">
      <c r="A668" s="504" t="s">
        <v>1147</v>
      </c>
      <c r="B668" s="591" t="s">
        <v>6773</v>
      </c>
    </row>
    <row r="669" customFormat="false" ht="12.75" hidden="false" customHeight="false" outlineLevel="0" collapsed="false">
      <c r="A669" s="504" t="s">
        <v>1148</v>
      </c>
      <c r="B669" s="591" t="s">
        <v>6774</v>
      </c>
    </row>
    <row r="670" customFormat="false" ht="12.75" hidden="false" customHeight="false" outlineLevel="0" collapsed="false">
      <c r="A670" s="504" t="s">
        <v>1149</v>
      </c>
      <c r="B670" s="591" t="s">
        <v>6775</v>
      </c>
    </row>
    <row r="671" customFormat="false" ht="12.75" hidden="false" customHeight="false" outlineLevel="0" collapsed="false">
      <c r="A671" s="504" t="s">
        <v>1150</v>
      </c>
      <c r="B671" s="591" t="s">
        <v>6776</v>
      </c>
    </row>
    <row r="672" customFormat="false" ht="12.75" hidden="false" customHeight="false" outlineLevel="0" collapsed="false">
      <c r="A672" s="504" t="s">
        <v>1151</v>
      </c>
      <c r="B672" s="591" t="s">
        <v>6777</v>
      </c>
    </row>
    <row r="673" customFormat="false" ht="12.75" hidden="false" customHeight="false" outlineLevel="0" collapsed="false">
      <c r="A673" s="504" t="s">
        <v>1152</v>
      </c>
      <c r="B673" s="591" t="s">
        <v>6778</v>
      </c>
    </row>
    <row r="674" customFormat="false" ht="12.75" hidden="false" customHeight="false" outlineLevel="0" collapsed="false">
      <c r="A674" s="504" t="s">
        <v>1153</v>
      </c>
      <c r="B674" s="591" t="s">
        <v>6779</v>
      </c>
    </row>
    <row r="675" customFormat="false" ht="12.75" hidden="false" customHeight="false" outlineLevel="0" collapsed="false">
      <c r="A675" s="504" t="s">
        <v>1154</v>
      </c>
      <c r="B675" s="591" t="s">
        <v>6780</v>
      </c>
    </row>
    <row r="676" customFormat="false" ht="12.75" hidden="false" customHeight="false" outlineLevel="0" collapsed="false">
      <c r="A676" s="504" t="s">
        <v>1155</v>
      </c>
      <c r="B676" s="591" t="s">
        <v>6781</v>
      </c>
    </row>
    <row r="677" customFormat="false" ht="12.75" hidden="false" customHeight="false" outlineLevel="0" collapsed="false">
      <c r="A677" s="504" t="s">
        <v>1156</v>
      </c>
      <c r="B677" s="591" t="s">
        <v>6782</v>
      </c>
    </row>
    <row r="678" customFormat="false" ht="12.75" hidden="false" customHeight="false" outlineLevel="0" collapsed="false">
      <c r="A678" s="504" t="s">
        <v>1157</v>
      </c>
      <c r="B678" s="591" t="s">
        <v>6783</v>
      </c>
    </row>
    <row r="679" customFormat="false" ht="12.75" hidden="false" customHeight="false" outlineLevel="0" collapsed="false">
      <c r="A679" s="504" t="s">
        <v>1158</v>
      </c>
      <c r="B679" s="591" t="s">
        <v>6784</v>
      </c>
    </row>
    <row r="680" customFormat="false" ht="12.75" hidden="false" customHeight="false" outlineLevel="0" collapsed="false">
      <c r="A680" s="504" t="s">
        <v>1159</v>
      </c>
      <c r="B680" s="591" t="s">
        <v>6785</v>
      </c>
    </row>
    <row r="681" customFormat="false" ht="12.75" hidden="false" customHeight="false" outlineLevel="0" collapsed="false">
      <c r="A681" s="504" t="s">
        <v>1160</v>
      </c>
      <c r="B681" s="591" t="s">
        <v>6786</v>
      </c>
    </row>
    <row r="682" customFormat="false" ht="12.75" hidden="false" customHeight="false" outlineLevel="0" collapsed="false">
      <c r="A682" s="504" t="s">
        <v>1161</v>
      </c>
      <c r="B682" s="591" t="s">
        <v>6787</v>
      </c>
    </row>
    <row r="683" customFormat="false" ht="12.75" hidden="false" customHeight="false" outlineLevel="0" collapsed="false">
      <c r="A683" s="504" t="s">
        <v>1162</v>
      </c>
      <c r="B683" s="591" t="s">
        <v>6788</v>
      </c>
    </row>
    <row r="684" customFormat="false" ht="12.75" hidden="false" customHeight="false" outlineLevel="0" collapsed="false">
      <c r="A684" s="504" t="s">
        <v>1163</v>
      </c>
      <c r="B684" s="591" t="s">
        <v>6789</v>
      </c>
    </row>
    <row r="685" customFormat="false" ht="12.75" hidden="false" customHeight="false" outlineLevel="0" collapsed="false">
      <c r="A685" s="504" t="s">
        <v>1164</v>
      </c>
      <c r="B685" s="591" t="s">
        <v>6790</v>
      </c>
    </row>
    <row r="686" customFormat="false" ht="12.75" hidden="false" customHeight="false" outlineLevel="0" collapsed="false">
      <c r="A686" s="504" t="s">
        <v>1165</v>
      </c>
      <c r="B686" s="591" t="s">
        <v>6791</v>
      </c>
    </row>
    <row r="687" customFormat="false" ht="12.75" hidden="false" customHeight="false" outlineLevel="0" collapsed="false">
      <c r="A687" s="504" t="s">
        <v>1166</v>
      </c>
      <c r="B687" s="591" t="s">
        <v>6792</v>
      </c>
    </row>
    <row r="688" customFormat="false" ht="12.75" hidden="false" customHeight="false" outlineLevel="0" collapsed="false">
      <c r="A688" s="504" t="s">
        <v>1167</v>
      </c>
      <c r="B688" s="591" t="s">
        <v>6793</v>
      </c>
    </row>
    <row r="689" customFormat="false" ht="12.75" hidden="false" customHeight="false" outlineLevel="0" collapsed="false">
      <c r="A689" s="504" t="s">
        <v>1168</v>
      </c>
      <c r="B689" s="591" t="s">
        <v>6794</v>
      </c>
    </row>
    <row r="690" customFormat="false" ht="12.75" hidden="false" customHeight="false" outlineLevel="0" collapsed="false">
      <c r="A690" s="504" t="s">
        <v>1169</v>
      </c>
      <c r="B690" s="591" t="s">
        <v>6795</v>
      </c>
    </row>
    <row r="691" customFormat="false" ht="12.75" hidden="false" customHeight="false" outlineLevel="0" collapsed="false">
      <c r="A691" s="504" t="s">
        <v>1170</v>
      </c>
      <c r="B691" s="591" t="s">
        <v>6796</v>
      </c>
    </row>
    <row r="692" customFormat="false" ht="12.75" hidden="false" customHeight="false" outlineLevel="0" collapsed="false">
      <c r="A692" s="504" t="s">
        <v>1171</v>
      </c>
      <c r="B692" s="591" t="s">
        <v>6797</v>
      </c>
    </row>
    <row r="693" customFormat="false" ht="12.75" hidden="false" customHeight="false" outlineLevel="0" collapsed="false">
      <c r="A693" s="504" t="s">
        <v>1172</v>
      </c>
      <c r="B693" s="591" t="s">
        <v>6798</v>
      </c>
    </row>
    <row r="694" customFormat="false" ht="12.75" hidden="false" customHeight="false" outlineLevel="0" collapsed="false">
      <c r="A694" s="504" t="s">
        <v>1173</v>
      </c>
      <c r="B694" s="591" t="s">
        <v>6799</v>
      </c>
    </row>
    <row r="695" customFormat="false" ht="12.75" hidden="false" customHeight="false" outlineLevel="0" collapsed="false">
      <c r="A695" s="504" t="s">
        <v>1174</v>
      </c>
      <c r="B695" s="591" t="s">
        <v>6800</v>
      </c>
    </row>
    <row r="696" customFormat="false" ht="12.75" hidden="false" customHeight="false" outlineLevel="0" collapsed="false">
      <c r="A696" s="504" t="s">
        <v>1175</v>
      </c>
      <c r="B696" s="591" t="s">
        <v>6801</v>
      </c>
    </row>
    <row r="697" customFormat="false" ht="12.75" hidden="false" customHeight="false" outlineLevel="0" collapsed="false">
      <c r="A697" s="504" t="s">
        <v>1176</v>
      </c>
      <c r="B697" s="591" t="s">
        <v>6802</v>
      </c>
    </row>
    <row r="698" customFormat="false" ht="12.75" hidden="false" customHeight="false" outlineLevel="0" collapsed="false">
      <c r="A698" s="504" t="s">
        <v>1177</v>
      </c>
      <c r="B698" s="591" t="s">
        <v>6803</v>
      </c>
    </row>
    <row r="699" customFormat="false" ht="12.75" hidden="false" customHeight="false" outlineLevel="0" collapsed="false">
      <c r="A699" s="504" t="s">
        <v>1178</v>
      </c>
      <c r="B699" s="591" t="s">
        <v>6804</v>
      </c>
    </row>
    <row r="700" customFormat="false" ht="12.75" hidden="false" customHeight="false" outlineLevel="0" collapsed="false">
      <c r="A700" s="504" t="s">
        <v>1179</v>
      </c>
      <c r="B700" s="591" t="s">
        <v>6805</v>
      </c>
    </row>
    <row r="701" customFormat="false" ht="12.75" hidden="false" customHeight="false" outlineLevel="0" collapsed="false">
      <c r="A701" s="504" t="s">
        <v>1180</v>
      </c>
      <c r="B701" s="591" t="s">
        <v>6806</v>
      </c>
    </row>
    <row r="702" customFormat="false" ht="12.75" hidden="false" customHeight="false" outlineLevel="0" collapsed="false">
      <c r="A702" s="504" t="s">
        <v>1181</v>
      </c>
      <c r="B702" s="591" t="s">
        <v>6807</v>
      </c>
    </row>
    <row r="703" customFormat="false" ht="12.75" hidden="false" customHeight="false" outlineLevel="0" collapsed="false">
      <c r="A703" s="504" t="s">
        <v>1182</v>
      </c>
      <c r="B703" s="591" t="s">
        <v>6808</v>
      </c>
    </row>
    <row r="704" customFormat="false" ht="12.75" hidden="false" customHeight="false" outlineLevel="0" collapsed="false">
      <c r="A704" s="504" t="s">
        <v>1183</v>
      </c>
      <c r="B704" s="591" t="s">
        <v>6809</v>
      </c>
    </row>
    <row r="705" customFormat="false" ht="12.75" hidden="false" customHeight="false" outlineLevel="0" collapsed="false">
      <c r="A705" s="504" t="s">
        <v>1184</v>
      </c>
      <c r="B705" s="591" t="s">
        <v>6810</v>
      </c>
    </row>
    <row r="706" customFormat="false" ht="12.75" hidden="false" customHeight="false" outlineLevel="0" collapsed="false">
      <c r="A706" s="504" t="s">
        <v>1185</v>
      </c>
      <c r="B706" s="591" t="s">
        <v>6811</v>
      </c>
    </row>
    <row r="707" customFormat="false" ht="12.75" hidden="false" customHeight="false" outlineLevel="0" collapsed="false">
      <c r="A707" s="504" t="s">
        <v>1186</v>
      </c>
      <c r="B707" s="591" t="s">
        <v>6812</v>
      </c>
    </row>
    <row r="708" customFormat="false" ht="12.75" hidden="false" customHeight="false" outlineLevel="0" collapsed="false">
      <c r="A708" s="504" t="s">
        <v>1187</v>
      </c>
      <c r="B708" s="591" t="s">
        <v>6813</v>
      </c>
    </row>
    <row r="709" customFormat="false" ht="12.75" hidden="false" customHeight="false" outlineLevel="0" collapsed="false">
      <c r="A709" s="504" t="s">
        <v>1188</v>
      </c>
      <c r="B709" s="591" t="s">
        <v>6814</v>
      </c>
    </row>
    <row r="710" customFormat="false" ht="12.75" hidden="false" customHeight="false" outlineLevel="0" collapsed="false">
      <c r="A710" s="504" t="s">
        <v>1189</v>
      </c>
      <c r="B710" s="591" t="s">
        <v>6815</v>
      </c>
    </row>
    <row r="711" customFormat="false" ht="12.75" hidden="false" customHeight="false" outlineLevel="0" collapsed="false">
      <c r="A711" s="504" t="s">
        <v>1190</v>
      </c>
      <c r="B711" s="591" t="s">
        <v>6816</v>
      </c>
    </row>
    <row r="712" customFormat="false" ht="12.75" hidden="false" customHeight="false" outlineLevel="0" collapsed="false">
      <c r="A712" s="504" t="s">
        <v>1191</v>
      </c>
      <c r="B712" s="591" t="s">
        <v>6817</v>
      </c>
    </row>
    <row r="713" customFormat="false" ht="12.75" hidden="false" customHeight="false" outlineLevel="0" collapsed="false">
      <c r="A713" s="504" t="s">
        <v>1192</v>
      </c>
      <c r="B713" s="591" t="s">
        <v>6818</v>
      </c>
    </row>
    <row r="714" customFormat="false" ht="12.75" hidden="false" customHeight="false" outlineLevel="0" collapsed="false">
      <c r="A714" s="504" t="s">
        <v>1193</v>
      </c>
      <c r="B714" s="591" t="s">
        <v>6819</v>
      </c>
    </row>
    <row r="715" customFormat="false" ht="12.75" hidden="false" customHeight="false" outlineLevel="0" collapsed="false">
      <c r="A715" s="504" t="s">
        <v>1194</v>
      </c>
      <c r="B715" s="591" t="s">
        <v>6820</v>
      </c>
    </row>
    <row r="716" customFormat="false" ht="12.75" hidden="false" customHeight="false" outlineLevel="0" collapsed="false">
      <c r="A716" s="504" t="s">
        <v>1195</v>
      </c>
      <c r="B716" s="591" t="s">
        <v>6821</v>
      </c>
    </row>
    <row r="717" customFormat="false" ht="12.75" hidden="false" customHeight="false" outlineLevel="0" collapsed="false">
      <c r="A717" s="504" t="s">
        <v>1196</v>
      </c>
      <c r="B717" s="591" t="s">
        <v>6822</v>
      </c>
    </row>
    <row r="718" customFormat="false" ht="12.75" hidden="false" customHeight="false" outlineLevel="0" collapsed="false">
      <c r="A718" s="504" t="s">
        <v>1197</v>
      </c>
      <c r="B718" s="591" t="s">
        <v>6823</v>
      </c>
    </row>
    <row r="719" customFormat="false" ht="12.75" hidden="false" customHeight="false" outlineLevel="0" collapsed="false">
      <c r="A719" s="504" t="s">
        <v>1198</v>
      </c>
      <c r="B719" s="591" t="s">
        <v>6824</v>
      </c>
    </row>
    <row r="720" customFormat="false" ht="12.75" hidden="false" customHeight="false" outlineLevel="0" collapsed="false">
      <c r="A720" s="504" t="s">
        <v>1199</v>
      </c>
      <c r="B720" s="591" t="s">
        <v>6825</v>
      </c>
    </row>
    <row r="721" customFormat="false" ht="12.75" hidden="false" customHeight="false" outlineLevel="0" collapsed="false">
      <c r="A721" s="504" t="s">
        <v>1200</v>
      </c>
      <c r="B721" s="591" t="s">
        <v>6826</v>
      </c>
    </row>
    <row r="722" customFormat="false" ht="12.75" hidden="false" customHeight="false" outlineLevel="0" collapsed="false">
      <c r="A722" s="504" t="s">
        <v>1201</v>
      </c>
      <c r="B722" s="591" t="s">
        <v>6827</v>
      </c>
    </row>
    <row r="723" customFormat="false" ht="12.75" hidden="false" customHeight="false" outlineLevel="0" collapsed="false">
      <c r="A723" s="504" t="s">
        <v>1202</v>
      </c>
      <c r="B723" s="591" t="s">
        <v>6828</v>
      </c>
    </row>
    <row r="724" customFormat="false" ht="12.75" hidden="false" customHeight="false" outlineLevel="0" collapsed="false">
      <c r="A724" s="504" t="s">
        <v>1203</v>
      </c>
      <c r="B724" s="591" t="s">
        <v>6829</v>
      </c>
    </row>
    <row r="725" customFormat="false" ht="12.75" hidden="false" customHeight="false" outlineLevel="0" collapsed="false">
      <c r="A725" s="504" t="s">
        <v>1204</v>
      </c>
      <c r="B725" s="591" t="s">
        <v>6830</v>
      </c>
    </row>
    <row r="726" customFormat="false" ht="12.75" hidden="false" customHeight="false" outlineLevel="0" collapsed="false">
      <c r="A726" s="504" t="s">
        <v>1205</v>
      </c>
      <c r="B726" s="591" t="s">
        <v>6831</v>
      </c>
    </row>
    <row r="727" customFormat="false" ht="12.75" hidden="false" customHeight="false" outlineLevel="0" collapsed="false">
      <c r="A727" s="504" t="s">
        <v>1206</v>
      </c>
      <c r="B727" s="591" t="s">
        <v>6832</v>
      </c>
    </row>
    <row r="728" customFormat="false" ht="12.75" hidden="false" customHeight="false" outlineLevel="0" collapsed="false">
      <c r="A728" s="504" t="s">
        <v>1207</v>
      </c>
      <c r="B728" s="591" t="s">
        <v>6833</v>
      </c>
    </row>
    <row r="729" customFormat="false" ht="12.75" hidden="false" customHeight="false" outlineLevel="0" collapsed="false">
      <c r="A729" s="504" t="s">
        <v>1208</v>
      </c>
      <c r="B729" s="591" t="s">
        <v>6834</v>
      </c>
    </row>
    <row r="730" customFormat="false" ht="12.75" hidden="false" customHeight="false" outlineLevel="0" collapsed="false">
      <c r="A730" s="504" t="s">
        <v>1209</v>
      </c>
      <c r="B730" s="591" t="s">
        <v>6835</v>
      </c>
    </row>
    <row r="731" customFormat="false" ht="12.75" hidden="false" customHeight="false" outlineLevel="0" collapsed="false">
      <c r="A731" s="504" t="s">
        <v>1210</v>
      </c>
      <c r="B731" s="591" t="s">
        <v>6836</v>
      </c>
    </row>
    <row r="732" customFormat="false" ht="12.75" hidden="false" customHeight="false" outlineLevel="0" collapsed="false">
      <c r="A732" s="504" t="s">
        <v>1211</v>
      </c>
      <c r="B732" s="591" t="s">
        <v>6837</v>
      </c>
    </row>
    <row r="733" customFormat="false" ht="12.75" hidden="false" customHeight="false" outlineLevel="0" collapsed="false">
      <c r="A733" s="504" t="s">
        <v>1212</v>
      </c>
      <c r="B733" s="591" t="s">
        <v>6838</v>
      </c>
    </row>
    <row r="734" customFormat="false" ht="12.75" hidden="false" customHeight="false" outlineLevel="0" collapsed="false">
      <c r="A734" s="504" t="s">
        <v>1213</v>
      </c>
      <c r="B734" s="591" t="s">
        <v>6839</v>
      </c>
    </row>
    <row r="735" customFormat="false" ht="12.75" hidden="false" customHeight="false" outlineLevel="0" collapsed="false">
      <c r="A735" s="504" t="s">
        <v>1214</v>
      </c>
      <c r="B735" s="591" t="s">
        <v>6840</v>
      </c>
    </row>
    <row r="736" customFormat="false" ht="12.75" hidden="false" customHeight="false" outlineLevel="0" collapsed="false">
      <c r="A736" s="504" t="s">
        <v>1215</v>
      </c>
      <c r="B736" s="591" t="s">
        <v>6841</v>
      </c>
    </row>
    <row r="737" customFormat="false" ht="12.75" hidden="false" customHeight="false" outlineLevel="0" collapsed="false">
      <c r="A737" s="504" t="s">
        <v>1216</v>
      </c>
      <c r="B737" s="591" t="s">
        <v>6842</v>
      </c>
    </row>
    <row r="738" customFormat="false" ht="12.75" hidden="false" customHeight="false" outlineLevel="0" collapsed="false">
      <c r="A738" s="504" t="s">
        <v>1217</v>
      </c>
      <c r="B738" s="591" t="s">
        <v>6843</v>
      </c>
    </row>
    <row r="739" customFormat="false" ht="12.75" hidden="false" customHeight="false" outlineLevel="0" collapsed="false">
      <c r="A739" s="504" t="s">
        <v>1218</v>
      </c>
      <c r="B739" s="591" t="s">
        <v>6844</v>
      </c>
    </row>
    <row r="740" customFormat="false" ht="12.75" hidden="false" customHeight="false" outlineLevel="0" collapsed="false">
      <c r="A740" s="504" t="s">
        <v>1219</v>
      </c>
      <c r="B740" s="591" t="s">
        <v>6845</v>
      </c>
    </row>
    <row r="741" customFormat="false" ht="12.75" hidden="false" customHeight="false" outlineLevel="0" collapsed="false">
      <c r="A741" s="504" t="s">
        <v>1220</v>
      </c>
      <c r="B741" s="591" t="s">
        <v>6846</v>
      </c>
    </row>
    <row r="742" customFormat="false" ht="12.75" hidden="false" customHeight="false" outlineLevel="0" collapsed="false">
      <c r="A742" s="504" t="s">
        <v>1221</v>
      </c>
      <c r="B742" s="591" t="s">
        <v>6847</v>
      </c>
    </row>
    <row r="743" customFormat="false" ht="12.75" hidden="false" customHeight="false" outlineLevel="0" collapsed="false">
      <c r="A743" s="504" t="s">
        <v>1222</v>
      </c>
      <c r="B743" s="591" t="s">
        <v>6848</v>
      </c>
    </row>
    <row r="744" customFormat="false" ht="12.75" hidden="false" customHeight="false" outlineLevel="0" collapsed="false">
      <c r="A744" s="504" t="s">
        <v>1223</v>
      </c>
      <c r="B744" s="591" t="s">
        <v>6849</v>
      </c>
    </row>
    <row r="745" customFormat="false" ht="12.75" hidden="false" customHeight="false" outlineLevel="0" collapsed="false">
      <c r="A745" s="504" t="s">
        <v>1224</v>
      </c>
      <c r="B745" s="591" t="s">
        <v>6850</v>
      </c>
    </row>
    <row r="746" customFormat="false" ht="12.75" hidden="false" customHeight="false" outlineLevel="0" collapsed="false">
      <c r="A746" s="504" t="s">
        <v>1225</v>
      </c>
      <c r="B746" s="591" t="s">
        <v>6851</v>
      </c>
    </row>
    <row r="747" customFormat="false" ht="12.75" hidden="false" customHeight="false" outlineLevel="0" collapsed="false">
      <c r="A747" s="504" t="s">
        <v>1226</v>
      </c>
      <c r="B747" s="591" t="s">
        <v>6852</v>
      </c>
    </row>
    <row r="748" customFormat="false" ht="12.75" hidden="false" customHeight="false" outlineLevel="0" collapsed="false">
      <c r="A748" s="504" t="s">
        <v>1227</v>
      </c>
      <c r="B748" s="591" t="s">
        <v>6853</v>
      </c>
    </row>
    <row r="749" customFormat="false" ht="12.75" hidden="false" customHeight="false" outlineLevel="0" collapsed="false">
      <c r="A749" s="504" t="s">
        <v>1228</v>
      </c>
      <c r="B749" s="591" t="s">
        <v>6854</v>
      </c>
    </row>
    <row r="750" customFormat="false" ht="12.75" hidden="false" customHeight="false" outlineLevel="0" collapsed="false">
      <c r="A750" s="504" t="s">
        <v>1229</v>
      </c>
      <c r="B750" s="591" t="s">
        <v>6855</v>
      </c>
    </row>
    <row r="751" customFormat="false" ht="12.75" hidden="false" customHeight="false" outlineLevel="0" collapsed="false">
      <c r="A751" s="504" t="s">
        <v>1230</v>
      </c>
      <c r="B751" s="591" t="s">
        <v>6856</v>
      </c>
    </row>
    <row r="752" customFormat="false" ht="12.75" hidden="false" customHeight="false" outlineLevel="0" collapsed="false">
      <c r="A752" s="504" t="s">
        <v>1231</v>
      </c>
      <c r="B752" s="591" t="s">
        <v>6857</v>
      </c>
    </row>
    <row r="753" customFormat="false" ht="12.75" hidden="false" customHeight="false" outlineLevel="0" collapsed="false">
      <c r="A753" s="504" t="s">
        <v>1232</v>
      </c>
      <c r="B753" s="591" t="s">
        <v>6858</v>
      </c>
    </row>
    <row r="754" customFormat="false" ht="12.75" hidden="false" customHeight="false" outlineLevel="0" collapsed="false">
      <c r="A754" s="504" t="s">
        <v>1233</v>
      </c>
      <c r="B754" s="591" t="s">
        <v>6859</v>
      </c>
    </row>
    <row r="755" customFormat="false" ht="12.75" hidden="false" customHeight="false" outlineLevel="0" collapsed="false">
      <c r="A755" s="504" t="s">
        <v>1234</v>
      </c>
      <c r="B755" s="591" t="s">
        <v>6860</v>
      </c>
    </row>
    <row r="756" customFormat="false" ht="12.75" hidden="false" customHeight="false" outlineLevel="0" collapsed="false">
      <c r="A756" s="504" t="s">
        <v>1235</v>
      </c>
      <c r="B756" s="591" t="s">
        <v>6861</v>
      </c>
    </row>
    <row r="757" customFormat="false" ht="12.75" hidden="false" customHeight="false" outlineLevel="0" collapsed="false">
      <c r="A757" s="504" t="s">
        <v>1236</v>
      </c>
      <c r="B757" s="591" t="s">
        <v>6862</v>
      </c>
    </row>
    <row r="758" customFormat="false" ht="12.75" hidden="false" customHeight="false" outlineLevel="0" collapsed="false">
      <c r="A758" s="504" t="s">
        <v>1237</v>
      </c>
      <c r="B758" s="591" t="s">
        <v>6863</v>
      </c>
    </row>
    <row r="759" customFormat="false" ht="12.75" hidden="false" customHeight="false" outlineLevel="0" collapsed="false">
      <c r="A759" s="504" t="s">
        <v>1238</v>
      </c>
      <c r="B759" s="591" t="s">
        <v>6864</v>
      </c>
    </row>
    <row r="760" customFormat="false" ht="12.75" hidden="false" customHeight="false" outlineLevel="0" collapsed="false">
      <c r="A760" s="504" t="s">
        <v>1239</v>
      </c>
      <c r="B760" s="591" t="s">
        <v>6865</v>
      </c>
    </row>
    <row r="761" customFormat="false" ht="12.75" hidden="false" customHeight="false" outlineLevel="0" collapsed="false">
      <c r="A761" s="504" t="s">
        <v>1240</v>
      </c>
      <c r="B761" s="591" t="s">
        <v>6866</v>
      </c>
    </row>
    <row r="762" customFormat="false" ht="12.75" hidden="false" customHeight="false" outlineLevel="0" collapsed="false">
      <c r="A762" s="504" t="s">
        <v>1241</v>
      </c>
      <c r="B762" s="591" t="s">
        <v>6867</v>
      </c>
    </row>
    <row r="763" customFormat="false" ht="12.75" hidden="false" customHeight="false" outlineLevel="0" collapsed="false">
      <c r="A763" s="504" t="s">
        <v>1242</v>
      </c>
      <c r="B763" s="591" t="s">
        <v>6868</v>
      </c>
    </row>
    <row r="764" customFormat="false" ht="12.75" hidden="false" customHeight="false" outlineLevel="0" collapsed="false">
      <c r="A764" s="504" t="s">
        <v>1243</v>
      </c>
      <c r="B764" s="591" t="s">
        <v>6869</v>
      </c>
    </row>
    <row r="765" customFormat="false" ht="12.75" hidden="false" customHeight="false" outlineLevel="0" collapsed="false">
      <c r="A765" s="504" t="s">
        <v>1244</v>
      </c>
      <c r="B765" s="591" t="s">
        <v>6870</v>
      </c>
    </row>
    <row r="766" customFormat="false" ht="12.75" hidden="false" customHeight="false" outlineLevel="0" collapsed="false">
      <c r="A766" s="504" t="s">
        <v>1245</v>
      </c>
      <c r="B766" s="591" t="s">
        <v>6871</v>
      </c>
    </row>
    <row r="767" customFormat="false" ht="12.75" hidden="false" customHeight="false" outlineLevel="0" collapsed="false">
      <c r="A767" s="504" t="s">
        <v>1246</v>
      </c>
      <c r="B767" s="591" t="s">
        <v>6872</v>
      </c>
    </row>
    <row r="768" customFormat="false" ht="12.75" hidden="false" customHeight="false" outlineLevel="0" collapsed="false">
      <c r="A768" s="504" t="s">
        <v>1247</v>
      </c>
      <c r="B768" s="591" t="s">
        <v>6873</v>
      </c>
    </row>
    <row r="769" customFormat="false" ht="12.75" hidden="false" customHeight="false" outlineLevel="0" collapsed="false">
      <c r="A769" s="504" t="s">
        <v>1248</v>
      </c>
      <c r="B769" s="591" t="s">
        <v>6874</v>
      </c>
    </row>
    <row r="770" customFormat="false" ht="12.75" hidden="false" customHeight="false" outlineLevel="0" collapsed="false">
      <c r="A770" s="504" t="s">
        <v>1249</v>
      </c>
      <c r="B770" s="591" t="s">
        <v>6875</v>
      </c>
    </row>
    <row r="771" customFormat="false" ht="12.75" hidden="false" customHeight="false" outlineLevel="0" collapsed="false">
      <c r="A771" s="504" t="s">
        <v>1250</v>
      </c>
      <c r="B771" s="591" t="s">
        <v>6876</v>
      </c>
    </row>
    <row r="772" customFormat="false" ht="12.75" hidden="false" customHeight="false" outlineLevel="0" collapsed="false">
      <c r="A772" s="504" t="s">
        <v>1251</v>
      </c>
      <c r="B772" s="591" t="s">
        <v>6877</v>
      </c>
    </row>
    <row r="773" customFormat="false" ht="12.75" hidden="false" customHeight="false" outlineLevel="0" collapsed="false">
      <c r="A773" s="504" t="s">
        <v>1252</v>
      </c>
      <c r="B773" s="591" t="s">
        <v>6878</v>
      </c>
    </row>
    <row r="774" customFormat="false" ht="12.75" hidden="false" customHeight="false" outlineLevel="0" collapsed="false">
      <c r="A774" s="504" t="s">
        <v>1253</v>
      </c>
      <c r="B774" s="591" t="s">
        <v>6879</v>
      </c>
    </row>
    <row r="775" customFormat="false" ht="12.75" hidden="false" customHeight="false" outlineLevel="0" collapsed="false">
      <c r="A775" s="504" t="s">
        <v>1254</v>
      </c>
      <c r="B775" s="591" t="s">
        <v>6880</v>
      </c>
    </row>
    <row r="776" customFormat="false" ht="12.75" hidden="false" customHeight="false" outlineLevel="0" collapsed="false">
      <c r="A776" s="504" t="s">
        <v>1255</v>
      </c>
      <c r="B776" s="591" t="s">
        <v>6881</v>
      </c>
    </row>
    <row r="777" customFormat="false" ht="12.75" hidden="false" customHeight="false" outlineLevel="0" collapsed="false">
      <c r="A777" s="504" t="s">
        <v>1256</v>
      </c>
      <c r="B777" s="591" t="s">
        <v>6882</v>
      </c>
    </row>
    <row r="778" customFormat="false" ht="12.75" hidden="false" customHeight="false" outlineLevel="0" collapsed="false">
      <c r="A778" s="504" t="s">
        <v>1257</v>
      </c>
      <c r="B778" s="591" t="s">
        <v>6883</v>
      </c>
    </row>
    <row r="779" customFormat="false" ht="12.75" hidden="false" customHeight="false" outlineLevel="0" collapsed="false">
      <c r="A779" s="504" t="s">
        <v>1258</v>
      </c>
      <c r="B779" s="591" t="s">
        <v>6884</v>
      </c>
    </row>
    <row r="780" customFormat="false" ht="12.75" hidden="false" customHeight="false" outlineLevel="0" collapsed="false">
      <c r="A780" s="504" t="s">
        <v>1259</v>
      </c>
      <c r="B780" s="591" t="s">
        <v>6885</v>
      </c>
    </row>
    <row r="781" customFormat="false" ht="12.75" hidden="false" customHeight="false" outlineLevel="0" collapsed="false">
      <c r="A781" s="504" t="s">
        <v>1260</v>
      </c>
      <c r="B781" s="591" t="s">
        <v>6886</v>
      </c>
    </row>
    <row r="782" customFormat="false" ht="12.75" hidden="false" customHeight="false" outlineLevel="0" collapsed="false">
      <c r="A782" s="504" t="s">
        <v>1261</v>
      </c>
      <c r="B782" s="591" t="s">
        <v>6887</v>
      </c>
    </row>
    <row r="783" customFormat="false" ht="12.75" hidden="false" customHeight="false" outlineLevel="0" collapsed="false">
      <c r="A783" s="504" t="s">
        <v>1262</v>
      </c>
      <c r="B783" s="591" t="s">
        <v>6888</v>
      </c>
    </row>
    <row r="784" customFormat="false" ht="12.75" hidden="false" customHeight="false" outlineLevel="0" collapsed="false">
      <c r="A784" s="504" t="s">
        <v>1263</v>
      </c>
      <c r="B784" s="591" t="s">
        <v>6889</v>
      </c>
    </row>
    <row r="785" customFormat="false" ht="12.75" hidden="false" customHeight="false" outlineLevel="0" collapsed="false">
      <c r="A785" s="504" t="s">
        <v>1264</v>
      </c>
      <c r="B785" s="591" t="s">
        <v>6890</v>
      </c>
    </row>
    <row r="786" customFormat="false" ht="12.75" hidden="false" customHeight="false" outlineLevel="0" collapsed="false">
      <c r="A786" s="504" t="s">
        <v>1265</v>
      </c>
      <c r="B786" s="591" t="s">
        <v>6891</v>
      </c>
    </row>
    <row r="787" customFormat="false" ht="12.75" hidden="false" customHeight="false" outlineLevel="0" collapsed="false">
      <c r="A787" s="504" t="s">
        <v>1266</v>
      </c>
      <c r="B787" s="591" t="s">
        <v>6892</v>
      </c>
    </row>
    <row r="788" customFormat="false" ht="12.75" hidden="false" customHeight="false" outlineLevel="0" collapsed="false">
      <c r="A788" s="504" t="s">
        <v>1267</v>
      </c>
      <c r="B788" s="591" t="s">
        <v>6893</v>
      </c>
    </row>
    <row r="789" customFormat="false" ht="12.75" hidden="false" customHeight="false" outlineLevel="0" collapsed="false">
      <c r="A789" s="504" t="s">
        <v>1268</v>
      </c>
      <c r="B789" s="591" t="s">
        <v>6894</v>
      </c>
    </row>
    <row r="790" customFormat="false" ht="12.75" hidden="false" customHeight="false" outlineLevel="0" collapsed="false">
      <c r="A790" s="504" t="s">
        <v>1269</v>
      </c>
      <c r="B790" s="591" t="s">
        <v>6895</v>
      </c>
    </row>
    <row r="791" customFormat="false" ht="12.75" hidden="false" customHeight="false" outlineLevel="0" collapsed="false">
      <c r="A791" s="504" t="s">
        <v>1270</v>
      </c>
      <c r="B791" s="591" t="s">
        <v>6896</v>
      </c>
    </row>
    <row r="792" customFormat="false" ht="12.75" hidden="false" customHeight="false" outlineLevel="0" collapsed="false">
      <c r="A792" s="504" t="s">
        <v>1271</v>
      </c>
      <c r="B792" s="591" t="s">
        <v>6897</v>
      </c>
    </row>
    <row r="793" customFormat="false" ht="12.75" hidden="false" customHeight="false" outlineLevel="0" collapsed="false">
      <c r="A793" s="504" t="s">
        <v>1272</v>
      </c>
      <c r="B793" s="591" t="s">
        <v>6898</v>
      </c>
    </row>
    <row r="794" customFormat="false" ht="12.75" hidden="false" customHeight="false" outlineLevel="0" collapsed="false">
      <c r="A794" s="504" t="s">
        <v>1273</v>
      </c>
      <c r="B794" s="591" t="s">
        <v>6899</v>
      </c>
    </row>
    <row r="795" customFormat="false" ht="12.75" hidden="false" customHeight="false" outlineLevel="0" collapsed="false">
      <c r="A795" s="504" t="s">
        <v>1274</v>
      </c>
      <c r="B795" s="591" t="s">
        <v>6900</v>
      </c>
    </row>
    <row r="796" customFormat="false" ht="12.75" hidden="false" customHeight="false" outlineLevel="0" collapsed="false">
      <c r="A796" s="504" t="s">
        <v>1275</v>
      </c>
      <c r="B796" s="591" t="s">
        <v>6901</v>
      </c>
    </row>
    <row r="797" customFormat="false" ht="12.75" hidden="false" customHeight="false" outlineLevel="0" collapsed="false">
      <c r="A797" s="504" t="s">
        <v>1276</v>
      </c>
      <c r="B797" s="591" t="s">
        <v>6902</v>
      </c>
    </row>
    <row r="798" customFormat="false" ht="12.75" hidden="false" customHeight="false" outlineLevel="0" collapsed="false">
      <c r="A798" s="504" t="s">
        <v>1277</v>
      </c>
      <c r="B798" s="591" t="s">
        <v>6903</v>
      </c>
    </row>
    <row r="799" customFormat="false" ht="12.75" hidden="false" customHeight="false" outlineLevel="0" collapsed="false">
      <c r="A799" s="504" t="s">
        <v>1278</v>
      </c>
      <c r="B799" s="591" t="s">
        <v>6904</v>
      </c>
    </row>
    <row r="800" customFormat="false" ht="12.75" hidden="false" customHeight="false" outlineLevel="0" collapsed="false">
      <c r="A800" s="504" t="s">
        <v>1279</v>
      </c>
      <c r="B800" s="591" t="s">
        <v>6905</v>
      </c>
    </row>
    <row r="801" customFormat="false" ht="12.75" hidden="false" customHeight="false" outlineLevel="0" collapsed="false">
      <c r="A801" s="504" t="s">
        <v>1280</v>
      </c>
      <c r="B801" s="591" t="s">
        <v>6906</v>
      </c>
    </row>
    <row r="802" customFormat="false" ht="12.75" hidden="false" customHeight="false" outlineLevel="0" collapsed="false">
      <c r="A802" s="504" t="s">
        <v>1281</v>
      </c>
      <c r="B802" s="591" t="s">
        <v>6907</v>
      </c>
    </row>
    <row r="803" customFormat="false" ht="12.75" hidden="false" customHeight="false" outlineLevel="0" collapsed="false">
      <c r="A803" s="504" t="s">
        <v>1282</v>
      </c>
      <c r="B803" s="591" t="s">
        <v>6908</v>
      </c>
    </row>
    <row r="804" customFormat="false" ht="12.75" hidden="false" customHeight="false" outlineLevel="0" collapsed="false">
      <c r="A804" s="504" t="s">
        <v>1283</v>
      </c>
      <c r="B804" s="591" t="s">
        <v>6909</v>
      </c>
    </row>
    <row r="805" customFormat="false" ht="12.75" hidden="false" customHeight="false" outlineLevel="0" collapsed="false">
      <c r="A805" s="504" t="s">
        <v>1284</v>
      </c>
      <c r="B805" s="591" t="s">
        <v>6910</v>
      </c>
    </row>
    <row r="806" customFormat="false" ht="12.75" hidden="false" customHeight="false" outlineLevel="0" collapsed="false">
      <c r="A806" s="504" t="s">
        <v>1285</v>
      </c>
      <c r="B806" s="591" t="s">
        <v>6911</v>
      </c>
    </row>
    <row r="807" customFormat="false" ht="12.75" hidden="false" customHeight="false" outlineLevel="0" collapsed="false">
      <c r="A807" s="504" t="s">
        <v>1286</v>
      </c>
      <c r="B807" s="591" t="s">
        <v>6912</v>
      </c>
    </row>
    <row r="808" customFormat="false" ht="12.75" hidden="false" customHeight="false" outlineLevel="0" collapsed="false">
      <c r="A808" s="504" t="s">
        <v>1287</v>
      </c>
      <c r="B808" s="591" t="s">
        <v>6913</v>
      </c>
    </row>
    <row r="809" customFormat="false" ht="12.75" hidden="false" customHeight="false" outlineLevel="0" collapsed="false">
      <c r="A809" s="504" t="s">
        <v>1288</v>
      </c>
      <c r="B809" s="591" t="s">
        <v>6914</v>
      </c>
    </row>
    <row r="810" customFormat="false" ht="12.75" hidden="false" customHeight="false" outlineLevel="0" collapsed="false">
      <c r="A810" s="504" t="s">
        <v>1289</v>
      </c>
      <c r="B810" s="591" t="s">
        <v>6915</v>
      </c>
    </row>
    <row r="811" customFormat="false" ht="12.75" hidden="false" customHeight="false" outlineLevel="0" collapsed="false">
      <c r="A811" s="504" t="s">
        <v>1290</v>
      </c>
      <c r="B811" s="591" t="s">
        <v>6916</v>
      </c>
    </row>
    <row r="812" customFormat="false" ht="12.75" hidden="false" customHeight="false" outlineLevel="0" collapsed="false">
      <c r="A812" s="504" t="s">
        <v>1291</v>
      </c>
      <c r="B812" s="591" t="s">
        <v>6917</v>
      </c>
    </row>
    <row r="813" customFormat="false" ht="12.75" hidden="false" customHeight="false" outlineLevel="0" collapsed="false">
      <c r="A813" s="504" t="s">
        <v>1292</v>
      </c>
      <c r="B813" s="591" t="s">
        <v>6918</v>
      </c>
    </row>
    <row r="814" customFormat="false" ht="12.75" hidden="false" customHeight="false" outlineLevel="0" collapsed="false">
      <c r="A814" s="504" t="s">
        <v>1293</v>
      </c>
      <c r="B814" s="591" t="s">
        <v>6919</v>
      </c>
    </row>
    <row r="815" customFormat="false" ht="12.75" hidden="false" customHeight="false" outlineLevel="0" collapsed="false">
      <c r="A815" s="504" t="s">
        <v>1294</v>
      </c>
      <c r="B815" s="591" t="s">
        <v>6920</v>
      </c>
    </row>
    <row r="816" customFormat="false" ht="12.75" hidden="false" customHeight="false" outlineLevel="0" collapsed="false">
      <c r="A816" s="504" t="s">
        <v>1295</v>
      </c>
      <c r="B816" s="591" t="s">
        <v>6921</v>
      </c>
    </row>
    <row r="817" customFormat="false" ht="12.75" hidden="false" customHeight="false" outlineLevel="0" collapsed="false">
      <c r="A817" s="504" t="s">
        <v>1296</v>
      </c>
      <c r="B817" s="591" t="s">
        <v>6922</v>
      </c>
    </row>
    <row r="818" customFormat="false" ht="12.75" hidden="false" customHeight="false" outlineLevel="0" collapsed="false">
      <c r="A818" s="504" t="s">
        <v>1297</v>
      </c>
      <c r="B818" s="591" t="s">
        <v>6923</v>
      </c>
    </row>
    <row r="819" customFormat="false" ht="12.75" hidden="false" customHeight="false" outlineLevel="0" collapsed="false">
      <c r="A819" s="504" t="s">
        <v>1298</v>
      </c>
      <c r="B819" s="591" t="s">
        <v>6924</v>
      </c>
    </row>
    <row r="820" customFormat="false" ht="12.75" hidden="false" customHeight="false" outlineLevel="0" collapsed="false">
      <c r="A820" s="504" t="s">
        <v>1299</v>
      </c>
      <c r="B820" s="591" t="s">
        <v>6925</v>
      </c>
    </row>
    <row r="821" customFormat="false" ht="12.75" hidden="false" customHeight="false" outlineLevel="0" collapsed="false">
      <c r="A821" s="504" t="s">
        <v>1300</v>
      </c>
      <c r="B821" s="591" t="s">
        <v>6926</v>
      </c>
    </row>
    <row r="822" customFormat="false" ht="12.75" hidden="false" customHeight="false" outlineLevel="0" collapsed="false">
      <c r="A822" s="504" t="s">
        <v>1301</v>
      </c>
      <c r="B822" s="591" t="s">
        <v>6927</v>
      </c>
    </row>
    <row r="823" customFormat="false" ht="12.75" hidden="false" customHeight="false" outlineLevel="0" collapsed="false">
      <c r="A823" s="504" t="s">
        <v>1302</v>
      </c>
      <c r="B823" s="591" t="s">
        <v>6928</v>
      </c>
    </row>
    <row r="824" customFormat="false" ht="12.75" hidden="false" customHeight="false" outlineLevel="0" collapsed="false">
      <c r="A824" s="504" t="s">
        <v>1303</v>
      </c>
      <c r="B824" s="591" t="s">
        <v>6929</v>
      </c>
    </row>
    <row r="825" customFormat="false" ht="12.75" hidden="false" customHeight="false" outlineLevel="0" collapsed="false">
      <c r="A825" s="504" t="s">
        <v>1304</v>
      </c>
      <c r="B825" s="591" t="s">
        <v>6930</v>
      </c>
    </row>
    <row r="826" customFormat="false" ht="12.75" hidden="false" customHeight="false" outlineLevel="0" collapsed="false">
      <c r="A826" s="504" t="s">
        <v>1305</v>
      </c>
      <c r="B826" s="591" t="s">
        <v>6931</v>
      </c>
    </row>
    <row r="827" customFormat="false" ht="12.75" hidden="false" customHeight="false" outlineLevel="0" collapsed="false">
      <c r="A827" s="504" t="s">
        <v>1306</v>
      </c>
      <c r="B827" s="591" t="s">
        <v>6932</v>
      </c>
    </row>
    <row r="828" customFormat="false" ht="12.75" hidden="false" customHeight="false" outlineLevel="0" collapsed="false">
      <c r="A828" s="504" t="s">
        <v>1307</v>
      </c>
      <c r="B828" s="591" t="s">
        <v>6933</v>
      </c>
    </row>
    <row r="829" customFormat="false" ht="12.75" hidden="false" customHeight="false" outlineLevel="0" collapsed="false">
      <c r="A829" s="504" t="s">
        <v>1308</v>
      </c>
      <c r="B829" s="591" t="s">
        <v>6934</v>
      </c>
    </row>
    <row r="830" customFormat="false" ht="12.75" hidden="false" customHeight="false" outlineLevel="0" collapsed="false">
      <c r="A830" s="504" t="s">
        <v>1309</v>
      </c>
      <c r="B830" s="591" t="s">
        <v>6935</v>
      </c>
    </row>
    <row r="831" customFormat="false" ht="12.75" hidden="false" customHeight="false" outlineLevel="0" collapsed="false">
      <c r="A831" s="504" t="s">
        <v>1310</v>
      </c>
      <c r="B831" s="591" t="s">
        <v>6936</v>
      </c>
    </row>
    <row r="832" customFormat="false" ht="12.75" hidden="false" customHeight="false" outlineLevel="0" collapsed="false">
      <c r="A832" s="504" t="s">
        <v>1311</v>
      </c>
      <c r="B832" s="591" t="s">
        <v>6937</v>
      </c>
    </row>
    <row r="833" customFormat="false" ht="12.75" hidden="false" customHeight="false" outlineLevel="0" collapsed="false">
      <c r="A833" s="504" t="s">
        <v>1312</v>
      </c>
      <c r="B833" s="591" t="s">
        <v>6938</v>
      </c>
    </row>
    <row r="834" customFormat="false" ht="12.75" hidden="false" customHeight="false" outlineLevel="0" collapsed="false">
      <c r="A834" s="504" t="s">
        <v>1313</v>
      </c>
      <c r="B834" s="591" t="s">
        <v>6939</v>
      </c>
    </row>
    <row r="835" customFormat="false" ht="12.75" hidden="false" customHeight="false" outlineLevel="0" collapsed="false">
      <c r="A835" s="504" t="s">
        <v>1314</v>
      </c>
      <c r="B835" s="591" t="s">
        <v>6940</v>
      </c>
    </row>
    <row r="836" customFormat="false" ht="12.75" hidden="false" customHeight="false" outlineLevel="0" collapsed="false">
      <c r="A836" s="504" t="s">
        <v>1315</v>
      </c>
      <c r="B836" s="591" t="s">
        <v>6941</v>
      </c>
    </row>
    <row r="837" customFormat="false" ht="12.75" hidden="false" customHeight="false" outlineLevel="0" collapsed="false">
      <c r="A837" s="504" t="s">
        <v>1316</v>
      </c>
      <c r="B837" s="591" t="s">
        <v>6942</v>
      </c>
    </row>
    <row r="838" customFormat="false" ht="12.75" hidden="false" customHeight="false" outlineLevel="0" collapsed="false">
      <c r="A838" s="504" t="s">
        <v>1317</v>
      </c>
      <c r="B838" s="591" t="s">
        <v>6943</v>
      </c>
    </row>
    <row r="839" customFormat="false" ht="12.75" hidden="false" customHeight="false" outlineLevel="0" collapsed="false">
      <c r="A839" s="504" t="s">
        <v>1318</v>
      </c>
      <c r="B839" s="591" t="s">
        <v>6944</v>
      </c>
    </row>
    <row r="840" customFormat="false" ht="12.75" hidden="false" customHeight="false" outlineLevel="0" collapsed="false">
      <c r="A840" s="504" t="s">
        <v>1319</v>
      </c>
      <c r="B840" s="591" t="s">
        <v>6945</v>
      </c>
    </row>
    <row r="841" customFormat="false" ht="12.75" hidden="false" customHeight="false" outlineLevel="0" collapsed="false">
      <c r="A841" s="504" t="s">
        <v>1320</v>
      </c>
      <c r="B841" s="591" t="s">
        <v>6946</v>
      </c>
    </row>
    <row r="842" customFormat="false" ht="12.75" hidden="false" customHeight="false" outlineLevel="0" collapsed="false">
      <c r="A842" s="504" t="s">
        <v>1321</v>
      </c>
      <c r="B842" s="591" t="s">
        <v>6947</v>
      </c>
    </row>
    <row r="843" customFormat="false" ht="12.75" hidden="false" customHeight="false" outlineLevel="0" collapsed="false">
      <c r="A843" s="504" t="s">
        <v>1322</v>
      </c>
      <c r="B843" s="591" t="s">
        <v>6948</v>
      </c>
    </row>
    <row r="844" customFormat="false" ht="12.75" hidden="false" customHeight="false" outlineLevel="0" collapsed="false">
      <c r="A844" s="504" t="s">
        <v>1323</v>
      </c>
      <c r="B844" s="591" t="s">
        <v>6949</v>
      </c>
    </row>
    <row r="845" customFormat="false" ht="12.75" hidden="false" customHeight="false" outlineLevel="0" collapsed="false">
      <c r="A845" s="504" t="s">
        <v>1324</v>
      </c>
      <c r="B845" s="591" t="s">
        <v>6950</v>
      </c>
    </row>
    <row r="846" customFormat="false" ht="12.75" hidden="false" customHeight="false" outlineLevel="0" collapsed="false">
      <c r="A846" s="504" t="s">
        <v>1325</v>
      </c>
      <c r="B846" s="591" t="s">
        <v>6951</v>
      </c>
    </row>
    <row r="847" customFormat="false" ht="12.75" hidden="false" customHeight="false" outlineLevel="0" collapsed="false">
      <c r="A847" s="504" t="s">
        <v>1326</v>
      </c>
      <c r="B847" s="591" t="s">
        <v>6952</v>
      </c>
    </row>
    <row r="848" customFormat="false" ht="12.75" hidden="false" customHeight="false" outlineLevel="0" collapsed="false">
      <c r="A848" s="504" t="s">
        <v>1327</v>
      </c>
      <c r="B848" s="591" t="s">
        <v>6953</v>
      </c>
    </row>
    <row r="849" customFormat="false" ht="12.75" hidden="false" customHeight="false" outlineLevel="0" collapsed="false">
      <c r="A849" s="504" t="s">
        <v>1328</v>
      </c>
      <c r="B849" s="591" t="s">
        <v>6954</v>
      </c>
    </row>
    <row r="850" customFormat="false" ht="12.75" hidden="false" customHeight="false" outlineLevel="0" collapsed="false">
      <c r="A850" s="504" t="s">
        <v>1329</v>
      </c>
      <c r="B850" s="591" t="s">
        <v>6955</v>
      </c>
    </row>
    <row r="851" customFormat="false" ht="12.75" hidden="false" customHeight="false" outlineLevel="0" collapsed="false">
      <c r="A851" s="504" t="s">
        <v>1330</v>
      </c>
      <c r="B851" s="591" t="s">
        <v>6956</v>
      </c>
    </row>
    <row r="852" customFormat="false" ht="12.75" hidden="false" customHeight="false" outlineLevel="0" collapsed="false">
      <c r="A852" s="504" t="s">
        <v>1331</v>
      </c>
      <c r="B852" s="591" t="s">
        <v>6957</v>
      </c>
    </row>
    <row r="853" customFormat="false" ht="12.75" hidden="false" customHeight="false" outlineLevel="0" collapsed="false">
      <c r="A853" s="504" t="s">
        <v>1332</v>
      </c>
      <c r="B853" s="591" t="s">
        <v>6958</v>
      </c>
    </row>
    <row r="854" customFormat="false" ht="12.75" hidden="false" customHeight="false" outlineLevel="0" collapsed="false">
      <c r="A854" s="504" t="s">
        <v>1333</v>
      </c>
      <c r="B854" s="591" t="s">
        <v>6959</v>
      </c>
    </row>
    <row r="855" customFormat="false" ht="12.75" hidden="false" customHeight="false" outlineLevel="0" collapsed="false">
      <c r="A855" s="504" t="s">
        <v>1334</v>
      </c>
      <c r="B855" s="591" t="s">
        <v>6960</v>
      </c>
    </row>
    <row r="856" customFormat="false" ht="12.75" hidden="false" customHeight="false" outlineLevel="0" collapsed="false">
      <c r="A856" s="504" t="s">
        <v>1335</v>
      </c>
      <c r="B856" s="591" t="s">
        <v>6961</v>
      </c>
    </row>
    <row r="857" customFormat="false" ht="12.75" hidden="false" customHeight="false" outlineLevel="0" collapsed="false">
      <c r="A857" s="504" t="s">
        <v>1336</v>
      </c>
      <c r="B857" s="591" t="s">
        <v>6962</v>
      </c>
    </row>
    <row r="858" customFormat="false" ht="12.75" hidden="false" customHeight="false" outlineLevel="0" collapsed="false">
      <c r="A858" s="504" t="s">
        <v>1337</v>
      </c>
      <c r="B858" s="591" t="s">
        <v>6963</v>
      </c>
    </row>
    <row r="859" customFormat="false" ht="12.75" hidden="false" customHeight="false" outlineLevel="0" collapsed="false">
      <c r="A859" s="504" t="s">
        <v>1338</v>
      </c>
      <c r="B859" s="591" t="s">
        <v>6964</v>
      </c>
    </row>
    <row r="860" customFormat="false" ht="12.75" hidden="false" customHeight="false" outlineLevel="0" collapsed="false">
      <c r="A860" s="504" t="s">
        <v>1339</v>
      </c>
      <c r="B860" s="591" t="s">
        <v>6965</v>
      </c>
    </row>
    <row r="861" customFormat="false" ht="12.75" hidden="false" customHeight="false" outlineLevel="0" collapsed="false">
      <c r="A861" s="504" t="s">
        <v>1340</v>
      </c>
      <c r="B861" s="591" t="s">
        <v>6966</v>
      </c>
    </row>
    <row r="862" customFormat="false" ht="12.75" hidden="false" customHeight="false" outlineLevel="0" collapsed="false">
      <c r="A862" s="504" t="s">
        <v>1341</v>
      </c>
      <c r="B862" s="591" t="s">
        <v>6967</v>
      </c>
    </row>
    <row r="863" customFormat="false" ht="12.75" hidden="false" customHeight="false" outlineLevel="0" collapsed="false">
      <c r="A863" s="504" t="s">
        <v>1342</v>
      </c>
      <c r="B863" s="591" t="s">
        <v>6968</v>
      </c>
    </row>
    <row r="864" customFormat="false" ht="12.75" hidden="false" customHeight="false" outlineLevel="0" collapsed="false">
      <c r="A864" s="504" t="s">
        <v>1343</v>
      </c>
      <c r="B864" s="591" t="s">
        <v>6969</v>
      </c>
    </row>
    <row r="865" customFormat="false" ht="12.75" hidden="false" customHeight="false" outlineLevel="0" collapsed="false">
      <c r="A865" s="504" t="s">
        <v>1344</v>
      </c>
      <c r="B865" s="591" t="s">
        <v>6970</v>
      </c>
    </row>
    <row r="866" customFormat="false" ht="12.75" hidden="false" customHeight="false" outlineLevel="0" collapsed="false">
      <c r="A866" s="504" t="s">
        <v>1345</v>
      </c>
      <c r="B866" s="591" t="s">
        <v>6971</v>
      </c>
    </row>
    <row r="867" customFormat="false" ht="12.75" hidden="false" customHeight="false" outlineLevel="0" collapsed="false">
      <c r="A867" s="504" t="s">
        <v>1346</v>
      </c>
      <c r="B867" s="591" t="s">
        <v>6972</v>
      </c>
    </row>
    <row r="868" customFormat="false" ht="12.75" hidden="false" customHeight="false" outlineLevel="0" collapsed="false">
      <c r="A868" s="504" t="s">
        <v>1347</v>
      </c>
      <c r="B868" s="591" t="s">
        <v>6973</v>
      </c>
    </row>
    <row r="869" customFormat="false" ht="12.75" hidden="false" customHeight="false" outlineLevel="0" collapsed="false">
      <c r="A869" s="504" t="s">
        <v>1348</v>
      </c>
      <c r="B869" s="591" t="s">
        <v>6974</v>
      </c>
    </row>
    <row r="870" customFormat="false" ht="12.75" hidden="false" customHeight="false" outlineLevel="0" collapsed="false">
      <c r="A870" s="504" t="s">
        <v>1349</v>
      </c>
      <c r="B870" s="591" t="s">
        <v>6975</v>
      </c>
    </row>
    <row r="871" customFormat="false" ht="12.75" hidden="false" customHeight="false" outlineLevel="0" collapsed="false">
      <c r="A871" s="504" t="s">
        <v>1350</v>
      </c>
      <c r="B871" s="591" t="s">
        <v>6976</v>
      </c>
    </row>
    <row r="872" customFormat="false" ht="12.75" hidden="false" customHeight="false" outlineLevel="0" collapsed="false">
      <c r="A872" s="504" t="s">
        <v>1351</v>
      </c>
      <c r="B872" s="591" t="s">
        <v>6977</v>
      </c>
    </row>
    <row r="873" customFormat="false" ht="12.75" hidden="false" customHeight="false" outlineLevel="0" collapsed="false">
      <c r="A873" s="504" t="s">
        <v>1352</v>
      </c>
      <c r="B873" s="591" t="s">
        <v>6978</v>
      </c>
    </row>
    <row r="874" customFormat="false" ht="12.75" hidden="false" customHeight="false" outlineLevel="0" collapsed="false">
      <c r="A874" s="504" t="s">
        <v>1353</v>
      </c>
      <c r="B874" s="591" t="s">
        <v>6979</v>
      </c>
    </row>
    <row r="875" customFormat="false" ht="12.75" hidden="false" customHeight="false" outlineLevel="0" collapsed="false">
      <c r="A875" s="504" t="s">
        <v>1354</v>
      </c>
      <c r="B875" s="591" t="s">
        <v>6980</v>
      </c>
    </row>
    <row r="876" customFormat="false" ht="12.75" hidden="false" customHeight="false" outlineLevel="0" collapsed="false">
      <c r="A876" s="504" t="s">
        <v>1355</v>
      </c>
      <c r="B876" s="591" t="s">
        <v>6981</v>
      </c>
    </row>
    <row r="877" customFormat="false" ht="12.75" hidden="false" customHeight="false" outlineLevel="0" collapsed="false">
      <c r="A877" s="504" t="s">
        <v>1356</v>
      </c>
      <c r="B877" s="591" t="s">
        <v>6982</v>
      </c>
    </row>
    <row r="878" customFormat="false" ht="12.75" hidden="false" customHeight="false" outlineLevel="0" collapsed="false">
      <c r="A878" s="504" t="s">
        <v>1357</v>
      </c>
      <c r="B878" s="591" t="s">
        <v>6983</v>
      </c>
    </row>
    <row r="879" customFormat="false" ht="12.75" hidden="false" customHeight="false" outlineLevel="0" collapsed="false">
      <c r="A879" s="504" t="s">
        <v>1358</v>
      </c>
      <c r="B879" s="591" t="s">
        <v>6984</v>
      </c>
    </row>
    <row r="880" customFormat="false" ht="12.75" hidden="false" customHeight="false" outlineLevel="0" collapsed="false">
      <c r="A880" s="504" t="s">
        <v>1359</v>
      </c>
      <c r="B880" s="591" t="s">
        <v>6985</v>
      </c>
    </row>
    <row r="881" customFormat="false" ht="12.75" hidden="false" customHeight="false" outlineLevel="0" collapsed="false">
      <c r="A881" s="504" t="s">
        <v>1360</v>
      </c>
      <c r="B881" s="591" t="s">
        <v>6986</v>
      </c>
    </row>
    <row r="882" customFormat="false" ht="12.75" hidden="false" customHeight="false" outlineLevel="0" collapsed="false">
      <c r="A882" s="504" t="s">
        <v>1361</v>
      </c>
      <c r="B882" s="591" t="s">
        <v>6987</v>
      </c>
    </row>
    <row r="883" customFormat="false" ht="12.75" hidden="false" customHeight="false" outlineLevel="0" collapsed="false">
      <c r="A883" s="504" t="s">
        <v>1362</v>
      </c>
      <c r="B883" s="591" t="s">
        <v>6988</v>
      </c>
    </row>
    <row r="884" customFormat="false" ht="12.75" hidden="false" customHeight="false" outlineLevel="0" collapsed="false">
      <c r="A884" s="504" t="s">
        <v>1363</v>
      </c>
      <c r="B884" s="591" t="s">
        <v>6989</v>
      </c>
    </row>
    <row r="885" customFormat="false" ht="12.75" hidden="false" customHeight="false" outlineLevel="0" collapsed="false">
      <c r="A885" s="504" t="s">
        <v>1364</v>
      </c>
      <c r="B885" s="591" t="s">
        <v>6990</v>
      </c>
    </row>
    <row r="886" customFormat="false" ht="12.75" hidden="false" customHeight="false" outlineLevel="0" collapsed="false">
      <c r="A886" s="504" t="s">
        <v>1365</v>
      </c>
      <c r="B886" s="591" t="s">
        <v>6991</v>
      </c>
    </row>
    <row r="887" customFormat="false" ht="12.75" hidden="false" customHeight="false" outlineLevel="0" collapsed="false">
      <c r="A887" s="504" t="s">
        <v>1366</v>
      </c>
      <c r="B887" s="591" t="s">
        <v>6992</v>
      </c>
    </row>
    <row r="888" customFormat="false" ht="12.75" hidden="false" customHeight="false" outlineLevel="0" collapsed="false">
      <c r="A888" s="504" t="s">
        <v>1367</v>
      </c>
      <c r="B888" s="591" t="s">
        <v>6993</v>
      </c>
    </row>
    <row r="889" customFormat="false" ht="12.75" hidden="false" customHeight="false" outlineLevel="0" collapsed="false">
      <c r="A889" s="504" t="s">
        <v>1368</v>
      </c>
      <c r="B889" s="591" t="s">
        <v>6994</v>
      </c>
    </row>
    <row r="890" customFormat="false" ht="12.75" hidden="false" customHeight="false" outlineLevel="0" collapsed="false">
      <c r="A890" s="504" t="s">
        <v>1369</v>
      </c>
      <c r="B890" s="591" t="s">
        <v>6995</v>
      </c>
    </row>
    <row r="891" customFormat="false" ht="12.75" hidden="false" customHeight="false" outlineLevel="0" collapsed="false">
      <c r="A891" s="504" t="s">
        <v>1370</v>
      </c>
      <c r="B891" s="591" t="s">
        <v>6996</v>
      </c>
    </row>
    <row r="892" customFormat="false" ht="12.75" hidden="false" customHeight="false" outlineLevel="0" collapsed="false">
      <c r="A892" s="504" t="s">
        <v>1370</v>
      </c>
      <c r="B892" s="591" t="s">
        <v>6997</v>
      </c>
    </row>
    <row r="893" customFormat="false" ht="12.75" hidden="false" customHeight="false" outlineLevel="0" collapsed="false">
      <c r="A893" s="504" t="s">
        <v>1371</v>
      </c>
      <c r="B893" s="591" t="s">
        <v>6998</v>
      </c>
    </row>
    <row r="894" customFormat="false" ht="12.75" hidden="false" customHeight="false" outlineLevel="0" collapsed="false">
      <c r="A894" s="504" t="s">
        <v>1372</v>
      </c>
      <c r="B894" s="591" t="s">
        <v>6999</v>
      </c>
    </row>
    <row r="895" customFormat="false" ht="12.75" hidden="false" customHeight="false" outlineLevel="0" collapsed="false">
      <c r="A895" s="504" t="s">
        <v>1373</v>
      </c>
      <c r="B895" s="591" t="s">
        <v>7000</v>
      </c>
    </row>
    <row r="896" customFormat="false" ht="12.75" hidden="false" customHeight="false" outlineLevel="0" collapsed="false">
      <c r="A896" s="504" t="s">
        <v>1374</v>
      </c>
      <c r="B896" s="591" t="s">
        <v>7001</v>
      </c>
    </row>
    <row r="897" customFormat="false" ht="12.75" hidden="false" customHeight="false" outlineLevel="0" collapsed="false">
      <c r="A897" s="504" t="s">
        <v>1375</v>
      </c>
      <c r="B897" s="591" t="s">
        <v>7002</v>
      </c>
    </row>
    <row r="898" customFormat="false" ht="12.75" hidden="false" customHeight="false" outlineLevel="0" collapsed="false">
      <c r="A898" s="504" t="s">
        <v>1376</v>
      </c>
      <c r="B898" s="591" t="s">
        <v>7003</v>
      </c>
    </row>
    <row r="899" customFormat="false" ht="12.75" hidden="false" customHeight="false" outlineLevel="0" collapsed="false">
      <c r="A899" s="504" t="s">
        <v>1377</v>
      </c>
      <c r="B899" s="591" t="s">
        <v>7004</v>
      </c>
    </row>
    <row r="900" customFormat="false" ht="12.75" hidden="false" customHeight="false" outlineLevel="0" collapsed="false">
      <c r="A900" s="504" t="s">
        <v>1378</v>
      </c>
      <c r="B900" s="591" t="s">
        <v>7005</v>
      </c>
    </row>
    <row r="901" customFormat="false" ht="12.75" hidden="false" customHeight="false" outlineLevel="0" collapsed="false">
      <c r="A901" s="504" t="s">
        <v>1379</v>
      </c>
      <c r="B901" s="591" t="s">
        <v>7006</v>
      </c>
    </row>
    <row r="902" customFormat="false" ht="12.75" hidden="false" customHeight="false" outlineLevel="0" collapsed="false">
      <c r="A902" s="504" t="s">
        <v>1380</v>
      </c>
      <c r="B902" s="591" t="s">
        <v>7007</v>
      </c>
    </row>
    <row r="903" customFormat="false" ht="12.75" hidden="false" customHeight="false" outlineLevel="0" collapsed="false">
      <c r="A903" s="504" t="s">
        <v>1381</v>
      </c>
      <c r="B903" s="591" t="s">
        <v>7008</v>
      </c>
    </row>
    <row r="904" customFormat="false" ht="12.75" hidden="false" customHeight="false" outlineLevel="0" collapsed="false">
      <c r="A904" s="504" t="s">
        <v>1382</v>
      </c>
      <c r="B904" s="591" t="s">
        <v>7009</v>
      </c>
    </row>
    <row r="905" customFormat="false" ht="12.75" hidden="false" customHeight="false" outlineLevel="0" collapsed="false">
      <c r="A905" s="504" t="s">
        <v>1383</v>
      </c>
      <c r="B905" s="591" t="s">
        <v>7010</v>
      </c>
    </row>
    <row r="906" customFormat="false" ht="12.75" hidden="false" customHeight="false" outlineLevel="0" collapsed="false">
      <c r="A906" s="504" t="s">
        <v>1384</v>
      </c>
      <c r="B906" s="591" t="s">
        <v>7011</v>
      </c>
    </row>
    <row r="907" customFormat="false" ht="12.75" hidden="false" customHeight="false" outlineLevel="0" collapsed="false">
      <c r="A907" s="504" t="s">
        <v>1385</v>
      </c>
      <c r="B907" s="591" t="s">
        <v>7012</v>
      </c>
    </row>
    <row r="908" customFormat="false" ht="12.75" hidden="false" customHeight="false" outlineLevel="0" collapsed="false">
      <c r="A908" s="504" t="s">
        <v>1386</v>
      </c>
      <c r="B908" s="591" t="s">
        <v>7013</v>
      </c>
    </row>
    <row r="909" customFormat="false" ht="12.75" hidden="false" customHeight="false" outlineLevel="0" collapsed="false">
      <c r="A909" s="504" t="s">
        <v>1387</v>
      </c>
      <c r="B909" s="591" t="s">
        <v>7014</v>
      </c>
    </row>
    <row r="910" customFormat="false" ht="12.75" hidden="false" customHeight="false" outlineLevel="0" collapsed="false">
      <c r="A910" s="504" t="s">
        <v>1388</v>
      </c>
      <c r="B910" s="591" t="s">
        <v>7015</v>
      </c>
    </row>
    <row r="911" customFormat="false" ht="12.75" hidden="false" customHeight="false" outlineLevel="0" collapsed="false">
      <c r="A911" s="504" t="s">
        <v>1389</v>
      </c>
      <c r="B911" s="591" t="s">
        <v>7016</v>
      </c>
    </row>
    <row r="912" customFormat="false" ht="12.75" hidden="false" customHeight="false" outlineLevel="0" collapsed="false">
      <c r="A912" s="504" t="s">
        <v>1390</v>
      </c>
      <c r="B912" s="591" t="s">
        <v>7017</v>
      </c>
    </row>
    <row r="913" customFormat="false" ht="12.75" hidden="false" customHeight="false" outlineLevel="0" collapsed="false">
      <c r="A913" s="504" t="s">
        <v>1391</v>
      </c>
      <c r="B913" s="591" t="s">
        <v>7018</v>
      </c>
    </row>
    <row r="914" customFormat="false" ht="12.75" hidden="false" customHeight="false" outlineLevel="0" collapsed="false">
      <c r="A914" s="504" t="s">
        <v>1392</v>
      </c>
      <c r="B914" s="591" t="s">
        <v>7019</v>
      </c>
    </row>
    <row r="915" customFormat="false" ht="12.75" hidden="false" customHeight="false" outlineLevel="0" collapsed="false">
      <c r="A915" s="504" t="s">
        <v>1393</v>
      </c>
      <c r="B915" s="591" t="s">
        <v>7020</v>
      </c>
    </row>
    <row r="916" customFormat="false" ht="12.75" hidden="false" customHeight="false" outlineLevel="0" collapsed="false">
      <c r="A916" s="504" t="s">
        <v>1394</v>
      </c>
      <c r="B916" s="591" t="s">
        <v>7021</v>
      </c>
    </row>
    <row r="917" customFormat="false" ht="12.75" hidden="false" customHeight="false" outlineLevel="0" collapsed="false">
      <c r="A917" s="504" t="s">
        <v>1395</v>
      </c>
      <c r="B917" s="591" t="s">
        <v>7022</v>
      </c>
    </row>
    <row r="918" customFormat="false" ht="12.75" hidden="false" customHeight="false" outlineLevel="0" collapsed="false">
      <c r="A918" s="504" t="s">
        <v>1396</v>
      </c>
      <c r="B918" s="591" t="s">
        <v>7023</v>
      </c>
    </row>
    <row r="919" customFormat="false" ht="12.75" hidden="false" customHeight="false" outlineLevel="0" collapsed="false">
      <c r="A919" s="504" t="s">
        <v>1397</v>
      </c>
      <c r="B919" s="591" t="s">
        <v>7024</v>
      </c>
    </row>
    <row r="920" customFormat="false" ht="12.75" hidden="false" customHeight="false" outlineLevel="0" collapsed="false">
      <c r="A920" s="504" t="s">
        <v>1398</v>
      </c>
      <c r="B920" s="591" t="s">
        <v>7025</v>
      </c>
    </row>
    <row r="921" customFormat="false" ht="12.75" hidden="false" customHeight="false" outlineLevel="0" collapsed="false">
      <c r="A921" s="504" t="s">
        <v>1399</v>
      </c>
      <c r="B921" s="591" t="s">
        <v>7026</v>
      </c>
    </row>
    <row r="922" customFormat="false" ht="12.75" hidden="false" customHeight="false" outlineLevel="0" collapsed="false">
      <c r="A922" s="504" t="s">
        <v>1400</v>
      </c>
      <c r="B922" s="591" t="s">
        <v>7027</v>
      </c>
    </row>
    <row r="923" customFormat="false" ht="12.75" hidden="false" customHeight="false" outlineLevel="0" collapsed="false">
      <c r="A923" s="504" t="s">
        <v>1401</v>
      </c>
      <c r="B923" s="591" t="s">
        <v>7028</v>
      </c>
    </row>
    <row r="924" customFormat="false" ht="12.75" hidden="false" customHeight="false" outlineLevel="0" collapsed="false">
      <c r="A924" s="504" t="s">
        <v>1402</v>
      </c>
      <c r="B924" s="591" t="s">
        <v>7029</v>
      </c>
    </row>
    <row r="925" customFormat="false" ht="12.75" hidden="false" customHeight="false" outlineLevel="0" collapsed="false">
      <c r="A925" s="504" t="s">
        <v>1403</v>
      </c>
      <c r="B925" s="591" t="s">
        <v>7030</v>
      </c>
    </row>
    <row r="926" customFormat="false" ht="12.75" hidden="false" customHeight="false" outlineLevel="0" collapsed="false">
      <c r="A926" s="504" t="s">
        <v>1404</v>
      </c>
      <c r="B926" s="591" t="s">
        <v>7031</v>
      </c>
    </row>
    <row r="927" customFormat="false" ht="12.75" hidden="false" customHeight="false" outlineLevel="0" collapsed="false">
      <c r="A927" s="504" t="s">
        <v>1405</v>
      </c>
      <c r="B927" s="591" t="s">
        <v>7032</v>
      </c>
    </row>
    <row r="928" customFormat="false" ht="12.75" hidden="false" customHeight="false" outlineLevel="0" collapsed="false">
      <c r="A928" s="504" t="s">
        <v>1406</v>
      </c>
      <c r="B928" s="591" t="s">
        <v>7033</v>
      </c>
    </row>
    <row r="929" customFormat="false" ht="12.75" hidden="false" customHeight="false" outlineLevel="0" collapsed="false">
      <c r="A929" s="504" t="s">
        <v>1407</v>
      </c>
      <c r="B929" s="591" t="s">
        <v>7034</v>
      </c>
    </row>
    <row r="930" customFormat="false" ht="12.75" hidden="false" customHeight="false" outlineLevel="0" collapsed="false">
      <c r="A930" s="504" t="s">
        <v>1408</v>
      </c>
      <c r="B930" s="591" t="s">
        <v>7035</v>
      </c>
    </row>
    <row r="931" customFormat="false" ht="12.75" hidden="false" customHeight="false" outlineLevel="0" collapsed="false">
      <c r="A931" s="504" t="s">
        <v>1409</v>
      </c>
      <c r="B931" s="591" t="s">
        <v>7036</v>
      </c>
    </row>
    <row r="932" customFormat="false" ht="12.75" hidden="false" customHeight="false" outlineLevel="0" collapsed="false">
      <c r="A932" s="504" t="s">
        <v>1410</v>
      </c>
      <c r="B932" s="591" t="s">
        <v>7037</v>
      </c>
    </row>
    <row r="933" customFormat="false" ht="12.75" hidden="false" customHeight="false" outlineLevel="0" collapsed="false">
      <c r="A933" s="504" t="s">
        <v>1411</v>
      </c>
      <c r="B933" s="591" t="s">
        <v>7038</v>
      </c>
    </row>
    <row r="934" customFormat="false" ht="12.75" hidden="false" customHeight="false" outlineLevel="0" collapsed="false">
      <c r="A934" s="504" t="s">
        <v>1412</v>
      </c>
      <c r="B934" s="591" t="s">
        <v>7039</v>
      </c>
    </row>
    <row r="935" customFormat="false" ht="12.75" hidden="false" customHeight="false" outlineLevel="0" collapsed="false">
      <c r="A935" s="504" t="s">
        <v>1413</v>
      </c>
      <c r="B935" s="591" t="s">
        <v>7040</v>
      </c>
    </row>
    <row r="936" customFormat="false" ht="12.75" hidden="false" customHeight="false" outlineLevel="0" collapsed="false">
      <c r="A936" s="504" t="s">
        <v>1414</v>
      </c>
      <c r="B936" s="591" t="s">
        <v>7041</v>
      </c>
    </row>
    <row r="937" customFormat="false" ht="12.75" hidden="false" customHeight="false" outlineLevel="0" collapsed="false">
      <c r="A937" s="504" t="s">
        <v>1415</v>
      </c>
      <c r="B937" s="591" t="s">
        <v>7042</v>
      </c>
    </row>
    <row r="938" customFormat="false" ht="12.75" hidden="false" customHeight="false" outlineLevel="0" collapsed="false">
      <c r="A938" s="504" t="s">
        <v>1416</v>
      </c>
      <c r="B938" s="591" t="s">
        <v>7043</v>
      </c>
    </row>
    <row r="939" customFormat="false" ht="12.75" hidden="false" customHeight="false" outlineLevel="0" collapsed="false">
      <c r="A939" s="504" t="s">
        <v>1417</v>
      </c>
      <c r="B939" s="591" t="s">
        <v>7044</v>
      </c>
    </row>
    <row r="940" customFormat="false" ht="12.75" hidden="false" customHeight="false" outlineLevel="0" collapsed="false">
      <c r="A940" s="504" t="s">
        <v>1418</v>
      </c>
      <c r="B940" s="591" t="s">
        <v>7045</v>
      </c>
    </row>
    <row r="941" customFormat="false" ht="12.75" hidden="false" customHeight="false" outlineLevel="0" collapsed="false">
      <c r="A941" s="504" t="s">
        <v>1419</v>
      </c>
      <c r="B941" s="591" t="s">
        <v>7046</v>
      </c>
    </row>
    <row r="942" customFormat="false" ht="12.75" hidden="false" customHeight="false" outlineLevel="0" collapsed="false">
      <c r="A942" s="504" t="s">
        <v>1420</v>
      </c>
      <c r="B942" s="591" t="s">
        <v>7047</v>
      </c>
    </row>
    <row r="943" customFormat="false" ht="12.75" hidden="false" customHeight="false" outlineLevel="0" collapsed="false">
      <c r="A943" s="504" t="s">
        <v>1421</v>
      </c>
      <c r="B943" s="591" t="s">
        <v>7048</v>
      </c>
    </row>
    <row r="944" customFormat="false" ht="12.75" hidden="false" customHeight="false" outlineLevel="0" collapsed="false">
      <c r="A944" s="504" t="s">
        <v>1422</v>
      </c>
      <c r="B944" s="591" t="s">
        <v>7049</v>
      </c>
    </row>
    <row r="945" customFormat="false" ht="12.75" hidden="false" customHeight="false" outlineLevel="0" collapsed="false">
      <c r="A945" s="504" t="s">
        <v>1423</v>
      </c>
      <c r="B945" s="591" t="s">
        <v>7050</v>
      </c>
    </row>
    <row r="946" customFormat="false" ht="12.75" hidden="false" customHeight="false" outlineLevel="0" collapsed="false">
      <c r="A946" s="504" t="s">
        <v>1424</v>
      </c>
      <c r="B946" s="591" t="s">
        <v>7051</v>
      </c>
    </row>
    <row r="947" customFormat="false" ht="12.75" hidden="false" customHeight="false" outlineLevel="0" collapsed="false">
      <c r="A947" s="504" t="s">
        <v>1425</v>
      </c>
      <c r="B947" s="591" t="s">
        <v>7052</v>
      </c>
    </row>
    <row r="948" customFormat="false" ht="12.75" hidden="false" customHeight="false" outlineLevel="0" collapsed="false">
      <c r="A948" s="504" t="s">
        <v>1426</v>
      </c>
      <c r="B948" s="591" t="s">
        <v>7053</v>
      </c>
    </row>
    <row r="949" customFormat="false" ht="12.75" hidden="false" customHeight="false" outlineLevel="0" collapsed="false">
      <c r="A949" s="504" t="s">
        <v>1427</v>
      </c>
      <c r="B949" s="591" t="s">
        <v>7054</v>
      </c>
    </row>
    <row r="950" customFormat="false" ht="12.75" hidden="false" customHeight="false" outlineLevel="0" collapsed="false">
      <c r="A950" s="504" t="s">
        <v>1428</v>
      </c>
      <c r="B950" s="591" t="s">
        <v>7055</v>
      </c>
    </row>
    <row r="951" customFormat="false" ht="12.75" hidden="false" customHeight="false" outlineLevel="0" collapsed="false">
      <c r="A951" s="504" t="s">
        <v>1429</v>
      </c>
      <c r="B951" s="591" t="s">
        <v>7056</v>
      </c>
    </row>
    <row r="952" customFormat="false" ht="12.75" hidden="false" customHeight="false" outlineLevel="0" collapsed="false">
      <c r="A952" s="504" t="s">
        <v>1430</v>
      </c>
      <c r="B952" s="591" t="s">
        <v>7057</v>
      </c>
    </row>
    <row r="953" customFormat="false" ht="12.75" hidden="false" customHeight="false" outlineLevel="0" collapsed="false">
      <c r="A953" s="504" t="s">
        <v>1431</v>
      </c>
      <c r="B953" s="591" t="s">
        <v>7058</v>
      </c>
    </row>
    <row r="954" customFormat="false" ht="12.75" hidden="false" customHeight="false" outlineLevel="0" collapsed="false">
      <c r="A954" s="504" t="s">
        <v>1432</v>
      </c>
      <c r="B954" s="591" t="s">
        <v>7059</v>
      </c>
    </row>
    <row r="955" customFormat="false" ht="12.75" hidden="false" customHeight="false" outlineLevel="0" collapsed="false">
      <c r="A955" s="504" t="s">
        <v>1433</v>
      </c>
      <c r="B955" s="591" t="s">
        <v>7060</v>
      </c>
    </row>
    <row r="956" customFormat="false" ht="12.75" hidden="false" customHeight="false" outlineLevel="0" collapsed="false">
      <c r="A956" s="504" t="s">
        <v>1434</v>
      </c>
      <c r="B956" s="591" t="s">
        <v>7061</v>
      </c>
    </row>
    <row r="957" customFormat="false" ht="12.75" hidden="false" customHeight="false" outlineLevel="0" collapsed="false">
      <c r="A957" s="504" t="s">
        <v>1435</v>
      </c>
      <c r="B957" s="591" t="s">
        <v>7062</v>
      </c>
    </row>
    <row r="958" customFormat="false" ht="12.75" hidden="false" customHeight="false" outlineLevel="0" collapsed="false">
      <c r="A958" s="504" t="s">
        <v>1436</v>
      </c>
      <c r="B958" s="591" t="s">
        <v>7063</v>
      </c>
    </row>
    <row r="959" customFormat="false" ht="12.75" hidden="false" customHeight="false" outlineLevel="0" collapsed="false">
      <c r="A959" s="504" t="s">
        <v>1437</v>
      </c>
      <c r="B959" s="591" t="s">
        <v>7064</v>
      </c>
    </row>
    <row r="960" customFormat="false" ht="12.75" hidden="false" customHeight="false" outlineLevel="0" collapsed="false">
      <c r="A960" s="504" t="s">
        <v>1438</v>
      </c>
      <c r="B960" s="591" t="s">
        <v>7065</v>
      </c>
    </row>
    <row r="961" customFormat="false" ht="12.75" hidden="false" customHeight="false" outlineLevel="0" collapsed="false">
      <c r="A961" s="504" t="s">
        <v>1439</v>
      </c>
      <c r="B961" s="591" t="s">
        <v>7066</v>
      </c>
    </row>
    <row r="962" customFormat="false" ht="12.75" hidden="false" customHeight="false" outlineLevel="0" collapsed="false">
      <c r="A962" s="504" t="s">
        <v>1440</v>
      </c>
      <c r="B962" s="591" t="s">
        <v>7067</v>
      </c>
    </row>
    <row r="963" customFormat="false" ht="12.75" hidden="false" customHeight="false" outlineLevel="0" collapsed="false">
      <c r="A963" s="504" t="s">
        <v>1441</v>
      </c>
      <c r="B963" s="591" t="s">
        <v>7068</v>
      </c>
    </row>
    <row r="964" customFormat="false" ht="12.75" hidden="false" customHeight="false" outlineLevel="0" collapsed="false">
      <c r="A964" s="504" t="s">
        <v>1442</v>
      </c>
      <c r="B964" s="591" t="s">
        <v>7069</v>
      </c>
    </row>
    <row r="965" customFormat="false" ht="12.75" hidden="false" customHeight="false" outlineLevel="0" collapsed="false">
      <c r="A965" s="504" t="s">
        <v>1443</v>
      </c>
      <c r="B965" s="591" t="s">
        <v>7070</v>
      </c>
    </row>
    <row r="966" customFormat="false" ht="12.75" hidden="false" customHeight="false" outlineLevel="0" collapsed="false">
      <c r="A966" s="504" t="s">
        <v>1444</v>
      </c>
      <c r="B966" s="591" t="s">
        <v>7071</v>
      </c>
    </row>
    <row r="967" customFormat="false" ht="12.75" hidden="false" customHeight="false" outlineLevel="0" collapsed="false">
      <c r="A967" s="504" t="s">
        <v>1445</v>
      </c>
      <c r="B967" s="591" t="s">
        <v>7072</v>
      </c>
    </row>
    <row r="968" customFormat="false" ht="12.75" hidden="false" customHeight="false" outlineLevel="0" collapsed="false">
      <c r="A968" s="504" t="s">
        <v>1446</v>
      </c>
      <c r="B968" s="591" t="s">
        <v>7073</v>
      </c>
    </row>
    <row r="969" customFormat="false" ht="12.75" hidden="false" customHeight="false" outlineLevel="0" collapsed="false">
      <c r="A969" s="504" t="s">
        <v>809</v>
      </c>
      <c r="B969" s="591" t="s">
        <v>7074</v>
      </c>
    </row>
    <row r="970" customFormat="false" ht="12.75" hidden="false" customHeight="false" outlineLevel="0" collapsed="false">
      <c r="A970" s="504" t="s">
        <v>1447</v>
      </c>
      <c r="B970" s="591" t="s">
        <v>7075</v>
      </c>
    </row>
    <row r="971" customFormat="false" ht="12.75" hidden="false" customHeight="false" outlineLevel="0" collapsed="false">
      <c r="A971" s="504" t="s">
        <v>1448</v>
      </c>
      <c r="B971" s="591" t="s">
        <v>7076</v>
      </c>
    </row>
    <row r="972" customFormat="false" ht="12.75" hidden="false" customHeight="false" outlineLevel="0" collapsed="false">
      <c r="A972" s="504" t="s">
        <v>1449</v>
      </c>
      <c r="B972" s="591" t="s">
        <v>7077</v>
      </c>
    </row>
    <row r="973" customFormat="false" ht="12.75" hidden="false" customHeight="false" outlineLevel="0" collapsed="false">
      <c r="A973" s="504" t="s">
        <v>1450</v>
      </c>
      <c r="B973" s="591" t="s">
        <v>7078</v>
      </c>
    </row>
    <row r="974" customFormat="false" ht="12.75" hidden="false" customHeight="false" outlineLevel="0" collapsed="false">
      <c r="A974" s="504" t="s">
        <v>1451</v>
      </c>
      <c r="B974" s="591" t="s">
        <v>7079</v>
      </c>
    </row>
    <row r="975" customFormat="false" ht="12.75" hidden="false" customHeight="false" outlineLevel="0" collapsed="false">
      <c r="A975" s="504" t="s">
        <v>1452</v>
      </c>
      <c r="B975" s="591" t="s">
        <v>7080</v>
      </c>
    </row>
    <row r="976" customFormat="false" ht="12.75" hidden="false" customHeight="false" outlineLevel="0" collapsed="false">
      <c r="A976" s="504" t="s">
        <v>1453</v>
      </c>
      <c r="B976" s="591" t="s">
        <v>7081</v>
      </c>
    </row>
    <row r="977" customFormat="false" ht="12.75" hidden="false" customHeight="false" outlineLevel="0" collapsed="false">
      <c r="A977" s="504" t="s">
        <v>1454</v>
      </c>
      <c r="B977" s="591" t="s">
        <v>7082</v>
      </c>
    </row>
    <row r="978" customFormat="false" ht="12.75" hidden="false" customHeight="false" outlineLevel="0" collapsed="false">
      <c r="A978" s="504" t="s">
        <v>1455</v>
      </c>
      <c r="B978" s="591" t="s">
        <v>7083</v>
      </c>
    </row>
    <row r="979" customFormat="false" ht="12.75" hidden="false" customHeight="false" outlineLevel="0" collapsed="false">
      <c r="A979" s="504" t="s">
        <v>1456</v>
      </c>
      <c r="B979" s="591" t="s">
        <v>7084</v>
      </c>
    </row>
    <row r="980" customFormat="false" ht="12.75" hidden="false" customHeight="false" outlineLevel="0" collapsed="false">
      <c r="A980" s="504" t="s">
        <v>1457</v>
      </c>
      <c r="B980" s="591" t="s">
        <v>7085</v>
      </c>
    </row>
    <row r="981" customFormat="false" ht="12.75" hidden="false" customHeight="false" outlineLevel="0" collapsed="false">
      <c r="A981" s="504" t="s">
        <v>1458</v>
      </c>
      <c r="B981" s="591" t="s">
        <v>7086</v>
      </c>
    </row>
    <row r="982" customFormat="false" ht="12.75" hidden="false" customHeight="false" outlineLevel="0" collapsed="false">
      <c r="A982" s="504" t="s">
        <v>1459</v>
      </c>
      <c r="B982" s="591" t="s">
        <v>7087</v>
      </c>
    </row>
    <row r="983" customFormat="false" ht="12.75" hidden="false" customHeight="false" outlineLevel="0" collapsed="false">
      <c r="A983" s="504" t="s">
        <v>1460</v>
      </c>
      <c r="B983" s="591" t="s">
        <v>7088</v>
      </c>
    </row>
    <row r="984" customFormat="false" ht="12.75" hidden="false" customHeight="false" outlineLevel="0" collapsed="false">
      <c r="A984" s="504" t="s">
        <v>1461</v>
      </c>
      <c r="B984" s="591" t="s">
        <v>7089</v>
      </c>
    </row>
    <row r="985" customFormat="false" ht="12.75" hidden="false" customHeight="false" outlineLevel="0" collapsed="false">
      <c r="A985" s="504" t="s">
        <v>1462</v>
      </c>
      <c r="B985" s="591" t="s">
        <v>7090</v>
      </c>
    </row>
    <row r="986" customFormat="false" ht="12.75" hidden="false" customHeight="false" outlineLevel="0" collapsed="false">
      <c r="A986" s="504" t="s">
        <v>1463</v>
      </c>
      <c r="B986" s="591" t="s">
        <v>7091</v>
      </c>
    </row>
    <row r="987" customFormat="false" ht="12.75" hidden="false" customHeight="false" outlineLevel="0" collapsed="false">
      <c r="A987" s="504" t="s">
        <v>1464</v>
      </c>
      <c r="B987" s="591" t="s">
        <v>7092</v>
      </c>
    </row>
    <row r="988" customFormat="false" ht="12.75" hidden="false" customHeight="false" outlineLevel="0" collapsed="false">
      <c r="A988" s="504" t="s">
        <v>1465</v>
      </c>
      <c r="B988" s="591" t="s">
        <v>7093</v>
      </c>
    </row>
    <row r="989" customFormat="false" ht="12.75" hidden="false" customHeight="false" outlineLevel="0" collapsed="false">
      <c r="A989" s="504" t="s">
        <v>1466</v>
      </c>
      <c r="B989" s="591" t="s">
        <v>7094</v>
      </c>
    </row>
    <row r="990" customFormat="false" ht="12.75" hidden="false" customHeight="false" outlineLevel="0" collapsed="false">
      <c r="A990" s="504" t="s">
        <v>1467</v>
      </c>
      <c r="B990" s="591" t="s">
        <v>7095</v>
      </c>
    </row>
    <row r="991" customFormat="false" ht="12.75" hidden="false" customHeight="false" outlineLevel="0" collapsed="false">
      <c r="A991" s="504" t="s">
        <v>1468</v>
      </c>
      <c r="B991" s="591" t="s">
        <v>7096</v>
      </c>
    </row>
    <row r="992" customFormat="false" ht="12.75" hidden="false" customHeight="false" outlineLevel="0" collapsed="false">
      <c r="A992" s="504" t="s">
        <v>1469</v>
      </c>
      <c r="B992" s="591" t="s">
        <v>7097</v>
      </c>
    </row>
    <row r="993" customFormat="false" ht="12.75" hidden="false" customHeight="false" outlineLevel="0" collapsed="false">
      <c r="A993" s="504" t="s">
        <v>1470</v>
      </c>
      <c r="B993" s="591" t="s">
        <v>7098</v>
      </c>
    </row>
    <row r="994" customFormat="false" ht="12.75" hidden="false" customHeight="false" outlineLevel="0" collapsed="false">
      <c r="A994" s="504" t="s">
        <v>1471</v>
      </c>
      <c r="B994" s="591" t="s">
        <v>7099</v>
      </c>
    </row>
    <row r="995" customFormat="false" ht="12.75" hidden="false" customHeight="false" outlineLevel="0" collapsed="false">
      <c r="A995" s="504" t="s">
        <v>1472</v>
      </c>
      <c r="B995" s="591" t="s">
        <v>7100</v>
      </c>
    </row>
    <row r="996" customFormat="false" ht="12.75" hidden="false" customHeight="false" outlineLevel="0" collapsed="false">
      <c r="A996" s="504" t="s">
        <v>1473</v>
      </c>
      <c r="B996" s="591" t="s">
        <v>7101</v>
      </c>
    </row>
    <row r="997" customFormat="false" ht="12.75" hidden="false" customHeight="false" outlineLevel="0" collapsed="false">
      <c r="A997" s="504" t="s">
        <v>1474</v>
      </c>
      <c r="B997" s="591" t="s">
        <v>7102</v>
      </c>
    </row>
    <row r="998" customFormat="false" ht="12.75" hidden="false" customHeight="false" outlineLevel="0" collapsed="false">
      <c r="A998" s="504" t="s">
        <v>1475</v>
      </c>
      <c r="B998" s="591" t="s">
        <v>7103</v>
      </c>
    </row>
    <row r="999" customFormat="false" ht="12.75" hidden="false" customHeight="false" outlineLevel="0" collapsed="false">
      <c r="A999" s="504" t="s">
        <v>1476</v>
      </c>
      <c r="B999" s="591" t="s">
        <v>7104</v>
      </c>
    </row>
    <row r="1000" customFormat="false" ht="12.75" hidden="false" customHeight="false" outlineLevel="0" collapsed="false">
      <c r="A1000" s="504" t="s">
        <v>1477</v>
      </c>
      <c r="B1000" s="591" t="s">
        <v>7105</v>
      </c>
    </row>
    <row r="1001" customFormat="false" ht="12.75" hidden="false" customHeight="false" outlineLevel="0" collapsed="false">
      <c r="A1001" s="504" t="s">
        <v>1478</v>
      </c>
      <c r="B1001" s="591" t="s">
        <v>7106</v>
      </c>
    </row>
    <row r="1002" customFormat="false" ht="12.75" hidden="false" customHeight="false" outlineLevel="0" collapsed="false">
      <c r="A1002" s="504" t="s">
        <v>1479</v>
      </c>
      <c r="B1002" s="591" t="s">
        <v>7107</v>
      </c>
    </row>
    <row r="1003" customFormat="false" ht="12.75" hidden="false" customHeight="false" outlineLevel="0" collapsed="false">
      <c r="A1003" s="504" t="s">
        <v>1480</v>
      </c>
      <c r="B1003" s="591" t="s">
        <v>7108</v>
      </c>
    </row>
    <row r="1004" customFormat="false" ht="12.75" hidden="false" customHeight="false" outlineLevel="0" collapsed="false">
      <c r="A1004" s="504" t="s">
        <v>1481</v>
      </c>
      <c r="B1004" s="591" t="s">
        <v>7109</v>
      </c>
    </row>
    <row r="1005" customFormat="false" ht="12.75" hidden="false" customHeight="false" outlineLevel="0" collapsed="false">
      <c r="A1005" s="504" t="s">
        <v>1482</v>
      </c>
      <c r="B1005" s="591" t="s">
        <v>7110</v>
      </c>
    </row>
    <row r="1006" customFormat="false" ht="12.75" hidden="false" customHeight="false" outlineLevel="0" collapsed="false">
      <c r="A1006" s="504" t="s">
        <v>1483</v>
      </c>
      <c r="B1006" s="591" t="s">
        <v>7111</v>
      </c>
    </row>
    <row r="1007" customFormat="false" ht="12.75" hidden="false" customHeight="false" outlineLevel="0" collapsed="false">
      <c r="A1007" s="504" t="s">
        <v>1484</v>
      </c>
      <c r="B1007" s="591" t="s">
        <v>7112</v>
      </c>
    </row>
    <row r="1008" customFormat="false" ht="12.75" hidden="false" customHeight="false" outlineLevel="0" collapsed="false">
      <c r="A1008" s="504" t="s">
        <v>1485</v>
      </c>
      <c r="B1008" s="591" t="s">
        <v>7113</v>
      </c>
    </row>
    <row r="1009" customFormat="false" ht="12.75" hidden="false" customHeight="false" outlineLevel="0" collapsed="false">
      <c r="A1009" s="504" t="s">
        <v>1486</v>
      </c>
      <c r="B1009" s="591" t="s">
        <v>7114</v>
      </c>
    </row>
    <row r="1010" customFormat="false" ht="12.75" hidden="false" customHeight="false" outlineLevel="0" collapsed="false">
      <c r="A1010" s="504" t="s">
        <v>1487</v>
      </c>
      <c r="B1010" s="591" t="s">
        <v>7115</v>
      </c>
    </row>
    <row r="1011" customFormat="false" ht="12.75" hidden="false" customHeight="false" outlineLevel="0" collapsed="false">
      <c r="A1011" s="504" t="s">
        <v>1488</v>
      </c>
      <c r="B1011" s="591" t="s">
        <v>7116</v>
      </c>
    </row>
    <row r="1012" customFormat="false" ht="12.75" hidden="false" customHeight="false" outlineLevel="0" collapsed="false">
      <c r="A1012" s="504" t="s">
        <v>1489</v>
      </c>
      <c r="B1012" s="591" t="s">
        <v>7117</v>
      </c>
    </row>
    <row r="1013" customFormat="false" ht="12.75" hidden="false" customHeight="false" outlineLevel="0" collapsed="false">
      <c r="A1013" s="504" t="s">
        <v>1490</v>
      </c>
      <c r="B1013" s="591" t="s">
        <v>7118</v>
      </c>
    </row>
    <row r="1014" customFormat="false" ht="12.75" hidden="false" customHeight="false" outlineLevel="0" collapsed="false">
      <c r="A1014" s="504" t="s">
        <v>1491</v>
      </c>
      <c r="B1014" s="591" t="s">
        <v>7119</v>
      </c>
    </row>
    <row r="1015" customFormat="false" ht="12.75" hidden="false" customHeight="false" outlineLevel="0" collapsed="false">
      <c r="A1015" s="504" t="s">
        <v>1492</v>
      </c>
      <c r="B1015" s="591" t="s">
        <v>7120</v>
      </c>
    </row>
    <row r="1016" customFormat="false" ht="12.75" hidden="false" customHeight="false" outlineLevel="0" collapsed="false">
      <c r="A1016" s="504" t="s">
        <v>1493</v>
      </c>
      <c r="B1016" s="591" t="s">
        <v>7121</v>
      </c>
    </row>
    <row r="1017" customFormat="false" ht="12.75" hidden="false" customHeight="false" outlineLevel="0" collapsed="false">
      <c r="A1017" s="504" t="s">
        <v>1494</v>
      </c>
      <c r="B1017" s="591" t="s">
        <v>7122</v>
      </c>
    </row>
    <row r="1018" customFormat="false" ht="12.75" hidden="false" customHeight="false" outlineLevel="0" collapsed="false">
      <c r="A1018" s="504" t="s">
        <v>1495</v>
      </c>
      <c r="B1018" s="591" t="s">
        <v>7123</v>
      </c>
    </row>
    <row r="1019" customFormat="false" ht="12.75" hidden="false" customHeight="false" outlineLevel="0" collapsed="false">
      <c r="A1019" s="504" t="s">
        <v>1496</v>
      </c>
      <c r="B1019" s="591" t="s">
        <v>7124</v>
      </c>
    </row>
    <row r="1020" customFormat="false" ht="12.75" hidden="false" customHeight="false" outlineLevel="0" collapsed="false">
      <c r="A1020" s="504" t="s">
        <v>1497</v>
      </c>
      <c r="B1020" s="591" t="s">
        <v>7125</v>
      </c>
    </row>
    <row r="1021" customFormat="false" ht="12.75" hidden="false" customHeight="false" outlineLevel="0" collapsed="false">
      <c r="A1021" s="504" t="s">
        <v>1498</v>
      </c>
      <c r="B1021" s="591" t="s">
        <v>7126</v>
      </c>
    </row>
    <row r="1022" customFormat="false" ht="12.75" hidden="false" customHeight="false" outlineLevel="0" collapsed="false">
      <c r="A1022" s="504" t="s">
        <v>1499</v>
      </c>
      <c r="B1022" s="591" t="s">
        <v>7127</v>
      </c>
    </row>
    <row r="1023" customFormat="false" ht="12.75" hidden="false" customHeight="false" outlineLevel="0" collapsed="false">
      <c r="A1023" s="504" t="s">
        <v>1500</v>
      </c>
      <c r="B1023" s="591" t="s">
        <v>7128</v>
      </c>
    </row>
    <row r="1024" customFormat="false" ht="12.75" hidden="false" customHeight="false" outlineLevel="0" collapsed="false">
      <c r="A1024" s="504" t="s">
        <v>1501</v>
      </c>
      <c r="B1024" s="591" t="s">
        <v>7129</v>
      </c>
    </row>
    <row r="1025" customFormat="false" ht="12.75" hidden="false" customHeight="false" outlineLevel="0" collapsed="false">
      <c r="A1025" s="504" t="s">
        <v>1502</v>
      </c>
      <c r="B1025" s="591" t="s">
        <v>7130</v>
      </c>
    </row>
    <row r="1026" customFormat="false" ht="12.75" hidden="false" customHeight="false" outlineLevel="0" collapsed="false">
      <c r="A1026" s="504" t="s">
        <v>1503</v>
      </c>
      <c r="B1026" s="591" t="s">
        <v>7131</v>
      </c>
    </row>
    <row r="1027" customFormat="false" ht="12.75" hidden="false" customHeight="false" outlineLevel="0" collapsed="false">
      <c r="A1027" s="504" t="s">
        <v>1504</v>
      </c>
      <c r="B1027" s="591" t="s">
        <v>7132</v>
      </c>
    </row>
    <row r="1028" customFormat="false" ht="12.75" hidden="false" customHeight="false" outlineLevel="0" collapsed="false">
      <c r="A1028" s="504" t="s">
        <v>1505</v>
      </c>
      <c r="B1028" s="591" t="s">
        <v>7133</v>
      </c>
    </row>
    <row r="1029" customFormat="false" ht="12.75" hidden="false" customHeight="false" outlineLevel="0" collapsed="false">
      <c r="A1029" s="504" t="s">
        <v>1506</v>
      </c>
      <c r="B1029" s="591" t="s">
        <v>7134</v>
      </c>
    </row>
    <row r="1030" customFormat="false" ht="12.75" hidden="false" customHeight="false" outlineLevel="0" collapsed="false">
      <c r="A1030" s="504" t="s">
        <v>1507</v>
      </c>
      <c r="B1030" s="591" t="s">
        <v>7135</v>
      </c>
    </row>
    <row r="1031" customFormat="false" ht="12.75" hidden="false" customHeight="false" outlineLevel="0" collapsed="false">
      <c r="A1031" s="504" t="s">
        <v>1508</v>
      </c>
      <c r="B1031" s="591" t="s">
        <v>7136</v>
      </c>
    </row>
    <row r="1032" customFormat="false" ht="12.75" hidden="false" customHeight="false" outlineLevel="0" collapsed="false">
      <c r="A1032" s="504" t="s">
        <v>1509</v>
      </c>
      <c r="B1032" s="591" t="s">
        <v>7137</v>
      </c>
    </row>
    <row r="1033" customFormat="false" ht="12.75" hidden="false" customHeight="false" outlineLevel="0" collapsed="false">
      <c r="A1033" s="504" t="s">
        <v>1510</v>
      </c>
      <c r="B1033" s="591" t="s">
        <v>7138</v>
      </c>
    </row>
    <row r="1034" customFormat="false" ht="12.75" hidden="false" customHeight="false" outlineLevel="0" collapsed="false">
      <c r="A1034" s="504" t="s">
        <v>1511</v>
      </c>
      <c r="B1034" s="591" t="s">
        <v>7139</v>
      </c>
    </row>
    <row r="1035" customFormat="false" ht="12.75" hidden="false" customHeight="false" outlineLevel="0" collapsed="false">
      <c r="A1035" s="504" t="s">
        <v>1512</v>
      </c>
      <c r="B1035" s="591" t="s">
        <v>7140</v>
      </c>
    </row>
    <row r="1036" customFormat="false" ht="12.75" hidden="false" customHeight="false" outlineLevel="0" collapsed="false">
      <c r="A1036" s="504" t="s">
        <v>1513</v>
      </c>
      <c r="B1036" s="591" t="s">
        <v>7141</v>
      </c>
    </row>
    <row r="1037" customFormat="false" ht="12.75" hidden="false" customHeight="false" outlineLevel="0" collapsed="false">
      <c r="A1037" s="504" t="s">
        <v>1514</v>
      </c>
      <c r="B1037" s="591" t="s">
        <v>7142</v>
      </c>
    </row>
    <row r="1038" customFormat="false" ht="12.75" hidden="false" customHeight="false" outlineLevel="0" collapsed="false">
      <c r="A1038" s="504" t="s">
        <v>1515</v>
      </c>
      <c r="B1038" s="591" t="s">
        <v>7143</v>
      </c>
    </row>
    <row r="1039" customFormat="false" ht="12.75" hidden="false" customHeight="false" outlineLevel="0" collapsed="false">
      <c r="A1039" s="504" t="s">
        <v>1516</v>
      </c>
      <c r="B1039" s="591" t="s">
        <v>7144</v>
      </c>
    </row>
    <row r="1040" customFormat="false" ht="12.75" hidden="false" customHeight="false" outlineLevel="0" collapsed="false">
      <c r="A1040" s="504" t="s">
        <v>1517</v>
      </c>
      <c r="B1040" s="591" t="s">
        <v>7145</v>
      </c>
    </row>
    <row r="1041" customFormat="false" ht="12.75" hidden="false" customHeight="false" outlineLevel="0" collapsed="false">
      <c r="A1041" s="504" t="s">
        <v>1518</v>
      </c>
      <c r="B1041" s="591" t="s">
        <v>7146</v>
      </c>
    </row>
    <row r="1042" customFormat="false" ht="12.75" hidden="false" customHeight="false" outlineLevel="0" collapsed="false">
      <c r="A1042" s="504" t="s">
        <v>1519</v>
      </c>
      <c r="B1042" s="591" t="s">
        <v>7147</v>
      </c>
    </row>
    <row r="1043" customFormat="false" ht="12.75" hidden="false" customHeight="false" outlineLevel="0" collapsed="false">
      <c r="A1043" s="504" t="s">
        <v>1520</v>
      </c>
      <c r="B1043" s="591" t="s">
        <v>7148</v>
      </c>
    </row>
    <row r="1044" customFormat="false" ht="12.75" hidden="false" customHeight="false" outlineLevel="0" collapsed="false">
      <c r="A1044" s="504" t="s">
        <v>1521</v>
      </c>
      <c r="B1044" s="591" t="s">
        <v>7149</v>
      </c>
    </row>
    <row r="1045" customFormat="false" ht="12.75" hidden="false" customHeight="false" outlineLevel="0" collapsed="false">
      <c r="A1045" s="504" t="s">
        <v>1522</v>
      </c>
      <c r="B1045" s="591" t="s">
        <v>7150</v>
      </c>
    </row>
    <row r="1046" customFormat="false" ht="12.75" hidden="false" customHeight="false" outlineLevel="0" collapsed="false">
      <c r="A1046" s="504" t="s">
        <v>1523</v>
      </c>
      <c r="B1046" s="591" t="s">
        <v>7151</v>
      </c>
    </row>
    <row r="1047" customFormat="false" ht="12.75" hidden="false" customHeight="false" outlineLevel="0" collapsed="false">
      <c r="A1047" s="504" t="s">
        <v>1524</v>
      </c>
      <c r="B1047" s="591" t="s">
        <v>7152</v>
      </c>
    </row>
    <row r="1048" customFormat="false" ht="12.75" hidden="false" customHeight="false" outlineLevel="0" collapsed="false">
      <c r="A1048" s="504" t="s">
        <v>1525</v>
      </c>
      <c r="B1048" s="591" t="s">
        <v>7153</v>
      </c>
    </row>
    <row r="1049" customFormat="false" ht="12.75" hidden="false" customHeight="false" outlineLevel="0" collapsed="false">
      <c r="A1049" s="504" t="s">
        <v>1526</v>
      </c>
      <c r="B1049" s="591" t="s">
        <v>7154</v>
      </c>
    </row>
    <row r="1050" customFormat="false" ht="12.75" hidden="false" customHeight="false" outlineLevel="0" collapsed="false">
      <c r="A1050" s="504" t="s">
        <v>1527</v>
      </c>
      <c r="B1050" s="591" t="s">
        <v>7155</v>
      </c>
    </row>
    <row r="1051" customFormat="false" ht="12.75" hidden="false" customHeight="false" outlineLevel="0" collapsed="false">
      <c r="A1051" s="504" t="s">
        <v>1528</v>
      </c>
      <c r="B1051" s="591" t="s">
        <v>7156</v>
      </c>
    </row>
    <row r="1052" customFormat="false" ht="12.75" hidden="false" customHeight="false" outlineLevel="0" collapsed="false">
      <c r="A1052" s="504" t="s">
        <v>1529</v>
      </c>
      <c r="B1052" s="591" t="s">
        <v>7157</v>
      </c>
    </row>
    <row r="1053" customFormat="false" ht="12.75" hidden="false" customHeight="false" outlineLevel="0" collapsed="false">
      <c r="A1053" s="504" t="s">
        <v>1530</v>
      </c>
      <c r="B1053" s="591" t="s">
        <v>7158</v>
      </c>
    </row>
    <row r="1054" customFormat="false" ht="12.75" hidden="false" customHeight="false" outlineLevel="0" collapsed="false">
      <c r="A1054" s="504" t="s">
        <v>1531</v>
      </c>
      <c r="B1054" s="591" t="s">
        <v>7159</v>
      </c>
    </row>
    <row r="1055" customFormat="false" ht="12.75" hidden="false" customHeight="false" outlineLevel="0" collapsed="false">
      <c r="A1055" s="504" t="s">
        <v>1532</v>
      </c>
      <c r="B1055" s="591" t="s">
        <v>7160</v>
      </c>
    </row>
    <row r="1056" customFormat="false" ht="12.75" hidden="false" customHeight="false" outlineLevel="0" collapsed="false">
      <c r="A1056" s="504" t="s">
        <v>1533</v>
      </c>
      <c r="B1056" s="591" t="s">
        <v>7161</v>
      </c>
    </row>
    <row r="1057" customFormat="false" ht="12.75" hidden="false" customHeight="false" outlineLevel="0" collapsed="false">
      <c r="A1057" s="504" t="s">
        <v>1534</v>
      </c>
      <c r="B1057" s="591" t="s">
        <v>7162</v>
      </c>
    </row>
    <row r="1058" customFormat="false" ht="12.75" hidden="false" customHeight="false" outlineLevel="0" collapsed="false">
      <c r="A1058" s="504" t="s">
        <v>1535</v>
      </c>
      <c r="B1058" s="591" t="s">
        <v>7163</v>
      </c>
    </row>
    <row r="1059" customFormat="false" ht="12.75" hidden="false" customHeight="false" outlineLevel="0" collapsed="false">
      <c r="A1059" s="504" t="s">
        <v>1536</v>
      </c>
      <c r="B1059" s="591" t="s">
        <v>7164</v>
      </c>
    </row>
    <row r="1060" customFormat="false" ht="12.75" hidden="false" customHeight="false" outlineLevel="0" collapsed="false">
      <c r="A1060" s="504" t="s">
        <v>1537</v>
      </c>
      <c r="B1060" s="591" t="s">
        <v>7165</v>
      </c>
    </row>
    <row r="1061" customFormat="false" ht="12.75" hidden="false" customHeight="false" outlineLevel="0" collapsed="false">
      <c r="A1061" s="504" t="s">
        <v>1538</v>
      </c>
      <c r="B1061" s="591" t="s">
        <v>7166</v>
      </c>
    </row>
    <row r="1062" customFormat="false" ht="12.75" hidden="false" customHeight="false" outlineLevel="0" collapsed="false">
      <c r="A1062" s="504" t="s">
        <v>1539</v>
      </c>
      <c r="B1062" s="591" t="s">
        <v>7167</v>
      </c>
    </row>
    <row r="1063" customFormat="false" ht="12.75" hidden="false" customHeight="false" outlineLevel="0" collapsed="false">
      <c r="A1063" s="504" t="s">
        <v>1540</v>
      </c>
      <c r="B1063" s="591" t="s">
        <v>7168</v>
      </c>
    </row>
    <row r="1064" customFormat="false" ht="12.75" hidden="false" customHeight="false" outlineLevel="0" collapsed="false">
      <c r="A1064" s="504" t="s">
        <v>1541</v>
      </c>
      <c r="B1064" s="591" t="s">
        <v>7169</v>
      </c>
    </row>
    <row r="1065" customFormat="false" ht="12.75" hidden="false" customHeight="false" outlineLevel="0" collapsed="false">
      <c r="A1065" s="504" t="s">
        <v>1542</v>
      </c>
      <c r="B1065" s="591" t="s">
        <v>7170</v>
      </c>
    </row>
    <row r="1066" customFormat="false" ht="12.75" hidden="false" customHeight="false" outlineLevel="0" collapsed="false">
      <c r="A1066" s="504" t="s">
        <v>1543</v>
      </c>
      <c r="B1066" s="591" t="s">
        <v>7171</v>
      </c>
    </row>
    <row r="1067" customFormat="false" ht="12.75" hidden="false" customHeight="false" outlineLevel="0" collapsed="false">
      <c r="A1067" s="504" t="s">
        <v>1544</v>
      </c>
      <c r="B1067" s="591" t="s">
        <v>7172</v>
      </c>
    </row>
    <row r="1068" customFormat="false" ht="12.75" hidden="false" customHeight="false" outlineLevel="0" collapsed="false">
      <c r="A1068" s="504" t="s">
        <v>1545</v>
      </c>
      <c r="B1068" s="591" t="s">
        <v>7173</v>
      </c>
    </row>
    <row r="1069" customFormat="false" ht="12.75" hidden="false" customHeight="false" outlineLevel="0" collapsed="false">
      <c r="A1069" s="504" t="s">
        <v>1546</v>
      </c>
      <c r="B1069" s="591" t="s">
        <v>7174</v>
      </c>
    </row>
    <row r="1070" customFormat="false" ht="12.75" hidden="false" customHeight="false" outlineLevel="0" collapsed="false">
      <c r="A1070" s="504" t="s">
        <v>1547</v>
      </c>
      <c r="B1070" s="591" t="s">
        <v>7175</v>
      </c>
    </row>
    <row r="1071" customFormat="false" ht="12.75" hidden="false" customHeight="false" outlineLevel="0" collapsed="false">
      <c r="A1071" s="504" t="s">
        <v>1548</v>
      </c>
      <c r="B1071" s="591" t="s">
        <v>7176</v>
      </c>
    </row>
    <row r="1072" customFormat="false" ht="12.75" hidden="false" customHeight="false" outlineLevel="0" collapsed="false">
      <c r="A1072" s="504" t="s">
        <v>1549</v>
      </c>
      <c r="B1072" s="591" t="s">
        <v>7177</v>
      </c>
    </row>
    <row r="1073" customFormat="false" ht="12.75" hidden="false" customHeight="false" outlineLevel="0" collapsed="false">
      <c r="A1073" s="504" t="s">
        <v>1550</v>
      </c>
      <c r="B1073" s="591" t="s">
        <v>7178</v>
      </c>
    </row>
    <row r="1074" customFormat="false" ht="12.75" hidden="false" customHeight="false" outlineLevel="0" collapsed="false">
      <c r="A1074" s="504" t="s">
        <v>1551</v>
      </c>
      <c r="B1074" s="591" t="s">
        <v>7179</v>
      </c>
    </row>
    <row r="1075" customFormat="false" ht="12.75" hidden="false" customHeight="false" outlineLevel="0" collapsed="false">
      <c r="A1075" s="504" t="s">
        <v>1552</v>
      </c>
      <c r="B1075" s="591" t="s">
        <v>7180</v>
      </c>
    </row>
    <row r="1076" customFormat="false" ht="12.75" hidden="false" customHeight="false" outlineLevel="0" collapsed="false">
      <c r="A1076" s="504" t="s">
        <v>1553</v>
      </c>
      <c r="B1076" s="591" t="s">
        <v>7181</v>
      </c>
    </row>
    <row r="1077" customFormat="false" ht="12.75" hidden="false" customHeight="false" outlineLevel="0" collapsed="false">
      <c r="A1077" s="504" t="s">
        <v>1554</v>
      </c>
      <c r="B1077" s="591" t="s">
        <v>7182</v>
      </c>
    </row>
    <row r="1078" customFormat="false" ht="12.75" hidden="false" customHeight="false" outlineLevel="0" collapsed="false">
      <c r="A1078" s="504" t="s">
        <v>1555</v>
      </c>
      <c r="B1078" s="591" t="s">
        <v>7183</v>
      </c>
    </row>
    <row r="1079" customFormat="false" ht="12.75" hidden="false" customHeight="false" outlineLevel="0" collapsed="false">
      <c r="A1079" s="504" t="s">
        <v>1556</v>
      </c>
      <c r="B1079" s="591" t="s">
        <v>7184</v>
      </c>
    </row>
    <row r="1080" customFormat="false" ht="12.75" hidden="false" customHeight="false" outlineLevel="0" collapsed="false">
      <c r="A1080" s="504" t="s">
        <v>1557</v>
      </c>
      <c r="B1080" s="591" t="s">
        <v>7185</v>
      </c>
    </row>
    <row r="1081" customFormat="false" ht="12.75" hidden="false" customHeight="false" outlineLevel="0" collapsed="false">
      <c r="A1081" s="504" t="s">
        <v>1558</v>
      </c>
      <c r="B1081" s="591" t="s">
        <v>7186</v>
      </c>
    </row>
    <row r="1082" customFormat="false" ht="12.75" hidden="false" customHeight="false" outlineLevel="0" collapsed="false">
      <c r="A1082" s="504" t="s">
        <v>1559</v>
      </c>
      <c r="B1082" s="591" t="s">
        <v>7187</v>
      </c>
    </row>
    <row r="1083" customFormat="false" ht="12.75" hidden="false" customHeight="false" outlineLevel="0" collapsed="false">
      <c r="A1083" s="504" t="s">
        <v>1560</v>
      </c>
      <c r="B1083" s="591" t="s">
        <v>7188</v>
      </c>
    </row>
    <row r="1084" customFormat="false" ht="12.75" hidden="false" customHeight="false" outlineLevel="0" collapsed="false">
      <c r="A1084" s="504" t="s">
        <v>1561</v>
      </c>
      <c r="B1084" s="591" t="s">
        <v>7189</v>
      </c>
    </row>
    <row r="1085" customFormat="false" ht="12.75" hidden="false" customHeight="false" outlineLevel="0" collapsed="false">
      <c r="A1085" s="504" t="s">
        <v>1562</v>
      </c>
      <c r="B1085" s="591" t="s">
        <v>7190</v>
      </c>
    </row>
    <row r="1086" customFormat="false" ht="12.75" hidden="false" customHeight="false" outlineLevel="0" collapsed="false">
      <c r="A1086" s="504" t="s">
        <v>1563</v>
      </c>
      <c r="B1086" s="591" t="s">
        <v>7191</v>
      </c>
    </row>
    <row r="1087" customFormat="false" ht="12.75" hidden="false" customHeight="false" outlineLevel="0" collapsed="false">
      <c r="A1087" s="504" t="s">
        <v>1564</v>
      </c>
      <c r="B1087" s="591" t="s">
        <v>7192</v>
      </c>
    </row>
    <row r="1088" customFormat="false" ht="12.75" hidden="false" customHeight="false" outlineLevel="0" collapsed="false">
      <c r="A1088" s="504" t="s">
        <v>1565</v>
      </c>
      <c r="B1088" s="591" t="s">
        <v>7193</v>
      </c>
    </row>
    <row r="1089" customFormat="false" ht="12.75" hidden="false" customHeight="false" outlineLevel="0" collapsed="false">
      <c r="A1089" s="504" t="s">
        <v>1566</v>
      </c>
      <c r="B1089" s="591" t="s">
        <v>7194</v>
      </c>
    </row>
    <row r="1090" customFormat="false" ht="12.75" hidden="false" customHeight="false" outlineLevel="0" collapsed="false">
      <c r="A1090" s="504" t="s">
        <v>1567</v>
      </c>
      <c r="B1090" s="591" t="s">
        <v>7195</v>
      </c>
    </row>
    <row r="1091" customFormat="false" ht="12.75" hidden="false" customHeight="false" outlineLevel="0" collapsed="false">
      <c r="A1091" s="504" t="s">
        <v>1568</v>
      </c>
      <c r="B1091" s="591" t="s">
        <v>7196</v>
      </c>
    </row>
    <row r="1092" customFormat="false" ht="12.75" hidden="false" customHeight="false" outlineLevel="0" collapsed="false">
      <c r="A1092" s="504" t="s">
        <v>1569</v>
      </c>
      <c r="B1092" s="591" t="s">
        <v>7197</v>
      </c>
    </row>
    <row r="1093" customFormat="false" ht="12.75" hidden="false" customHeight="false" outlineLevel="0" collapsed="false">
      <c r="A1093" s="504" t="s">
        <v>1570</v>
      </c>
      <c r="B1093" s="591" t="s">
        <v>7198</v>
      </c>
    </row>
    <row r="1094" customFormat="false" ht="12.75" hidden="false" customHeight="false" outlineLevel="0" collapsed="false">
      <c r="A1094" s="504" t="s">
        <v>1571</v>
      </c>
      <c r="B1094" s="591" t="s">
        <v>7199</v>
      </c>
    </row>
    <row r="1095" customFormat="false" ht="12.75" hidden="false" customHeight="false" outlineLevel="0" collapsed="false">
      <c r="A1095" s="504" t="s">
        <v>1572</v>
      </c>
      <c r="B1095" s="591" t="s">
        <v>7200</v>
      </c>
    </row>
    <row r="1096" customFormat="false" ht="12.75" hidden="false" customHeight="false" outlineLevel="0" collapsed="false">
      <c r="A1096" s="504" t="s">
        <v>1573</v>
      </c>
      <c r="B1096" s="591" t="s">
        <v>7201</v>
      </c>
    </row>
    <row r="1097" customFormat="false" ht="12.75" hidden="false" customHeight="false" outlineLevel="0" collapsed="false">
      <c r="A1097" s="504" t="s">
        <v>1574</v>
      </c>
      <c r="B1097" s="591" t="s">
        <v>7202</v>
      </c>
    </row>
    <row r="1098" customFormat="false" ht="12.75" hidden="false" customHeight="false" outlineLevel="0" collapsed="false">
      <c r="A1098" s="504" t="s">
        <v>1575</v>
      </c>
      <c r="B1098" s="591" t="s">
        <v>7203</v>
      </c>
    </row>
    <row r="1099" customFormat="false" ht="12.75" hidden="false" customHeight="false" outlineLevel="0" collapsed="false">
      <c r="A1099" s="504" t="s">
        <v>1576</v>
      </c>
      <c r="B1099" s="591" t="s">
        <v>7204</v>
      </c>
    </row>
    <row r="1100" customFormat="false" ht="12.75" hidden="false" customHeight="false" outlineLevel="0" collapsed="false">
      <c r="A1100" s="504" t="s">
        <v>1577</v>
      </c>
      <c r="B1100" s="591" t="s">
        <v>7205</v>
      </c>
    </row>
    <row r="1101" customFormat="false" ht="12.75" hidden="false" customHeight="false" outlineLevel="0" collapsed="false">
      <c r="A1101" s="504" t="s">
        <v>1578</v>
      </c>
      <c r="B1101" s="591" t="s">
        <v>7206</v>
      </c>
    </row>
    <row r="1102" customFormat="false" ht="12.75" hidden="false" customHeight="false" outlineLevel="0" collapsed="false">
      <c r="A1102" s="504" t="s">
        <v>1579</v>
      </c>
      <c r="B1102" s="591" t="s">
        <v>7207</v>
      </c>
    </row>
    <row r="1103" customFormat="false" ht="12.75" hidden="false" customHeight="false" outlineLevel="0" collapsed="false">
      <c r="A1103" s="504" t="s">
        <v>1580</v>
      </c>
      <c r="B1103" s="591" t="s">
        <v>7208</v>
      </c>
    </row>
    <row r="1104" customFormat="false" ht="12.75" hidden="false" customHeight="false" outlineLevel="0" collapsed="false">
      <c r="A1104" s="504" t="s">
        <v>1581</v>
      </c>
      <c r="B1104" s="591" t="s">
        <v>7209</v>
      </c>
    </row>
    <row r="1105" customFormat="false" ht="12.75" hidden="false" customHeight="false" outlineLevel="0" collapsed="false">
      <c r="A1105" s="504" t="s">
        <v>1582</v>
      </c>
      <c r="B1105" s="591" t="s">
        <v>7210</v>
      </c>
    </row>
    <row r="1106" customFormat="false" ht="12.75" hidden="false" customHeight="false" outlineLevel="0" collapsed="false">
      <c r="A1106" s="504" t="s">
        <v>1583</v>
      </c>
      <c r="B1106" s="591" t="s">
        <v>7211</v>
      </c>
    </row>
    <row r="1107" customFormat="false" ht="12.75" hidden="false" customHeight="false" outlineLevel="0" collapsed="false">
      <c r="A1107" s="504" t="s">
        <v>1584</v>
      </c>
      <c r="B1107" s="591" t="s">
        <v>7212</v>
      </c>
    </row>
    <row r="1108" customFormat="false" ht="12.75" hidden="false" customHeight="false" outlineLevel="0" collapsed="false">
      <c r="A1108" s="504" t="s">
        <v>1585</v>
      </c>
      <c r="B1108" s="591" t="s">
        <v>7213</v>
      </c>
    </row>
    <row r="1109" customFormat="false" ht="12.75" hidden="false" customHeight="false" outlineLevel="0" collapsed="false">
      <c r="A1109" s="504" t="s">
        <v>1586</v>
      </c>
      <c r="B1109" s="591" t="s">
        <v>7214</v>
      </c>
    </row>
    <row r="1110" customFormat="false" ht="12.75" hidden="false" customHeight="false" outlineLevel="0" collapsed="false">
      <c r="A1110" s="504" t="s">
        <v>1587</v>
      </c>
      <c r="B1110" s="591" t="s">
        <v>7215</v>
      </c>
    </row>
    <row r="1111" customFormat="false" ht="12.75" hidden="false" customHeight="false" outlineLevel="0" collapsed="false">
      <c r="A1111" s="504" t="s">
        <v>1588</v>
      </c>
      <c r="B1111" s="591" t="s">
        <v>7216</v>
      </c>
    </row>
    <row r="1112" customFormat="false" ht="12.75" hidden="false" customHeight="false" outlineLevel="0" collapsed="false">
      <c r="A1112" s="504" t="s">
        <v>1589</v>
      </c>
      <c r="B1112" s="591" t="s">
        <v>7217</v>
      </c>
    </row>
    <row r="1113" customFormat="false" ht="12.75" hidden="false" customHeight="false" outlineLevel="0" collapsed="false">
      <c r="A1113" s="504" t="s">
        <v>1590</v>
      </c>
      <c r="B1113" s="591" t="s">
        <v>7218</v>
      </c>
    </row>
    <row r="1114" customFormat="false" ht="12.75" hidden="false" customHeight="false" outlineLevel="0" collapsed="false">
      <c r="A1114" s="504" t="s">
        <v>1591</v>
      </c>
      <c r="B1114" s="591" t="s">
        <v>7219</v>
      </c>
    </row>
    <row r="1115" customFormat="false" ht="12.75" hidden="false" customHeight="false" outlineLevel="0" collapsed="false">
      <c r="A1115" s="504" t="s">
        <v>1592</v>
      </c>
      <c r="B1115" s="591" t="s">
        <v>7220</v>
      </c>
    </row>
    <row r="1116" customFormat="false" ht="12.75" hidden="false" customHeight="false" outlineLevel="0" collapsed="false">
      <c r="A1116" s="504" t="s">
        <v>1593</v>
      </c>
      <c r="B1116" s="591" t="s">
        <v>7221</v>
      </c>
    </row>
    <row r="1117" customFormat="false" ht="12.75" hidden="false" customHeight="false" outlineLevel="0" collapsed="false">
      <c r="A1117" s="504" t="s">
        <v>1594</v>
      </c>
      <c r="B1117" s="591" t="s">
        <v>7222</v>
      </c>
    </row>
    <row r="1118" customFormat="false" ht="12.75" hidden="false" customHeight="false" outlineLevel="0" collapsed="false">
      <c r="A1118" s="504" t="s">
        <v>1595</v>
      </c>
      <c r="B1118" s="591" t="s">
        <v>7223</v>
      </c>
    </row>
    <row r="1119" customFormat="false" ht="12.75" hidden="false" customHeight="false" outlineLevel="0" collapsed="false">
      <c r="A1119" s="504" t="s">
        <v>1596</v>
      </c>
      <c r="B1119" s="591" t="s">
        <v>7224</v>
      </c>
    </row>
    <row r="1120" customFormat="false" ht="12.75" hidden="false" customHeight="false" outlineLevel="0" collapsed="false">
      <c r="A1120" s="504" t="s">
        <v>1597</v>
      </c>
      <c r="B1120" s="591" t="s">
        <v>7225</v>
      </c>
    </row>
    <row r="1121" customFormat="false" ht="12.75" hidden="false" customHeight="false" outlineLevel="0" collapsed="false">
      <c r="A1121" s="504" t="s">
        <v>1598</v>
      </c>
      <c r="B1121" s="591" t="s">
        <v>7226</v>
      </c>
    </row>
    <row r="1122" customFormat="false" ht="12.75" hidden="false" customHeight="false" outlineLevel="0" collapsed="false">
      <c r="A1122" s="504" t="s">
        <v>1599</v>
      </c>
      <c r="B1122" s="591" t="s">
        <v>7227</v>
      </c>
    </row>
    <row r="1123" customFormat="false" ht="12.75" hidden="false" customHeight="false" outlineLevel="0" collapsed="false">
      <c r="A1123" s="504" t="s">
        <v>1600</v>
      </c>
      <c r="B1123" s="591" t="s">
        <v>7228</v>
      </c>
    </row>
    <row r="1124" customFormat="false" ht="12.75" hidden="false" customHeight="false" outlineLevel="0" collapsed="false">
      <c r="A1124" s="504" t="s">
        <v>1601</v>
      </c>
      <c r="B1124" s="591" t="s">
        <v>7229</v>
      </c>
    </row>
    <row r="1125" customFormat="false" ht="12.75" hidden="false" customHeight="false" outlineLevel="0" collapsed="false">
      <c r="A1125" s="504" t="s">
        <v>1602</v>
      </c>
      <c r="B1125" s="591" t="s">
        <v>7230</v>
      </c>
    </row>
    <row r="1126" customFormat="false" ht="12.75" hidden="false" customHeight="false" outlineLevel="0" collapsed="false">
      <c r="A1126" s="504" t="s">
        <v>1603</v>
      </c>
      <c r="B1126" s="591" t="s">
        <v>7231</v>
      </c>
    </row>
    <row r="1127" customFormat="false" ht="12.75" hidden="false" customHeight="false" outlineLevel="0" collapsed="false">
      <c r="A1127" s="504" t="s">
        <v>1604</v>
      </c>
      <c r="B1127" s="591" t="s">
        <v>7232</v>
      </c>
    </row>
    <row r="1128" customFormat="false" ht="12.75" hidden="false" customHeight="false" outlineLevel="0" collapsed="false">
      <c r="A1128" s="504" t="s">
        <v>1605</v>
      </c>
      <c r="B1128" s="591" t="s">
        <v>7233</v>
      </c>
    </row>
    <row r="1129" customFormat="false" ht="12.75" hidden="false" customHeight="false" outlineLevel="0" collapsed="false">
      <c r="A1129" s="504" t="s">
        <v>1606</v>
      </c>
      <c r="B1129" s="591" t="s">
        <v>7234</v>
      </c>
    </row>
    <row r="1130" customFormat="false" ht="12.75" hidden="false" customHeight="false" outlineLevel="0" collapsed="false">
      <c r="A1130" s="504" t="s">
        <v>1607</v>
      </c>
      <c r="B1130" s="591" t="s">
        <v>7235</v>
      </c>
    </row>
    <row r="1131" customFormat="false" ht="12.75" hidden="false" customHeight="false" outlineLevel="0" collapsed="false">
      <c r="A1131" s="504" t="s">
        <v>1608</v>
      </c>
      <c r="B1131" s="591" t="s">
        <v>7236</v>
      </c>
    </row>
    <row r="1132" customFormat="false" ht="12.75" hidden="false" customHeight="false" outlineLevel="0" collapsed="false">
      <c r="A1132" s="504" t="s">
        <v>1609</v>
      </c>
      <c r="B1132" s="591" t="s">
        <v>7237</v>
      </c>
    </row>
    <row r="1133" customFormat="false" ht="12.75" hidden="false" customHeight="false" outlineLevel="0" collapsed="false">
      <c r="A1133" s="504" t="s">
        <v>1610</v>
      </c>
      <c r="B1133" s="591" t="s">
        <v>7238</v>
      </c>
    </row>
    <row r="1134" customFormat="false" ht="12.75" hidden="false" customHeight="false" outlineLevel="0" collapsed="false">
      <c r="A1134" s="504" t="s">
        <v>1611</v>
      </c>
      <c r="B1134" s="591" t="s">
        <v>7239</v>
      </c>
    </row>
    <row r="1135" customFormat="false" ht="12.75" hidden="false" customHeight="false" outlineLevel="0" collapsed="false">
      <c r="A1135" s="504" t="s">
        <v>1612</v>
      </c>
      <c r="B1135" s="591" t="s">
        <v>7240</v>
      </c>
    </row>
    <row r="1136" customFormat="false" ht="12.75" hidden="false" customHeight="false" outlineLevel="0" collapsed="false">
      <c r="A1136" s="504" t="s">
        <v>1613</v>
      </c>
      <c r="B1136" s="591" t="s">
        <v>7241</v>
      </c>
    </row>
    <row r="1137" customFormat="false" ht="12.75" hidden="false" customHeight="false" outlineLevel="0" collapsed="false">
      <c r="A1137" s="504" t="s">
        <v>1614</v>
      </c>
      <c r="B1137" s="591" t="s">
        <v>7242</v>
      </c>
    </row>
    <row r="1138" customFormat="false" ht="12.75" hidden="false" customHeight="false" outlineLevel="0" collapsed="false">
      <c r="A1138" s="504" t="s">
        <v>1615</v>
      </c>
      <c r="B1138" s="591" t="s">
        <v>7243</v>
      </c>
    </row>
    <row r="1139" customFormat="false" ht="12.75" hidden="false" customHeight="false" outlineLevel="0" collapsed="false">
      <c r="A1139" s="504" t="s">
        <v>1616</v>
      </c>
      <c r="B1139" s="591" t="s">
        <v>7244</v>
      </c>
    </row>
    <row r="1140" customFormat="false" ht="12.75" hidden="false" customHeight="false" outlineLevel="0" collapsed="false">
      <c r="A1140" s="504" t="s">
        <v>1617</v>
      </c>
      <c r="B1140" s="591" t="s">
        <v>7245</v>
      </c>
    </row>
    <row r="1141" customFormat="false" ht="12.75" hidden="false" customHeight="false" outlineLevel="0" collapsed="false">
      <c r="A1141" s="504" t="s">
        <v>1618</v>
      </c>
      <c r="B1141" s="591" t="s">
        <v>7246</v>
      </c>
    </row>
    <row r="1142" customFormat="false" ht="12.75" hidden="false" customHeight="false" outlineLevel="0" collapsed="false">
      <c r="A1142" s="504" t="s">
        <v>1619</v>
      </c>
      <c r="B1142" s="591" t="s">
        <v>7247</v>
      </c>
    </row>
    <row r="1143" customFormat="false" ht="12.75" hidden="false" customHeight="false" outlineLevel="0" collapsed="false">
      <c r="A1143" s="504" t="s">
        <v>1620</v>
      </c>
      <c r="B1143" s="591" t="s">
        <v>7248</v>
      </c>
    </row>
    <row r="1144" customFormat="false" ht="12.75" hidden="false" customHeight="false" outlineLevel="0" collapsed="false">
      <c r="A1144" s="504" t="s">
        <v>1621</v>
      </c>
      <c r="B1144" s="591" t="s">
        <v>7249</v>
      </c>
    </row>
    <row r="1145" customFormat="false" ht="12.75" hidden="false" customHeight="false" outlineLevel="0" collapsed="false">
      <c r="A1145" s="504" t="s">
        <v>1622</v>
      </c>
      <c r="B1145" s="591" t="s">
        <v>7250</v>
      </c>
    </row>
    <row r="1146" customFormat="false" ht="12.75" hidden="false" customHeight="false" outlineLevel="0" collapsed="false">
      <c r="A1146" s="504" t="s">
        <v>1623</v>
      </c>
      <c r="B1146" s="591" t="s">
        <v>7251</v>
      </c>
    </row>
    <row r="1147" customFormat="false" ht="12.75" hidden="false" customHeight="false" outlineLevel="0" collapsed="false">
      <c r="A1147" s="504" t="s">
        <v>1624</v>
      </c>
      <c r="B1147" s="591" t="s">
        <v>7252</v>
      </c>
    </row>
    <row r="1148" customFormat="false" ht="12.75" hidden="false" customHeight="false" outlineLevel="0" collapsed="false">
      <c r="A1148" s="504" t="s">
        <v>1625</v>
      </c>
      <c r="B1148" s="591" t="s">
        <v>7253</v>
      </c>
    </row>
    <row r="1149" customFormat="false" ht="12.75" hidden="false" customHeight="false" outlineLevel="0" collapsed="false">
      <c r="A1149" s="504" t="s">
        <v>1626</v>
      </c>
      <c r="B1149" s="591" t="s">
        <v>7254</v>
      </c>
    </row>
    <row r="1150" customFormat="false" ht="12.75" hidden="false" customHeight="false" outlineLevel="0" collapsed="false">
      <c r="A1150" s="504" t="s">
        <v>1627</v>
      </c>
      <c r="B1150" s="591" t="s">
        <v>7255</v>
      </c>
    </row>
    <row r="1151" customFormat="false" ht="12.75" hidden="false" customHeight="false" outlineLevel="0" collapsed="false">
      <c r="A1151" s="504" t="s">
        <v>1628</v>
      </c>
      <c r="B1151" s="591" t="s">
        <v>7256</v>
      </c>
    </row>
    <row r="1152" customFormat="false" ht="12.75" hidden="false" customHeight="false" outlineLevel="0" collapsed="false">
      <c r="A1152" s="504" t="s">
        <v>1629</v>
      </c>
      <c r="B1152" s="591" t="s">
        <v>7257</v>
      </c>
    </row>
    <row r="1153" customFormat="false" ht="12.75" hidden="false" customHeight="false" outlineLevel="0" collapsed="false">
      <c r="A1153" s="504" t="s">
        <v>1630</v>
      </c>
      <c r="B1153" s="591" t="s">
        <v>7258</v>
      </c>
    </row>
    <row r="1154" customFormat="false" ht="12.75" hidden="false" customHeight="false" outlineLevel="0" collapsed="false">
      <c r="A1154" s="504" t="s">
        <v>1631</v>
      </c>
      <c r="B1154" s="591" t="s">
        <v>7259</v>
      </c>
    </row>
    <row r="1155" customFormat="false" ht="12.75" hidden="false" customHeight="false" outlineLevel="0" collapsed="false">
      <c r="A1155" s="504" t="s">
        <v>1632</v>
      </c>
      <c r="B1155" s="591" t="s">
        <v>7260</v>
      </c>
    </row>
    <row r="1156" customFormat="false" ht="12.75" hidden="false" customHeight="false" outlineLevel="0" collapsed="false">
      <c r="A1156" s="504" t="s">
        <v>1633</v>
      </c>
      <c r="B1156" s="591" t="s">
        <v>7261</v>
      </c>
    </row>
    <row r="1157" customFormat="false" ht="12.75" hidden="false" customHeight="false" outlineLevel="0" collapsed="false">
      <c r="A1157" s="504" t="s">
        <v>1634</v>
      </c>
      <c r="B1157" s="591" t="s">
        <v>7262</v>
      </c>
    </row>
    <row r="1158" customFormat="false" ht="12.75" hidden="false" customHeight="false" outlineLevel="0" collapsed="false">
      <c r="A1158" s="504" t="s">
        <v>1635</v>
      </c>
      <c r="B1158" s="591" t="s">
        <v>7263</v>
      </c>
    </row>
    <row r="1159" customFormat="false" ht="12.75" hidden="false" customHeight="false" outlineLevel="0" collapsed="false">
      <c r="A1159" s="504" t="s">
        <v>1636</v>
      </c>
      <c r="B1159" s="591" t="s">
        <v>7264</v>
      </c>
    </row>
    <row r="1160" customFormat="false" ht="12.75" hidden="false" customHeight="false" outlineLevel="0" collapsed="false">
      <c r="A1160" s="504" t="s">
        <v>1637</v>
      </c>
      <c r="B1160" s="591" t="s">
        <v>7265</v>
      </c>
    </row>
    <row r="1161" customFormat="false" ht="12.75" hidden="false" customHeight="false" outlineLevel="0" collapsed="false">
      <c r="A1161" s="504" t="s">
        <v>1638</v>
      </c>
      <c r="B1161" s="591" t="s">
        <v>7266</v>
      </c>
    </row>
    <row r="1162" customFormat="false" ht="12.75" hidden="false" customHeight="false" outlineLevel="0" collapsed="false">
      <c r="A1162" s="504" t="s">
        <v>1639</v>
      </c>
      <c r="B1162" s="591" t="s">
        <v>7267</v>
      </c>
    </row>
    <row r="1163" customFormat="false" ht="12.75" hidden="false" customHeight="false" outlineLevel="0" collapsed="false">
      <c r="A1163" s="504" t="s">
        <v>1640</v>
      </c>
      <c r="B1163" s="591" t="s">
        <v>7268</v>
      </c>
    </row>
    <row r="1164" customFormat="false" ht="12.75" hidden="false" customHeight="false" outlineLevel="0" collapsed="false">
      <c r="A1164" s="504" t="s">
        <v>1641</v>
      </c>
      <c r="B1164" s="591" t="s">
        <v>7269</v>
      </c>
    </row>
    <row r="1165" customFormat="false" ht="12.75" hidden="false" customHeight="false" outlineLevel="0" collapsed="false">
      <c r="A1165" s="504" t="s">
        <v>1642</v>
      </c>
      <c r="B1165" s="591" t="s">
        <v>7270</v>
      </c>
    </row>
    <row r="1166" customFormat="false" ht="12.75" hidden="false" customHeight="false" outlineLevel="0" collapsed="false">
      <c r="A1166" s="504" t="s">
        <v>1643</v>
      </c>
      <c r="B1166" s="591" t="s">
        <v>7271</v>
      </c>
    </row>
    <row r="1167" customFormat="false" ht="12.75" hidden="false" customHeight="false" outlineLevel="0" collapsed="false">
      <c r="A1167" s="504" t="s">
        <v>1644</v>
      </c>
      <c r="B1167" s="591" t="s">
        <v>7272</v>
      </c>
    </row>
    <row r="1168" customFormat="false" ht="12.75" hidden="false" customHeight="false" outlineLevel="0" collapsed="false">
      <c r="A1168" s="504" t="s">
        <v>1645</v>
      </c>
      <c r="B1168" s="591" t="s">
        <v>7273</v>
      </c>
    </row>
    <row r="1169" customFormat="false" ht="12.75" hidden="false" customHeight="false" outlineLevel="0" collapsed="false">
      <c r="A1169" s="504" t="s">
        <v>1646</v>
      </c>
      <c r="B1169" s="591" t="s">
        <v>7274</v>
      </c>
    </row>
    <row r="1170" customFormat="false" ht="12.75" hidden="false" customHeight="false" outlineLevel="0" collapsed="false">
      <c r="A1170" s="504" t="s">
        <v>1647</v>
      </c>
      <c r="B1170" s="591" t="s">
        <v>7275</v>
      </c>
    </row>
    <row r="1171" customFormat="false" ht="12.75" hidden="false" customHeight="false" outlineLevel="0" collapsed="false">
      <c r="A1171" s="504" t="s">
        <v>1648</v>
      </c>
      <c r="B1171" s="591" t="s">
        <v>7276</v>
      </c>
    </row>
    <row r="1172" customFormat="false" ht="12.75" hidden="false" customHeight="false" outlineLevel="0" collapsed="false">
      <c r="A1172" s="504" t="s">
        <v>1649</v>
      </c>
      <c r="B1172" s="591" t="s">
        <v>7277</v>
      </c>
    </row>
    <row r="1173" customFormat="false" ht="12.75" hidden="false" customHeight="false" outlineLevel="0" collapsed="false">
      <c r="A1173" s="504" t="s">
        <v>1650</v>
      </c>
      <c r="B1173" s="591" t="s">
        <v>7278</v>
      </c>
    </row>
    <row r="1174" customFormat="false" ht="12.75" hidden="false" customHeight="false" outlineLevel="0" collapsed="false">
      <c r="A1174" s="504" t="s">
        <v>1651</v>
      </c>
      <c r="B1174" s="591" t="s">
        <v>7279</v>
      </c>
    </row>
    <row r="1175" customFormat="false" ht="12.75" hidden="false" customHeight="false" outlineLevel="0" collapsed="false">
      <c r="A1175" s="504" t="s">
        <v>1652</v>
      </c>
      <c r="B1175" s="591" t="s">
        <v>7280</v>
      </c>
    </row>
    <row r="1176" customFormat="false" ht="12.75" hidden="false" customHeight="false" outlineLevel="0" collapsed="false">
      <c r="A1176" s="504" t="s">
        <v>1653</v>
      </c>
      <c r="B1176" s="591" t="s">
        <v>7281</v>
      </c>
    </row>
    <row r="1177" customFormat="false" ht="12.75" hidden="false" customHeight="false" outlineLevel="0" collapsed="false">
      <c r="A1177" s="504" t="s">
        <v>1654</v>
      </c>
      <c r="B1177" s="591" t="s">
        <v>7282</v>
      </c>
    </row>
    <row r="1178" customFormat="false" ht="12.75" hidden="false" customHeight="false" outlineLevel="0" collapsed="false">
      <c r="A1178" s="504" t="s">
        <v>1655</v>
      </c>
      <c r="B1178" s="591" t="s">
        <v>7283</v>
      </c>
    </row>
    <row r="1179" customFormat="false" ht="12.75" hidden="false" customHeight="false" outlineLevel="0" collapsed="false">
      <c r="A1179" s="504" t="s">
        <v>1656</v>
      </c>
      <c r="B1179" s="591" t="s">
        <v>7284</v>
      </c>
    </row>
    <row r="1180" customFormat="false" ht="12.75" hidden="false" customHeight="false" outlineLevel="0" collapsed="false">
      <c r="A1180" s="504" t="s">
        <v>1657</v>
      </c>
      <c r="B1180" s="591" t="s">
        <v>7285</v>
      </c>
    </row>
    <row r="1181" customFormat="false" ht="12.75" hidden="false" customHeight="false" outlineLevel="0" collapsed="false">
      <c r="A1181" s="504" t="s">
        <v>1658</v>
      </c>
      <c r="B1181" s="591" t="s">
        <v>7286</v>
      </c>
    </row>
    <row r="1182" customFormat="false" ht="12.75" hidden="false" customHeight="false" outlineLevel="0" collapsed="false">
      <c r="A1182" s="504" t="s">
        <v>1659</v>
      </c>
      <c r="B1182" s="591" t="s">
        <v>7287</v>
      </c>
    </row>
    <row r="1183" customFormat="false" ht="12.75" hidden="false" customHeight="false" outlineLevel="0" collapsed="false">
      <c r="A1183" s="504" t="s">
        <v>1660</v>
      </c>
      <c r="B1183" s="591" t="s">
        <v>7288</v>
      </c>
    </row>
    <row r="1184" customFormat="false" ht="12.75" hidden="false" customHeight="false" outlineLevel="0" collapsed="false">
      <c r="A1184" s="504" t="s">
        <v>1661</v>
      </c>
      <c r="B1184" s="591" t="s">
        <v>7289</v>
      </c>
    </row>
    <row r="1185" customFormat="false" ht="12.75" hidden="false" customHeight="false" outlineLevel="0" collapsed="false">
      <c r="A1185" s="504" t="s">
        <v>1662</v>
      </c>
      <c r="B1185" s="591" t="s">
        <v>7290</v>
      </c>
    </row>
    <row r="1186" customFormat="false" ht="12.75" hidden="false" customHeight="false" outlineLevel="0" collapsed="false">
      <c r="A1186" s="504" t="s">
        <v>1663</v>
      </c>
      <c r="B1186" s="591" t="s">
        <v>7291</v>
      </c>
    </row>
    <row r="1187" customFormat="false" ht="12.75" hidden="false" customHeight="false" outlineLevel="0" collapsed="false">
      <c r="A1187" s="504" t="s">
        <v>1664</v>
      </c>
      <c r="B1187" s="591" t="s">
        <v>7292</v>
      </c>
    </row>
    <row r="1188" customFormat="false" ht="12.75" hidden="false" customHeight="false" outlineLevel="0" collapsed="false">
      <c r="A1188" s="504" t="s">
        <v>1665</v>
      </c>
      <c r="B1188" s="591" t="s">
        <v>7293</v>
      </c>
    </row>
    <row r="1189" customFormat="false" ht="12.75" hidden="false" customHeight="false" outlineLevel="0" collapsed="false">
      <c r="A1189" s="504" t="s">
        <v>1666</v>
      </c>
      <c r="B1189" s="591" t="s">
        <v>7294</v>
      </c>
    </row>
    <row r="1190" customFormat="false" ht="12.75" hidden="false" customHeight="false" outlineLevel="0" collapsed="false">
      <c r="A1190" s="504" t="s">
        <v>1667</v>
      </c>
      <c r="B1190" s="591" t="s">
        <v>7295</v>
      </c>
    </row>
    <row r="1191" customFormat="false" ht="12.75" hidden="false" customHeight="false" outlineLevel="0" collapsed="false">
      <c r="A1191" s="504" t="s">
        <v>1668</v>
      </c>
      <c r="B1191" s="591" t="s">
        <v>7296</v>
      </c>
    </row>
    <row r="1192" customFormat="false" ht="12.75" hidden="false" customHeight="false" outlineLevel="0" collapsed="false">
      <c r="A1192" s="504" t="s">
        <v>1669</v>
      </c>
      <c r="B1192" s="591" t="s">
        <v>7297</v>
      </c>
    </row>
    <row r="1193" customFormat="false" ht="12.75" hidden="false" customHeight="false" outlineLevel="0" collapsed="false">
      <c r="A1193" s="504" t="s">
        <v>1670</v>
      </c>
      <c r="B1193" s="591" t="s">
        <v>7298</v>
      </c>
    </row>
    <row r="1194" customFormat="false" ht="12.75" hidden="false" customHeight="false" outlineLevel="0" collapsed="false">
      <c r="A1194" s="504" t="s">
        <v>1671</v>
      </c>
      <c r="B1194" s="591" t="s">
        <v>7299</v>
      </c>
    </row>
    <row r="1195" customFormat="false" ht="12.75" hidden="false" customHeight="false" outlineLevel="0" collapsed="false">
      <c r="A1195" s="504" t="s">
        <v>1672</v>
      </c>
      <c r="B1195" s="591" t="s">
        <v>7300</v>
      </c>
    </row>
    <row r="1196" customFormat="false" ht="12.75" hidden="false" customHeight="false" outlineLevel="0" collapsed="false">
      <c r="A1196" s="504" t="s">
        <v>1673</v>
      </c>
      <c r="B1196" s="591" t="s">
        <v>7301</v>
      </c>
    </row>
    <row r="1197" customFormat="false" ht="12.75" hidden="false" customHeight="false" outlineLevel="0" collapsed="false">
      <c r="A1197" s="504" t="s">
        <v>1674</v>
      </c>
      <c r="B1197" s="591" t="s">
        <v>7302</v>
      </c>
    </row>
    <row r="1198" customFormat="false" ht="12.75" hidden="false" customHeight="false" outlineLevel="0" collapsed="false">
      <c r="A1198" s="504" t="s">
        <v>1675</v>
      </c>
      <c r="B1198" s="591" t="s">
        <v>7303</v>
      </c>
    </row>
    <row r="1199" customFormat="false" ht="12.75" hidden="false" customHeight="false" outlineLevel="0" collapsed="false">
      <c r="A1199" s="504" t="s">
        <v>1676</v>
      </c>
      <c r="B1199" s="591" t="s">
        <v>7304</v>
      </c>
    </row>
    <row r="1200" customFormat="false" ht="12.75" hidden="false" customHeight="false" outlineLevel="0" collapsed="false">
      <c r="A1200" s="504" t="s">
        <v>1677</v>
      </c>
      <c r="B1200" s="591" t="s">
        <v>7305</v>
      </c>
    </row>
    <row r="1201" customFormat="false" ht="12.75" hidden="false" customHeight="false" outlineLevel="0" collapsed="false">
      <c r="A1201" s="504" t="s">
        <v>1678</v>
      </c>
      <c r="B1201" s="591" t="s">
        <v>7306</v>
      </c>
    </row>
    <row r="1202" customFormat="false" ht="12.75" hidden="false" customHeight="false" outlineLevel="0" collapsed="false">
      <c r="A1202" s="504" t="s">
        <v>1679</v>
      </c>
      <c r="B1202" s="591" t="s">
        <v>7307</v>
      </c>
    </row>
    <row r="1203" customFormat="false" ht="12.75" hidden="false" customHeight="false" outlineLevel="0" collapsed="false">
      <c r="A1203" s="504" t="s">
        <v>1680</v>
      </c>
      <c r="B1203" s="591" t="s">
        <v>7308</v>
      </c>
    </row>
    <row r="1204" customFormat="false" ht="12.75" hidden="false" customHeight="false" outlineLevel="0" collapsed="false">
      <c r="A1204" s="504" t="s">
        <v>1681</v>
      </c>
      <c r="B1204" s="591" t="s">
        <v>7309</v>
      </c>
    </row>
    <row r="1205" customFormat="false" ht="12.75" hidden="false" customHeight="false" outlineLevel="0" collapsed="false">
      <c r="A1205" s="504" t="s">
        <v>1682</v>
      </c>
      <c r="B1205" s="591" t="s">
        <v>7310</v>
      </c>
    </row>
    <row r="1206" customFormat="false" ht="12.75" hidden="false" customHeight="false" outlineLevel="0" collapsed="false">
      <c r="A1206" s="504" t="s">
        <v>1683</v>
      </c>
      <c r="B1206" s="591" t="s">
        <v>7311</v>
      </c>
    </row>
    <row r="1207" customFormat="false" ht="12.75" hidden="false" customHeight="false" outlineLevel="0" collapsed="false">
      <c r="A1207" s="504" t="s">
        <v>1684</v>
      </c>
      <c r="B1207" s="591" t="s">
        <v>7312</v>
      </c>
    </row>
    <row r="1208" customFormat="false" ht="12.75" hidden="false" customHeight="false" outlineLevel="0" collapsed="false">
      <c r="A1208" s="504" t="s">
        <v>1685</v>
      </c>
      <c r="B1208" s="591" t="s">
        <v>7313</v>
      </c>
    </row>
    <row r="1209" customFormat="false" ht="12.75" hidden="false" customHeight="false" outlineLevel="0" collapsed="false">
      <c r="A1209" s="504" t="s">
        <v>1686</v>
      </c>
      <c r="B1209" s="591" t="s">
        <v>7314</v>
      </c>
    </row>
    <row r="1210" customFormat="false" ht="12.75" hidden="false" customHeight="false" outlineLevel="0" collapsed="false">
      <c r="A1210" s="504" t="s">
        <v>1687</v>
      </c>
      <c r="B1210" s="591" t="s">
        <v>7315</v>
      </c>
    </row>
    <row r="1211" customFormat="false" ht="12.75" hidden="false" customHeight="false" outlineLevel="0" collapsed="false">
      <c r="A1211" s="504" t="s">
        <v>1688</v>
      </c>
      <c r="B1211" s="591" t="s">
        <v>7316</v>
      </c>
    </row>
    <row r="1212" customFormat="false" ht="12.75" hidden="false" customHeight="false" outlineLevel="0" collapsed="false">
      <c r="A1212" s="504" t="s">
        <v>1689</v>
      </c>
      <c r="B1212" s="591" t="s">
        <v>7317</v>
      </c>
    </row>
    <row r="1213" customFormat="false" ht="12.75" hidden="false" customHeight="false" outlineLevel="0" collapsed="false">
      <c r="A1213" s="504" t="s">
        <v>1690</v>
      </c>
      <c r="B1213" s="591" t="s">
        <v>7318</v>
      </c>
    </row>
    <row r="1214" customFormat="false" ht="12.75" hidden="false" customHeight="false" outlineLevel="0" collapsed="false">
      <c r="A1214" s="504" t="s">
        <v>1691</v>
      </c>
      <c r="B1214" s="591" t="s">
        <v>7319</v>
      </c>
    </row>
    <row r="1215" customFormat="false" ht="12.75" hidden="false" customHeight="false" outlineLevel="0" collapsed="false">
      <c r="A1215" s="504" t="s">
        <v>1692</v>
      </c>
      <c r="B1215" s="591" t="s">
        <v>7320</v>
      </c>
    </row>
    <row r="1216" customFormat="false" ht="12.75" hidden="false" customHeight="false" outlineLevel="0" collapsed="false">
      <c r="A1216" s="504" t="s">
        <v>1693</v>
      </c>
      <c r="B1216" s="591" t="s">
        <v>7321</v>
      </c>
    </row>
    <row r="1217" customFormat="false" ht="12.75" hidden="false" customHeight="false" outlineLevel="0" collapsed="false">
      <c r="A1217" s="504" t="s">
        <v>1694</v>
      </c>
      <c r="B1217" s="591" t="s">
        <v>7322</v>
      </c>
    </row>
    <row r="1218" customFormat="false" ht="12.75" hidden="false" customHeight="false" outlineLevel="0" collapsed="false">
      <c r="A1218" s="504" t="s">
        <v>1695</v>
      </c>
      <c r="B1218" s="591" t="s">
        <v>7323</v>
      </c>
    </row>
    <row r="1219" customFormat="false" ht="12.75" hidden="false" customHeight="false" outlineLevel="0" collapsed="false">
      <c r="A1219" s="504" t="s">
        <v>1696</v>
      </c>
      <c r="B1219" s="591" t="s">
        <v>7324</v>
      </c>
    </row>
    <row r="1220" customFormat="false" ht="12.75" hidden="false" customHeight="false" outlineLevel="0" collapsed="false">
      <c r="A1220" s="504" t="s">
        <v>1697</v>
      </c>
      <c r="B1220" s="591" t="s">
        <v>7325</v>
      </c>
    </row>
    <row r="1221" customFormat="false" ht="12.75" hidden="false" customHeight="false" outlineLevel="0" collapsed="false">
      <c r="A1221" s="504" t="s">
        <v>1698</v>
      </c>
      <c r="B1221" s="591" t="s">
        <v>7326</v>
      </c>
    </row>
    <row r="1222" customFormat="false" ht="12.75" hidden="false" customHeight="false" outlineLevel="0" collapsed="false">
      <c r="A1222" s="504" t="s">
        <v>1699</v>
      </c>
      <c r="B1222" s="591" t="s">
        <v>7327</v>
      </c>
    </row>
    <row r="1223" customFormat="false" ht="12.75" hidden="false" customHeight="false" outlineLevel="0" collapsed="false">
      <c r="A1223" s="504" t="s">
        <v>1700</v>
      </c>
      <c r="B1223" s="591" t="s">
        <v>7328</v>
      </c>
    </row>
    <row r="1224" customFormat="false" ht="12.75" hidden="false" customHeight="false" outlineLevel="0" collapsed="false">
      <c r="A1224" s="504" t="s">
        <v>1701</v>
      </c>
      <c r="B1224" s="591" t="s">
        <v>7329</v>
      </c>
    </row>
    <row r="1225" customFormat="false" ht="12.75" hidden="false" customHeight="false" outlineLevel="0" collapsed="false">
      <c r="A1225" s="504" t="s">
        <v>1702</v>
      </c>
      <c r="B1225" s="591" t="s">
        <v>7330</v>
      </c>
    </row>
    <row r="1226" customFormat="false" ht="12.75" hidden="false" customHeight="false" outlineLevel="0" collapsed="false">
      <c r="A1226" s="504" t="s">
        <v>1703</v>
      </c>
      <c r="B1226" s="591" t="s">
        <v>7331</v>
      </c>
    </row>
    <row r="1227" customFormat="false" ht="12.75" hidden="false" customHeight="false" outlineLevel="0" collapsed="false">
      <c r="A1227" s="504" t="s">
        <v>1704</v>
      </c>
      <c r="B1227" s="591" t="s">
        <v>7332</v>
      </c>
    </row>
    <row r="1228" customFormat="false" ht="12.75" hidden="false" customHeight="false" outlineLevel="0" collapsed="false">
      <c r="A1228" s="504" t="s">
        <v>1705</v>
      </c>
      <c r="B1228" s="591" t="s">
        <v>7333</v>
      </c>
    </row>
    <row r="1229" customFormat="false" ht="12.75" hidden="false" customHeight="false" outlineLevel="0" collapsed="false">
      <c r="A1229" s="504" t="s">
        <v>1706</v>
      </c>
      <c r="B1229" s="591" t="s">
        <v>7334</v>
      </c>
    </row>
    <row r="1230" customFormat="false" ht="12.75" hidden="false" customHeight="false" outlineLevel="0" collapsed="false">
      <c r="A1230" s="504" t="s">
        <v>1707</v>
      </c>
      <c r="B1230" s="591" t="s">
        <v>7335</v>
      </c>
    </row>
    <row r="1231" customFormat="false" ht="12.75" hidden="false" customHeight="false" outlineLevel="0" collapsed="false">
      <c r="A1231" s="504" t="s">
        <v>1708</v>
      </c>
      <c r="B1231" s="591" t="s">
        <v>7336</v>
      </c>
    </row>
    <row r="1232" customFormat="false" ht="12.75" hidden="false" customHeight="false" outlineLevel="0" collapsed="false">
      <c r="A1232" s="504" t="s">
        <v>1709</v>
      </c>
      <c r="B1232" s="591" t="s">
        <v>7337</v>
      </c>
    </row>
    <row r="1233" customFormat="false" ht="12.75" hidden="false" customHeight="false" outlineLevel="0" collapsed="false">
      <c r="A1233" s="504" t="s">
        <v>1710</v>
      </c>
      <c r="B1233" s="591" t="s">
        <v>7338</v>
      </c>
    </row>
    <row r="1234" customFormat="false" ht="12.75" hidden="false" customHeight="false" outlineLevel="0" collapsed="false">
      <c r="A1234" s="504" t="s">
        <v>1711</v>
      </c>
      <c r="B1234" s="591" t="s">
        <v>7339</v>
      </c>
    </row>
    <row r="1235" customFormat="false" ht="12.75" hidden="false" customHeight="false" outlineLevel="0" collapsed="false">
      <c r="A1235" s="504" t="s">
        <v>1712</v>
      </c>
      <c r="B1235" s="591" t="s">
        <v>7340</v>
      </c>
    </row>
    <row r="1236" customFormat="false" ht="12.75" hidden="false" customHeight="false" outlineLevel="0" collapsed="false">
      <c r="A1236" s="504" t="s">
        <v>1713</v>
      </c>
      <c r="B1236" s="591" t="s">
        <v>7341</v>
      </c>
    </row>
    <row r="1237" customFormat="false" ht="12.75" hidden="false" customHeight="false" outlineLevel="0" collapsed="false">
      <c r="A1237" s="504" t="s">
        <v>1714</v>
      </c>
      <c r="B1237" s="591" t="s">
        <v>7342</v>
      </c>
    </row>
    <row r="1238" customFormat="false" ht="12.75" hidden="false" customHeight="false" outlineLevel="0" collapsed="false">
      <c r="A1238" s="504" t="s">
        <v>1715</v>
      </c>
      <c r="B1238" s="591" t="s">
        <v>7343</v>
      </c>
    </row>
    <row r="1239" customFormat="false" ht="12.75" hidden="false" customHeight="false" outlineLevel="0" collapsed="false">
      <c r="A1239" s="504" t="s">
        <v>1716</v>
      </c>
      <c r="B1239" s="591" t="s">
        <v>7344</v>
      </c>
    </row>
    <row r="1240" customFormat="false" ht="12.75" hidden="false" customHeight="false" outlineLevel="0" collapsed="false">
      <c r="A1240" s="504" t="s">
        <v>1717</v>
      </c>
      <c r="B1240" s="591" t="s">
        <v>7345</v>
      </c>
    </row>
    <row r="1241" customFormat="false" ht="12.75" hidden="false" customHeight="false" outlineLevel="0" collapsed="false">
      <c r="A1241" s="504" t="s">
        <v>1718</v>
      </c>
      <c r="B1241" s="591" t="s">
        <v>7346</v>
      </c>
    </row>
    <row r="1242" customFormat="false" ht="12.75" hidden="false" customHeight="false" outlineLevel="0" collapsed="false">
      <c r="A1242" s="504" t="s">
        <v>1719</v>
      </c>
      <c r="B1242" s="591" t="s">
        <v>7347</v>
      </c>
    </row>
    <row r="1243" customFormat="false" ht="12.75" hidden="false" customHeight="false" outlineLevel="0" collapsed="false">
      <c r="A1243" s="504" t="s">
        <v>1720</v>
      </c>
      <c r="B1243" s="591" t="s">
        <v>7348</v>
      </c>
    </row>
    <row r="1244" customFormat="false" ht="12.75" hidden="false" customHeight="false" outlineLevel="0" collapsed="false">
      <c r="A1244" s="504" t="s">
        <v>1721</v>
      </c>
      <c r="B1244" s="591" t="s">
        <v>7349</v>
      </c>
    </row>
    <row r="1245" customFormat="false" ht="12.75" hidden="false" customHeight="false" outlineLevel="0" collapsed="false">
      <c r="A1245" s="504" t="s">
        <v>1722</v>
      </c>
      <c r="B1245" s="591" t="s">
        <v>7350</v>
      </c>
    </row>
    <row r="1246" customFormat="false" ht="12.75" hidden="false" customHeight="false" outlineLevel="0" collapsed="false">
      <c r="A1246" s="504" t="s">
        <v>1723</v>
      </c>
      <c r="B1246" s="591" t="s">
        <v>7351</v>
      </c>
    </row>
    <row r="1247" customFormat="false" ht="12.75" hidden="false" customHeight="false" outlineLevel="0" collapsed="false">
      <c r="A1247" s="504" t="s">
        <v>1724</v>
      </c>
      <c r="B1247" s="591" t="s">
        <v>7352</v>
      </c>
    </row>
    <row r="1248" customFormat="false" ht="12.75" hidden="false" customHeight="false" outlineLevel="0" collapsed="false">
      <c r="A1248" s="504" t="s">
        <v>1725</v>
      </c>
      <c r="B1248" s="591" t="s">
        <v>7353</v>
      </c>
    </row>
    <row r="1249" customFormat="false" ht="12.75" hidden="false" customHeight="false" outlineLevel="0" collapsed="false">
      <c r="A1249" s="504" t="s">
        <v>1726</v>
      </c>
      <c r="B1249" s="591" t="s">
        <v>7354</v>
      </c>
    </row>
    <row r="1250" customFormat="false" ht="12.75" hidden="false" customHeight="false" outlineLevel="0" collapsed="false">
      <c r="A1250" s="504" t="s">
        <v>1727</v>
      </c>
      <c r="B1250" s="591" t="s">
        <v>7355</v>
      </c>
    </row>
    <row r="1251" customFormat="false" ht="12.75" hidden="false" customHeight="false" outlineLevel="0" collapsed="false">
      <c r="A1251" s="504" t="s">
        <v>1728</v>
      </c>
      <c r="B1251" s="591" t="s">
        <v>7356</v>
      </c>
    </row>
    <row r="1252" customFormat="false" ht="12.75" hidden="false" customHeight="false" outlineLevel="0" collapsed="false">
      <c r="A1252" s="504" t="s">
        <v>1729</v>
      </c>
      <c r="B1252" s="591" t="s">
        <v>7357</v>
      </c>
    </row>
    <row r="1253" customFormat="false" ht="12.75" hidden="false" customHeight="false" outlineLevel="0" collapsed="false">
      <c r="A1253" s="504" t="s">
        <v>1730</v>
      </c>
      <c r="B1253" s="591" t="s">
        <v>7358</v>
      </c>
    </row>
    <row r="1254" customFormat="false" ht="12.75" hidden="false" customHeight="false" outlineLevel="0" collapsed="false">
      <c r="A1254" s="504" t="s">
        <v>1731</v>
      </c>
      <c r="B1254" s="591" t="s">
        <v>7359</v>
      </c>
    </row>
    <row r="1255" customFormat="false" ht="12.75" hidden="false" customHeight="false" outlineLevel="0" collapsed="false">
      <c r="A1255" s="504" t="s">
        <v>1732</v>
      </c>
      <c r="B1255" s="591" t="s">
        <v>7360</v>
      </c>
    </row>
    <row r="1256" customFormat="false" ht="12.75" hidden="false" customHeight="false" outlineLevel="0" collapsed="false">
      <c r="A1256" s="504" t="s">
        <v>1733</v>
      </c>
      <c r="B1256" s="591" t="s">
        <v>7361</v>
      </c>
    </row>
    <row r="1257" customFormat="false" ht="12.75" hidden="false" customHeight="false" outlineLevel="0" collapsed="false">
      <c r="A1257" s="504" t="s">
        <v>1734</v>
      </c>
      <c r="B1257" s="591" t="s">
        <v>7362</v>
      </c>
    </row>
    <row r="1258" customFormat="false" ht="12.75" hidden="false" customHeight="false" outlineLevel="0" collapsed="false">
      <c r="A1258" s="504" t="s">
        <v>1735</v>
      </c>
      <c r="B1258" s="591" t="s">
        <v>7363</v>
      </c>
    </row>
    <row r="1259" customFormat="false" ht="12.75" hidden="false" customHeight="false" outlineLevel="0" collapsed="false">
      <c r="A1259" s="504" t="s">
        <v>1736</v>
      </c>
      <c r="B1259" s="591" t="s">
        <v>7364</v>
      </c>
    </row>
    <row r="1260" customFormat="false" ht="12.75" hidden="false" customHeight="false" outlineLevel="0" collapsed="false">
      <c r="A1260" s="504" t="s">
        <v>1737</v>
      </c>
      <c r="B1260" s="591" t="s">
        <v>7365</v>
      </c>
    </row>
    <row r="1261" customFormat="false" ht="12.75" hidden="false" customHeight="false" outlineLevel="0" collapsed="false">
      <c r="A1261" s="504" t="s">
        <v>1738</v>
      </c>
      <c r="B1261" s="591" t="s">
        <v>7366</v>
      </c>
    </row>
    <row r="1262" customFormat="false" ht="12.75" hidden="false" customHeight="false" outlineLevel="0" collapsed="false">
      <c r="A1262" s="504" t="s">
        <v>1739</v>
      </c>
      <c r="B1262" s="591" t="s">
        <v>7367</v>
      </c>
    </row>
    <row r="1263" customFormat="false" ht="12.75" hidden="false" customHeight="false" outlineLevel="0" collapsed="false">
      <c r="A1263" s="504" t="s">
        <v>1740</v>
      </c>
      <c r="B1263" s="591" t="s">
        <v>7368</v>
      </c>
    </row>
    <row r="1264" customFormat="false" ht="12.75" hidden="false" customHeight="false" outlineLevel="0" collapsed="false">
      <c r="A1264" s="504" t="s">
        <v>1741</v>
      </c>
      <c r="B1264" s="591" t="s">
        <v>7369</v>
      </c>
    </row>
    <row r="1265" customFormat="false" ht="12.75" hidden="false" customHeight="false" outlineLevel="0" collapsed="false">
      <c r="A1265" s="504" t="s">
        <v>1742</v>
      </c>
      <c r="B1265" s="591" t="s">
        <v>7370</v>
      </c>
    </row>
    <row r="1266" customFormat="false" ht="12.75" hidden="false" customHeight="false" outlineLevel="0" collapsed="false">
      <c r="A1266" s="504" t="s">
        <v>1743</v>
      </c>
      <c r="B1266" s="591" t="s">
        <v>7371</v>
      </c>
    </row>
    <row r="1267" customFormat="false" ht="12.75" hidden="false" customHeight="false" outlineLevel="0" collapsed="false">
      <c r="A1267" s="504" t="s">
        <v>1744</v>
      </c>
      <c r="B1267" s="591" t="s">
        <v>7372</v>
      </c>
    </row>
    <row r="1268" customFormat="false" ht="12.75" hidden="false" customHeight="false" outlineLevel="0" collapsed="false">
      <c r="A1268" s="504" t="s">
        <v>1745</v>
      </c>
      <c r="B1268" s="591" t="s">
        <v>7373</v>
      </c>
    </row>
    <row r="1269" customFormat="false" ht="12.75" hidden="false" customHeight="false" outlineLevel="0" collapsed="false">
      <c r="A1269" s="504" t="s">
        <v>1746</v>
      </c>
      <c r="B1269" s="591" t="s">
        <v>7374</v>
      </c>
    </row>
    <row r="1270" customFormat="false" ht="12.75" hidden="false" customHeight="false" outlineLevel="0" collapsed="false">
      <c r="A1270" s="504" t="s">
        <v>1747</v>
      </c>
      <c r="B1270" s="591" t="s">
        <v>7375</v>
      </c>
    </row>
    <row r="1271" customFormat="false" ht="12.75" hidden="false" customHeight="false" outlineLevel="0" collapsed="false">
      <c r="A1271" s="504" t="s">
        <v>1748</v>
      </c>
      <c r="B1271" s="591" t="s">
        <v>7376</v>
      </c>
    </row>
    <row r="1272" customFormat="false" ht="12.75" hidden="false" customHeight="false" outlineLevel="0" collapsed="false">
      <c r="A1272" s="504" t="s">
        <v>1749</v>
      </c>
      <c r="B1272" s="591" t="s">
        <v>7377</v>
      </c>
    </row>
    <row r="1273" customFormat="false" ht="12.75" hidden="false" customHeight="false" outlineLevel="0" collapsed="false">
      <c r="A1273" s="504" t="s">
        <v>1750</v>
      </c>
      <c r="B1273" s="591" t="s">
        <v>7378</v>
      </c>
    </row>
    <row r="1274" customFormat="false" ht="12.75" hidden="false" customHeight="false" outlineLevel="0" collapsed="false">
      <c r="A1274" s="504" t="s">
        <v>1751</v>
      </c>
      <c r="B1274" s="591" t="s">
        <v>7379</v>
      </c>
    </row>
    <row r="1275" customFormat="false" ht="12.75" hidden="false" customHeight="false" outlineLevel="0" collapsed="false">
      <c r="A1275" s="504" t="s">
        <v>1752</v>
      </c>
      <c r="B1275" s="591" t="s">
        <v>7380</v>
      </c>
    </row>
    <row r="1276" customFormat="false" ht="12.75" hidden="false" customHeight="false" outlineLevel="0" collapsed="false">
      <c r="A1276" s="504" t="s">
        <v>1753</v>
      </c>
      <c r="B1276" s="591" t="s">
        <v>7381</v>
      </c>
    </row>
    <row r="1277" customFormat="false" ht="12.75" hidden="false" customHeight="false" outlineLevel="0" collapsed="false">
      <c r="A1277" s="504" t="s">
        <v>1754</v>
      </c>
      <c r="B1277" s="591" t="s">
        <v>7382</v>
      </c>
    </row>
    <row r="1278" customFormat="false" ht="12.75" hidden="false" customHeight="false" outlineLevel="0" collapsed="false">
      <c r="A1278" s="504" t="s">
        <v>1755</v>
      </c>
      <c r="B1278" s="591" t="s">
        <v>7383</v>
      </c>
    </row>
    <row r="1279" customFormat="false" ht="12.75" hidden="false" customHeight="false" outlineLevel="0" collapsed="false">
      <c r="A1279" s="504" t="s">
        <v>1756</v>
      </c>
      <c r="B1279" s="591" t="s">
        <v>7384</v>
      </c>
    </row>
    <row r="1280" customFormat="false" ht="12.75" hidden="false" customHeight="false" outlineLevel="0" collapsed="false">
      <c r="A1280" s="504" t="s">
        <v>1757</v>
      </c>
      <c r="B1280" s="591" t="s">
        <v>7385</v>
      </c>
    </row>
    <row r="1281" customFormat="false" ht="12.75" hidden="false" customHeight="false" outlineLevel="0" collapsed="false">
      <c r="A1281" s="504" t="s">
        <v>1758</v>
      </c>
      <c r="B1281" s="591" t="s">
        <v>7386</v>
      </c>
    </row>
    <row r="1282" customFormat="false" ht="12.75" hidden="false" customHeight="false" outlineLevel="0" collapsed="false">
      <c r="A1282" s="504" t="s">
        <v>1759</v>
      </c>
      <c r="B1282" s="591" t="s">
        <v>7387</v>
      </c>
    </row>
    <row r="1283" customFormat="false" ht="12.75" hidden="false" customHeight="false" outlineLevel="0" collapsed="false">
      <c r="A1283" s="504" t="s">
        <v>1760</v>
      </c>
      <c r="B1283" s="591" t="s">
        <v>7388</v>
      </c>
    </row>
    <row r="1284" customFormat="false" ht="12.75" hidden="false" customHeight="false" outlineLevel="0" collapsed="false">
      <c r="A1284" s="504" t="s">
        <v>1761</v>
      </c>
      <c r="B1284" s="591" t="s">
        <v>7389</v>
      </c>
    </row>
    <row r="1285" customFormat="false" ht="12.75" hidden="false" customHeight="false" outlineLevel="0" collapsed="false">
      <c r="A1285" s="504" t="s">
        <v>1762</v>
      </c>
      <c r="B1285" s="591" t="s">
        <v>7390</v>
      </c>
    </row>
    <row r="1286" customFormat="false" ht="12.75" hidden="false" customHeight="false" outlineLevel="0" collapsed="false">
      <c r="A1286" s="504" t="s">
        <v>1763</v>
      </c>
      <c r="B1286" s="591" t="s">
        <v>7391</v>
      </c>
    </row>
    <row r="1287" customFormat="false" ht="12.75" hidden="false" customHeight="false" outlineLevel="0" collapsed="false">
      <c r="A1287" s="504" t="s">
        <v>1764</v>
      </c>
      <c r="B1287" s="591" t="s">
        <v>7392</v>
      </c>
    </row>
    <row r="1288" customFormat="false" ht="12.75" hidden="false" customHeight="false" outlineLevel="0" collapsed="false">
      <c r="A1288" s="504" t="s">
        <v>1765</v>
      </c>
      <c r="B1288" s="591" t="s">
        <v>7393</v>
      </c>
    </row>
    <row r="1289" customFormat="false" ht="12.75" hidden="false" customHeight="false" outlineLevel="0" collapsed="false">
      <c r="A1289" s="504" t="s">
        <v>1766</v>
      </c>
      <c r="B1289" s="591" t="s">
        <v>7394</v>
      </c>
    </row>
    <row r="1290" customFormat="false" ht="12.75" hidden="false" customHeight="false" outlineLevel="0" collapsed="false">
      <c r="A1290" s="504" t="s">
        <v>1767</v>
      </c>
      <c r="B1290" s="591" t="s">
        <v>7395</v>
      </c>
    </row>
    <row r="1291" customFormat="false" ht="12.75" hidden="false" customHeight="false" outlineLevel="0" collapsed="false">
      <c r="A1291" s="504" t="s">
        <v>1768</v>
      </c>
      <c r="B1291" s="591" t="s">
        <v>7396</v>
      </c>
    </row>
    <row r="1292" customFormat="false" ht="12.75" hidden="false" customHeight="false" outlineLevel="0" collapsed="false">
      <c r="A1292" s="504" t="s">
        <v>1769</v>
      </c>
      <c r="B1292" s="591" t="s">
        <v>7397</v>
      </c>
    </row>
    <row r="1293" customFormat="false" ht="12.75" hidden="false" customHeight="false" outlineLevel="0" collapsed="false">
      <c r="A1293" s="504" t="s">
        <v>1770</v>
      </c>
      <c r="B1293" s="591" t="s">
        <v>7398</v>
      </c>
    </row>
    <row r="1294" customFormat="false" ht="12.75" hidden="false" customHeight="false" outlineLevel="0" collapsed="false">
      <c r="A1294" s="504" t="s">
        <v>1771</v>
      </c>
      <c r="B1294" s="591" t="s">
        <v>7399</v>
      </c>
    </row>
    <row r="1295" customFormat="false" ht="12.75" hidden="false" customHeight="false" outlineLevel="0" collapsed="false">
      <c r="A1295" s="504" t="s">
        <v>1772</v>
      </c>
      <c r="B1295" s="591" t="s">
        <v>7400</v>
      </c>
    </row>
    <row r="1296" customFormat="false" ht="12.75" hidden="false" customHeight="false" outlineLevel="0" collapsed="false">
      <c r="A1296" s="504" t="s">
        <v>1773</v>
      </c>
      <c r="B1296" s="591" t="s">
        <v>7401</v>
      </c>
    </row>
    <row r="1297" customFormat="false" ht="12.75" hidden="false" customHeight="false" outlineLevel="0" collapsed="false">
      <c r="A1297" s="504" t="s">
        <v>1774</v>
      </c>
      <c r="B1297" s="591" t="s">
        <v>7402</v>
      </c>
    </row>
    <row r="1298" customFormat="false" ht="12.75" hidden="false" customHeight="false" outlineLevel="0" collapsed="false">
      <c r="A1298" s="504" t="s">
        <v>1775</v>
      </c>
      <c r="B1298" s="591" t="s">
        <v>7403</v>
      </c>
    </row>
    <row r="1299" customFormat="false" ht="12.75" hidden="false" customHeight="false" outlineLevel="0" collapsed="false">
      <c r="A1299" s="504" t="s">
        <v>1776</v>
      </c>
      <c r="B1299" s="591" t="s">
        <v>7404</v>
      </c>
    </row>
    <row r="1300" customFormat="false" ht="12.75" hidden="false" customHeight="false" outlineLevel="0" collapsed="false">
      <c r="A1300" s="504" t="s">
        <v>1777</v>
      </c>
      <c r="B1300" s="591" t="s">
        <v>7405</v>
      </c>
    </row>
    <row r="1301" customFormat="false" ht="12.75" hidden="false" customHeight="false" outlineLevel="0" collapsed="false">
      <c r="A1301" s="504" t="s">
        <v>1778</v>
      </c>
      <c r="B1301" s="591" t="s">
        <v>7406</v>
      </c>
    </row>
    <row r="1302" customFormat="false" ht="12.75" hidden="false" customHeight="false" outlineLevel="0" collapsed="false">
      <c r="A1302" s="504" t="s">
        <v>1779</v>
      </c>
      <c r="B1302" s="591" t="s">
        <v>7407</v>
      </c>
    </row>
    <row r="1303" customFormat="false" ht="12.75" hidden="false" customHeight="false" outlineLevel="0" collapsed="false">
      <c r="A1303" s="504" t="s">
        <v>1780</v>
      </c>
      <c r="B1303" s="591" t="s">
        <v>7408</v>
      </c>
    </row>
    <row r="1304" customFormat="false" ht="12.75" hidden="false" customHeight="false" outlineLevel="0" collapsed="false">
      <c r="A1304" s="504" t="s">
        <v>1781</v>
      </c>
      <c r="B1304" s="591" t="s">
        <v>7409</v>
      </c>
    </row>
    <row r="1305" customFormat="false" ht="12.75" hidden="false" customHeight="false" outlineLevel="0" collapsed="false">
      <c r="A1305" s="504" t="s">
        <v>1782</v>
      </c>
      <c r="B1305" s="591" t="s">
        <v>7410</v>
      </c>
    </row>
    <row r="1306" customFormat="false" ht="12.75" hidden="false" customHeight="false" outlineLevel="0" collapsed="false">
      <c r="A1306" s="504" t="s">
        <v>1783</v>
      </c>
      <c r="B1306" s="591" t="s">
        <v>7411</v>
      </c>
    </row>
    <row r="1307" customFormat="false" ht="12.75" hidden="false" customHeight="false" outlineLevel="0" collapsed="false">
      <c r="A1307" s="504" t="s">
        <v>1784</v>
      </c>
      <c r="B1307" s="591" t="s">
        <v>7412</v>
      </c>
    </row>
    <row r="1308" customFormat="false" ht="12.75" hidden="false" customHeight="false" outlineLevel="0" collapsed="false">
      <c r="A1308" s="504" t="s">
        <v>1785</v>
      </c>
      <c r="B1308" s="591" t="s">
        <v>7413</v>
      </c>
    </row>
    <row r="1309" customFormat="false" ht="12.75" hidden="false" customHeight="false" outlineLevel="0" collapsed="false">
      <c r="A1309" s="504" t="s">
        <v>1786</v>
      </c>
      <c r="B1309" s="591" t="s">
        <v>7414</v>
      </c>
    </row>
    <row r="1310" customFormat="false" ht="12.75" hidden="false" customHeight="false" outlineLevel="0" collapsed="false">
      <c r="A1310" s="504" t="s">
        <v>1787</v>
      </c>
      <c r="B1310" s="591" t="s">
        <v>7415</v>
      </c>
    </row>
    <row r="1311" customFormat="false" ht="12.75" hidden="false" customHeight="false" outlineLevel="0" collapsed="false">
      <c r="A1311" s="504" t="s">
        <v>1788</v>
      </c>
      <c r="B1311" s="591" t="s">
        <v>7416</v>
      </c>
    </row>
    <row r="1312" customFormat="false" ht="12.75" hidden="false" customHeight="false" outlineLevel="0" collapsed="false">
      <c r="A1312" s="504" t="s">
        <v>1789</v>
      </c>
      <c r="B1312" s="591" t="s">
        <v>7417</v>
      </c>
    </row>
    <row r="1313" customFormat="false" ht="12.75" hidden="false" customHeight="false" outlineLevel="0" collapsed="false">
      <c r="A1313" s="504" t="s">
        <v>1790</v>
      </c>
      <c r="B1313" s="591" t="s">
        <v>7418</v>
      </c>
    </row>
    <row r="1314" customFormat="false" ht="12.75" hidden="false" customHeight="false" outlineLevel="0" collapsed="false">
      <c r="A1314" s="504" t="s">
        <v>1791</v>
      </c>
      <c r="B1314" s="591" t="s">
        <v>7419</v>
      </c>
    </row>
    <row r="1315" customFormat="false" ht="12.75" hidden="false" customHeight="false" outlineLevel="0" collapsed="false">
      <c r="A1315" s="504" t="s">
        <v>1792</v>
      </c>
      <c r="B1315" s="591" t="s">
        <v>7420</v>
      </c>
    </row>
    <row r="1316" customFormat="false" ht="12.75" hidden="false" customHeight="false" outlineLevel="0" collapsed="false">
      <c r="A1316" s="504" t="s">
        <v>1793</v>
      </c>
      <c r="B1316" s="591" t="s">
        <v>7421</v>
      </c>
    </row>
    <row r="1317" customFormat="false" ht="12.75" hidden="false" customHeight="false" outlineLevel="0" collapsed="false">
      <c r="A1317" s="504" t="s">
        <v>1794</v>
      </c>
      <c r="B1317" s="591" t="s">
        <v>7422</v>
      </c>
    </row>
    <row r="1318" customFormat="false" ht="12.75" hidden="false" customHeight="false" outlineLevel="0" collapsed="false">
      <c r="A1318" s="504" t="s">
        <v>1795</v>
      </c>
      <c r="B1318" s="591" t="s">
        <v>7423</v>
      </c>
    </row>
    <row r="1319" customFormat="false" ht="12.75" hidden="false" customHeight="false" outlineLevel="0" collapsed="false">
      <c r="A1319" s="504" t="s">
        <v>1796</v>
      </c>
      <c r="B1319" s="591" t="s">
        <v>7424</v>
      </c>
    </row>
    <row r="1320" customFormat="false" ht="12.75" hidden="false" customHeight="false" outlineLevel="0" collapsed="false">
      <c r="A1320" s="504" t="s">
        <v>1797</v>
      </c>
      <c r="B1320" s="591" t="s">
        <v>7425</v>
      </c>
    </row>
    <row r="1321" customFormat="false" ht="12.75" hidden="false" customHeight="false" outlineLevel="0" collapsed="false">
      <c r="A1321" s="504" t="s">
        <v>1798</v>
      </c>
      <c r="B1321" s="591" t="s">
        <v>7426</v>
      </c>
    </row>
    <row r="1322" customFormat="false" ht="12.75" hidden="false" customHeight="false" outlineLevel="0" collapsed="false">
      <c r="A1322" s="504" t="s">
        <v>1799</v>
      </c>
      <c r="B1322" s="591" t="s">
        <v>7427</v>
      </c>
    </row>
    <row r="1323" customFormat="false" ht="12.75" hidden="false" customHeight="false" outlineLevel="0" collapsed="false">
      <c r="A1323" s="504" t="s">
        <v>1800</v>
      </c>
      <c r="B1323" s="591" t="s">
        <v>7428</v>
      </c>
    </row>
    <row r="1324" customFormat="false" ht="12.75" hidden="false" customHeight="false" outlineLevel="0" collapsed="false">
      <c r="A1324" s="504" t="s">
        <v>1801</v>
      </c>
      <c r="B1324" s="591" t="s">
        <v>7429</v>
      </c>
    </row>
    <row r="1325" customFormat="false" ht="12.75" hidden="false" customHeight="false" outlineLevel="0" collapsed="false">
      <c r="A1325" s="504" t="s">
        <v>1802</v>
      </c>
      <c r="B1325" s="591" t="s">
        <v>7430</v>
      </c>
    </row>
    <row r="1326" customFormat="false" ht="12.75" hidden="false" customHeight="false" outlineLevel="0" collapsed="false">
      <c r="A1326" s="504" t="s">
        <v>1803</v>
      </c>
      <c r="B1326" s="591" t="s">
        <v>7431</v>
      </c>
    </row>
    <row r="1327" customFormat="false" ht="12.75" hidden="false" customHeight="false" outlineLevel="0" collapsed="false">
      <c r="A1327" s="504" t="s">
        <v>1804</v>
      </c>
      <c r="B1327" s="591" t="s">
        <v>7432</v>
      </c>
    </row>
    <row r="1328" customFormat="false" ht="12.75" hidden="false" customHeight="false" outlineLevel="0" collapsed="false">
      <c r="A1328" s="504" t="s">
        <v>1805</v>
      </c>
      <c r="B1328" s="591" t="s">
        <v>7433</v>
      </c>
    </row>
    <row r="1329" customFormat="false" ht="12.75" hidden="false" customHeight="false" outlineLevel="0" collapsed="false">
      <c r="A1329" s="504" t="s">
        <v>1806</v>
      </c>
      <c r="B1329" s="591" t="s">
        <v>7434</v>
      </c>
    </row>
    <row r="1330" customFormat="false" ht="12.75" hidden="false" customHeight="false" outlineLevel="0" collapsed="false">
      <c r="A1330" s="504" t="s">
        <v>1807</v>
      </c>
      <c r="B1330" s="591" t="s">
        <v>7435</v>
      </c>
    </row>
    <row r="1331" customFormat="false" ht="12.75" hidden="false" customHeight="false" outlineLevel="0" collapsed="false">
      <c r="A1331" s="504" t="s">
        <v>1808</v>
      </c>
      <c r="B1331" s="591" t="s">
        <v>7436</v>
      </c>
    </row>
    <row r="1332" customFormat="false" ht="12.75" hidden="false" customHeight="false" outlineLevel="0" collapsed="false">
      <c r="A1332" s="504" t="s">
        <v>1809</v>
      </c>
      <c r="B1332" s="591" t="s">
        <v>7437</v>
      </c>
    </row>
    <row r="1333" customFormat="false" ht="12.75" hidden="false" customHeight="false" outlineLevel="0" collapsed="false">
      <c r="A1333" s="504" t="s">
        <v>1810</v>
      </c>
      <c r="B1333" s="591" t="s">
        <v>7438</v>
      </c>
    </row>
    <row r="1334" customFormat="false" ht="12.75" hidden="false" customHeight="false" outlineLevel="0" collapsed="false">
      <c r="A1334" s="504" t="s">
        <v>1811</v>
      </c>
      <c r="B1334" s="591" t="s">
        <v>7439</v>
      </c>
    </row>
    <row r="1335" customFormat="false" ht="12.75" hidden="false" customHeight="false" outlineLevel="0" collapsed="false">
      <c r="A1335" s="504" t="s">
        <v>1812</v>
      </c>
      <c r="B1335" s="591" t="s">
        <v>7440</v>
      </c>
    </row>
    <row r="1336" customFormat="false" ht="12.75" hidden="false" customHeight="false" outlineLevel="0" collapsed="false">
      <c r="A1336" s="504" t="s">
        <v>1813</v>
      </c>
      <c r="B1336" s="591" t="s">
        <v>7441</v>
      </c>
    </row>
    <row r="1337" customFormat="false" ht="12.75" hidden="false" customHeight="false" outlineLevel="0" collapsed="false">
      <c r="A1337" s="504" t="s">
        <v>1814</v>
      </c>
      <c r="B1337" s="591" t="s">
        <v>7442</v>
      </c>
    </row>
    <row r="1338" customFormat="false" ht="12.75" hidden="false" customHeight="false" outlineLevel="0" collapsed="false">
      <c r="A1338" s="504" t="s">
        <v>1815</v>
      </c>
      <c r="B1338" s="591" t="s">
        <v>7443</v>
      </c>
    </row>
    <row r="1339" customFormat="false" ht="12.75" hidden="false" customHeight="false" outlineLevel="0" collapsed="false">
      <c r="A1339" s="504" t="s">
        <v>1816</v>
      </c>
      <c r="B1339" s="591" t="s">
        <v>7444</v>
      </c>
    </row>
    <row r="1340" customFormat="false" ht="12.75" hidden="false" customHeight="false" outlineLevel="0" collapsed="false">
      <c r="A1340" s="504" t="s">
        <v>1817</v>
      </c>
      <c r="B1340" s="591" t="s">
        <v>7445</v>
      </c>
    </row>
    <row r="1341" customFormat="false" ht="12.75" hidden="false" customHeight="false" outlineLevel="0" collapsed="false">
      <c r="A1341" s="504" t="s">
        <v>1818</v>
      </c>
      <c r="B1341" s="591" t="s">
        <v>7446</v>
      </c>
    </row>
    <row r="1342" customFormat="false" ht="12.75" hidden="false" customHeight="false" outlineLevel="0" collapsed="false">
      <c r="A1342" s="504" t="s">
        <v>1819</v>
      </c>
      <c r="B1342" s="591" t="s">
        <v>7447</v>
      </c>
    </row>
    <row r="1343" customFormat="false" ht="12.75" hidden="false" customHeight="false" outlineLevel="0" collapsed="false">
      <c r="A1343" s="504" t="s">
        <v>1820</v>
      </c>
      <c r="B1343" s="591" t="s">
        <v>7448</v>
      </c>
    </row>
    <row r="1344" customFormat="false" ht="12.75" hidden="false" customHeight="false" outlineLevel="0" collapsed="false">
      <c r="A1344" s="504" t="s">
        <v>1821</v>
      </c>
      <c r="B1344" s="591" t="s">
        <v>7449</v>
      </c>
    </row>
    <row r="1345" customFormat="false" ht="12.75" hidden="false" customHeight="false" outlineLevel="0" collapsed="false">
      <c r="A1345" s="504" t="s">
        <v>1822</v>
      </c>
      <c r="B1345" s="591" t="s">
        <v>7450</v>
      </c>
    </row>
    <row r="1346" customFormat="false" ht="12.75" hidden="false" customHeight="false" outlineLevel="0" collapsed="false">
      <c r="A1346" s="504" t="s">
        <v>1823</v>
      </c>
      <c r="B1346" s="591" t="s">
        <v>7451</v>
      </c>
    </row>
    <row r="1347" customFormat="false" ht="12.75" hidden="false" customHeight="false" outlineLevel="0" collapsed="false">
      <c r="A1347" s="504" t="s">
        <v>1824</v>
      </c>
      <c r="B1347" s="591" t="s">
        <v>7452</v>
      </c>
    </row>
    <row r="1348" customFormat="false" ht="12.75" hidden="false" customHeight="false" outlineLevel="0" collapsed="false">
      <c r="A1348" s="504" t="s">
        <v>1825</v>
      </c>
      <c r="B1348" s="591" t="s">
        <v>7453</v>
      </c>
    </row>
    <row r="1349" customFormat="false" ht="12.75" hidden="false" customHeight="false" outlineLevel="0" collapsed="false">
      <c r="A1349" s="504" t="s">
        <v>1826</v>
      </c>
      <c r="B1349" s="591" t="s">
        <v>7454</v>
      </c>
    </row>
    <row r="1350" customFormat="false" ht="12.75" hidden="false" customHeight="false" outlineLevel="0" collapsed="false">
      <c r="A1350" s="504" t="s">
        <v>1827</v>
      </c>
      <c r="B1350" s="591" t="s">
        <v>7455</v>
      </c>
    </row>
    <row r="1351" customFormat="false" ht="12.75" hidden="false" customHeight="false" outlineLevel="0" collapsed="false">
      <c r="A1351" s="504" t="s">
        <v>1828</v>
      </c>
      <c r="B1351" s="591" t="s">
        <v>7456</v>
      </c>
    </row>
    <row r="1352" customFormat="false" ht="12.75" hidden="false" customHeight="false" outlineLevel="0" collapsed="false">
      <c r="A1352" s="504" t="s">
        <v>1829</v>
      </c>
      <c r="B1352" s="591" t="s">
        <v>7457</v>
      </c>
    </row>
    <row r="1353" customFormat="false" ht="12.75" hidden="false" customHeight="false" outlineLevel="0" collapsed="false">
      <c r="A1353" s="504" t="s">
        <v>1830</v>
      </c>
      <c r="B1353" s="591" t="s">
        <v>7458</v>
      </c>
    </row>
    <row r="1354" customFormat="false" ht="12.75" hidden="false" customHeight="false" outlineLevel="0" collapsed="false">
      <c r="A1354" s="504" t="s">
        <v>1831</v>
      </c>
      <c r="B1354" s="591" t="s">
        <v>7459</v>
      </c>
    </row>
    <row r="1355" customFormat="false" ht="12.75" hidden="false" customHeight="false" outlineLevel="0" collapsed="false">
      <c r="A1355" s="504" t="s">
        <v>1832</v>
      </c>
      <c r="B1355" s="591" t="s">
        <v>7460</v>
      </c>
    </row>
    <row r="1356" customFormat="false" ht="12.75" hidden="false" customHeight="false" outlineLevel="0" collapsed="false">
      <c r="A1356" s="504" t="s">
        <v>1833</v>
      </c>
      <c r="B1356" s="591" t="s">
        <v>7461</v>
      </c>
    </row>
    <row r="1357" customFormat="false" ht="12.75" hidden="false" customHeight="false" outlineLevel="0" collapsed="false">
      <c r="A1357" s="504" t="s">
        <v>1834</v>
      </c>
      <c r="B1357" s="591" t="s">
        <v>7462</v>
      </c>
    </row>
    <row r="1358" customFormat="false" ht="12.75" hidden="false" customHeight="false" outlineLevel="0" collapsed="false">
      <c r="A1358" s="504" t="s">
        <v>1835</v>
      </c>
      <c r="B1358" s="591" t="s">
        <v>7463</v>
      </c>
    </row>
    <row r="1359" customFormat="false" ht="12.75" hidden="false" customHeight="false" outlineLevel="0" collapsed="false">
      <c r="A1359" s="504" t="s">
        <v>1836</v>
      </c>
      <c r="B1359" s="591" t="s">
        <v>7464</v>
      </c>
    </row>
    <row r="1360" customFormat="false" ht="12.75" hidden="false" customHeight="false" outlineLevel="0" collapsed="false">
      <c r="A1360" s="504" t="s">
        <v>1837</v>
      </c>
      <c r="B1360" s="591" t="s">
        <v>7465</v>
      </c>
    </row>
    <row r="1361" customFormat="false" ht="12.75" hidden="false" customHeight="false" outlineLevel="0" collapsed="false">
      <c r="A1361" s="504" t="s">
        <v>1838</v>
      </c>
      <c r="B1361" s="591" t="s">
        <v>7466</v>
      </c>
    </row>
    <row r="1362" customFormat="false" ht="12.75" hidden="false" customHeight="false" outlineLevel="0" collapsed="false">
      <c r="A1362" s="504" t="s">
        <v>1839</v>
      </c>
      <c r="B1362" s="591" t="s">
        <v>7467</v>
      </c>
    </row>
    <row r="1363" customFormat="false" ht="12.75" hidden="false" customHeight="false" outlineLevel="0" collapsed="false">
      <c r="A1363" s="504" t="s">
        <v>1840</v>
      </c>
      <c r="B1363" s="591" t="s">
        <v>7468</v>
      </c>
    </row>
    <row r="1364" customFormat="false" ht="12.75" hidden="false" customHeight="false" outlineLevel="0" collapsed="false">
      <c r="A1364" s="504" t="s">
        <v>1841</v>
      </c>
      <c r="B1364" s="591" t="s">
        <v>7469</v>
      </c>
    </row>
    <row r="1365" customFormat="false" ht="12.75" hidden="false" customHeight="false" outlineLevel="0" collapsed="false">
      <c r="A1365" s="504" t="s">
        <v>1842</v>
      </c>
      <c r="B1365" s="591" t="s">
        <v>7470</v>
      </c>
    </row>
    <row r="1366" customFormat="false" ht="12.75" hidden="false" customHeight="false" outlineLevel="0" collapsed="false">
      <c r="A1366" s="504" t="s">
        <v>1843</v>
      </c>
      <c r="B1366" s="591" t="s">
        <v>7471</v>
      </c>
    </row>
    <row r="1367" customFormat="false" ht="12.75" hidden="false" customHeight="false" outlineLevel="0" collapsed="false">
      <c r="A1367" s="504" t="s">
        <v>1844</v>
      </c>
      <c r="B1367" s="591" t="s">
        <v>7472</v>
      </c>
    </row>
    <row r="1368" customFormat="false" ht="12.75" hidden="false" customHeight="false" outlineLevel="0" collapsed="false">
      <c r="A1368" s="504" t="s">
        <v>1845</v>
      </c>
      <c r="B1368" s="591" t="s">
        <v>7473</v>
      </c>
    </row>
    <row r="1369" customFormat="false" ht="12.75" hidden="false" customHeight="false" outlineLevel="0" collapsed="false">
      <c r="A1369" s="504" t="s">
        <v>1846</v>
      </c>
      <c r="B1369" s="591" t="s">
        <v>7474</v>
      </c>
    </row>
    <row r="1370" customFormat="false" ht="12.75" hidden="false" customHeight="false" outlineLevel="0" collapsed="false">
      <c r="A1370" s="504" t="s">
        <v>1847</v>
      </c>
      <c r="B1370" s="591" t="s">
        <v>7475</v>
      </c>
    </row>
    <row r="1371" customFormat="false" ht="12.75" hidden="false" customHeight="false" outlineLevel="0" collapsed="false">
      <c r="A1371" s="504" t="s">
        <v>1848</v>
      </c>
      <c r="B1371" s="591" t="s">
        <v>7476</v>
      </c>
    </row>
    <row r="1372" customFormat="false" ht="12.75" hidden="false" customHeight="false" outlineLevel="0" collapsed="false">
      <c r="A1372" s="504" t="s">
        <v>1849</v>
      </c>
      <c r="B1372" s="591" t="s">
        <v>7477</v>
      </c>
    </row>
    <row r="1373" customFormat="false" ht="12.75" hidden="false" customHeight="false" outlineLevel="0" collapsed="false">
      <c r="A1373" s="504" t="s">
        <v>1850</v>
      </c>
      <c r="B1373" s="591" t="s">
        <v>7478</v>
      </c>
    </row>
    <row r="1374" customFormat="false" ht="12.75" hidden="false" customHeight="false" outlineLevel="0" collapsed="false">
      <c r="A1374" s="504" t="s">
        <v>1851</v>
      </c>
      <c r="B1374" s="591" t="s">
        <v>7479</v>
      </c>
    </row>
    <row r="1375" customFormat="false" ht="12.75" hidden="false" customHeight="false" outlineLevel="0" collapsed="false">
      <c r="A1375" s="504" t="s">
        <v>1852</v>
      </c>
      <c r="B1375" s="591" t="s">
        <v>7480</v>
      </c>
    </row>
    <row r="1376" customFormat="false" ht="12.75" hidden="false" customHeight="false" outlineLevel="0" collapsed="false">
      <c r="A1376" s="504" t="s">
        <v>1853</v>
      </c>
      <c r="B1376" s="591" t="s">
        <v>7481</v>
      </c>
    </row>
    <row r="1377" customFormat="false" ht="12.75" hidden="false" customHeight="false" outlineLevel="0" collapsed="false">
      <c r="A1377" s="504" t="s">
        <v>1854</v>
      </c>
      <c r="B1377" s="591" t="s">
        <v>7482</v>
      </c>
    </row>
    <row r="1378" customFormat="false" ht="12.75" hidden="false" customHeight="false" outlineLevel="0" collapsed="false">
      <c r="A1378" s="504" t="s">
        <v>1855</v>
      </c>
      <c r="B1378" s="591" t="s">
        <v>7483</v>
      </c>
    </row>
    <row r="1379" customFormat="false" ht="12.75" hidden="false" customHeight="false" outlineLevel="0" collapsed="false">
      <c r="A1379" s="504" t="s">
        <v>1856</v>
      </c>
      <c r="B1379" s="591" t="s">
        <v>7484</v>
      </c>
    </row>
    <row r="1380" customFormat="false" ht="12.75" hidden="false" customHeight="false" outlineLevel="0" collapsed="false">
      <c r="A1380" s="504" t="s">
        <v>1857</v>
      </c>
      <c r="B1380" s="591" t="s">
        <v>7485</v>
      </c>
    </row>
    <row r="1381" customFormat="false" ht="12.75" hidden="false" customHeight="false" outlineLevel="0" collapsed="false">
      <c r="A1381" s="504" t="s">
        <v>1858</v>
      </c>
      <c r="B1381" s="591" t="s">
        <v>7486</v>
      </c>
    </row>
    <row r="1382" customFormat="false" ht="12.75" hidden="false" customHeight="false" outlineLevel="0" collapsed="false">
      <c r="A1382" s="504" t="s">
        <v>1859</v>
      </c>
      <c r="B1382" s="591" t="s">
        <v>7487</v>
      </c>
    </row>
    <row r="1383" customFormat="false" ht="12.75" hidden="false" customHeight="false" outlineLevel="0" collapsed="false">
      <c r="A1383" s="504" t="s">
        <v>1860</v>
      </c>
      <c r="B1383" s="591" t="s">
        <v>7488</v>
      </c>
    </row>
    <row r="1384" customFormat="false" ht="12.75" hidden="false" customHeight="false" outlineLevel="0" collapsed="false">
      <c r="A1384" s="504" t="s">
        <v>1861</v>
      </c>
      <c r="B1384" s="591" t="s">
        <v>7489</v>
      </c>
    </row>
    <row r="1385" customFormat="false" ht="12.75" hidden="false" customHeight="false" outlineLevel="0" collapsed="false">
      <c r="A1385" s="504" t="s">
        <v>1862</v>
      </c>
      <c r="B1385" s="591" t="s">
        <v>7490</v>
      </c>
    </row>
    <row r="1386" customFormat="false" ht="12.75" hidden="false" customHeight="false" outlineLevel="0" collapsed="false">
      <c r="A1386" s="504" t="s">
        <v>1863</v>
      </c>
      <c r="B1386" s="591" t="s">
        <v>7491</v>
      </c>
    </row>
    <row r="1387" customFormat="false" ht="12.75" hidden="false" customHeight="false" outlineLevel="0" collapsed="false">
      <c r="A1387" s="504" t="s">
        <v>1864</v>
      </c>
      <c r="B1387" s="591" t="s">
        <v>7492</v>
      </c>
    </row>
    <row r="1388" customFormat="false" ht="12.75" hidden="false" customHeight="false" outlineLevel="0" collapsed="false">
      <c r="A1388" s="504" t="s">
        <v>1865</v>
      </c>
      <c r="B1388" s="591" t="s">
        <v>7493</v>
      </c>
    </row>
    <row r="1389" customFormat="false" ht="12.75" hidden="false" customHeight="false" outlineLevel="0" collapsed="false">
      <c r="A1389" s="504" t="s">
        <v>1866</v>
      </c>
      <c r="B1389" s="591" t="s">
        <v>7494</v>
      </c>
    </row>
    <row r="1390" customFormat="false" ht="12.75" hidden="false" customHeight="false" outlineLevel="0" collapsed="false">
      <c r="A1390" s="504" t="s">
        <v>1867</v>
      </c>
      <c r="B1390" s="591" t="s">
        <v>7495</v>
      </c>
    </row>
    <row r="1391" customFormat="false" ht="12.75" hidden="false" customHeight="false" outlineLevel="0" collapsed="false">
      <c r="A1391" s="504" t="s">
        <v>1868</v>
      </c>
      <c r="B1391" s="591" t="s">
        <v>7496</v>
      </c>
    </row>
    <row r="1392" customFormat="false" ht="12.75" hidden="false" customHeight="false" outlineLevel="0" collapsed="false">
      <c r="A1392" s="504" t="s">
        <v>1869</v>
      </c>
      <c r="B1392" s="591" t="s">
        <v>7497</v>
      </c>
    </row>
    <row r="1393" customFormat="false" ht="12.75" hidden="false" customHeight="false" outlineLevel="0" collapsed="false">
      <c r="A1393" s="504" t="s">
        <v>1870</v>
      </c>
      <c r="B1393" s="591" t="s">
        <v>7498</v>
      </c>
    </row>
    <row r="1394" customFormat="false" ht="12.75" hidden="false" customHeight="false" outlineLevel="0" collapsed="false">
      <c r="A1394" s="504" t="s">
        <v>1871</v>
      </c>
      <c r="B1394" s="591" t="s">
        <v>7499</v>
      </c>
    </row>
    <row r="1395" customFormat="false" ht="12.75" hidden="false" customHeight="false" outlineLevel="0" collapsed="false">
      <c r="A1395" s="504" t="s">
        <v>1872</v>
      </c>
      <c r="B1395" s="591" t="s">
        <v>7500</v>
      </c>
    </row>
    <row r="1396" customFormat="false" ht="12.75" hidden="false" customHeight="false" outlineLevel="0" collapsed="false">
      <c r="A1396" s="504" t="s">
        <v>1873</v>
      </c>
      <c r="B1396" s="591" t="s">
        <v>7501</v>
      </c>
    </row>
    <row r="1397" customFormat="false" ht="12.75" hidden="false" customHeight="false" outlineLevel="0" collapsed="false">
      <c r="A1397" s="504" t="s">
        <v>1874</v>
      </c>
      <c r="B1397" s="591" t="s">
        <v>7502</v>
      </c>
    </row>
    <row r="1398" customFormat="false" ht="12.75" hidden="false" customHeight="false" outlineLevel="0" collapsed="false">
      <c r="A1398" s="504" t="s">
        <v>1875</v>
      </c>
      <c r="B1398" s="591" t="s">
        <v>7503</v>
      </c>
    </row>
    <row r="1399" customFormat="false" ht="12.75" hidden="false" customHeight="false" outlineLevel="0" collapsed="false">
      <c r="A1399" s="504" t="s">
        <v>1876</v>
      </c>
      <c r="B1399" s="591" t="s">
        <v>7504</v>
      </c>
    </row>
    <row r="1400" customFormat="false" ht="12.75" hidden="false" customHeight="false" outlineLevel="0" collapsed="false">
      <c r="A1400" s="504" t="s">
        <v>1877</v>
      </c>
      <c r="B1400" s="591" t="s">
        <v>7505</v>
      </c>
    </row>
    <row r="1401" customFormat="false" ht="12.75" hidden="false" customHeight="false" outlineLevel="0" collapsed="false">
      <c r="A1401" s="504" t="s">
        <v>1878</v>
      </c>
      <c r="B1401" s="591" t="s">
        <v>7506</v>
      </c>
    </row>
    <row r="1402" customFormat="false" ht="12.75" hidden="false" customHeight="false" outlineLevel="0" collapsed="false">
      <c r="A1402" s="504" t="s">
        <v>1879</v>
      </c>
      <c r="B1402" s="591" t="s">
        <v>7507</v>
      </c>
    </row>
    <row r="1403" customFormat="false" ht="12.75" hidden="false" customHeight="false" outlineLevel="0" collapsed="false">
      <c r="A1403" s="504" t="s">
        <v>1880</v>
      </c>
      <c r="B1403" s="591" t="s">
        <v>7508</v>
      </c>
    </row>
    <row r="1404" customFormat="false" ht="12.75" hidden="false" customHeight="false" outlineLevel="0" collapsed="false">
      <c r="A1404" s="504" t="s">
        <v>1881</v>
      </c>
      <c r="B1404" s="591" t="s">
        <v>7509</v>
      </c>
    </row>
    <row r="1405" customFormat="false" ht="12.75" hidden="false" customHeight="false" outlineLevel="0" collapsed="false">
      <c r="A1405" s="504" t="s">
        <v>1882</v>
      </c>
      <c r="B1405" s="591" t="s">
        <v>7510</v>
      </c>
    </row>
    <row r="1406" customFormat="false" ht="12.75" hidden="false" customHeight="false" outlineLevel="0" collapsed="false">
      <c r="A1406" s="504" t="s">
        <v>1883</v>
      </c>
      <c r="B1406" s="591" t="s">
        <v>7511</v>
      </c>
    </row>
    <row r="1407" customFormat="false" ht="12.75" hidden="false" customHeight="false" outlineLevel="0" collapsed="false">
      <c r="A1407" s="504" t="s">
        <v>1884</v>
      </c>
      <c r="B1407" s="591" t="s">
        <v>7512</v>
      </c>
    </row>
    <row r="1408" customFormat="false" ht="12.75" hidden="false" customHeight="false" outlineLevel="0" collapsed="false">
      <c r="A1408" s="504" t="s">
        <v>1885</v>
      </c>
      <c r="B1408" s="591" t="s">
        <v>7513</v>
      </c>
    </row>
    <row r="1409" customFormat="false" ht="12.75" hidden="false" customHeight="false" outlineLevel="0" collapsed="false">
      <c r="A1409" s="504" t="s">
        <v>1886</v>
      </c>
      <c r="B1409" s="591" t="s">
        <v>7514</v>
      </c>
    </row>
    <row r="1410" customFormat="false" ht="12.75" hidden="false" customHeight="false" outlineLevel="0" collapsed="false">
      <c r="A1410" s="504" t="s">
        <v>1887</v>
      </c>
      <c r="B1410" s="591" t="s">
        <v>7515</v>
      </c>
    </row>
    <row r="1411" customFormat="false" ht="12.75" hidden="false" customHeight="false" outlineLevel="0" collapsed="false">
      <c r="A1411" s="504" t="s">
        <v>1888</v>
      </c>
      <c r="B1411" s="591" t="s">
        <v>7516</v>
      </c>
    </row>
    <row r="1412" customFormat="false" ht="12.75" hidden="false" customHeight="false" outlineLevel="0" collapsed="false">
      <c r="A1412" s="504" t="s">
        <v>1889</v>
      </c>
      <c r="B1412" s="591" t="s">
        <v>7517</v>
      </c>
    </row>
    <row r="1413" customFormat="false" ht="12.75" hidden="false" customHeight="false" outlineLevel="0" collapsed="false">
      <c r="A1413" s="504" t="s">
        <v>1890</v>
      </c>
      <c r="B1413" s="591" t="s">
        <v>7518</v>
      </c>
    </row>
    <row r="1414" customFormat="false" ht="12.75" hidden="false" customHeight="false" outlineLevel="0" collapsed="false">
      <c r="A1414" s="504" t="s">
        <v>1891</v>
      </c>
      <c r="B1414" s="591" t="s">
        <v>7519</v>
      </c>
    </row>
    <row r="1415" customFormat="false" ht="12.75" hidden="false" customHeight="false" outlineLevel="0" collapsed="false">
      <c r="A1415" s="504" t="s">
        <v>1892</v>
      </c>
      <c r="B1415" s="591" t="s">
        <v>7520</v>
      </c>
    </row>
    <row r="1416" customFormat="false" ht="12.75" hidden="false" customHeight="false" outlineLevel="0" collapsed="false">
      <c r="A1416" s="504" t="s">
        <v>1893</v>
      </c>
      <c r="B1416" s="591" t="s">
        <v>7521</v>
      </c>
    </row>
    <row r="1417" customFormat="false" ht="12.75" hidden="false" customHeight="false" outlineLevel="0" collapsed="false">
      <c r="A1417" s="504" t="s">
        <v>1894</v>
      </c>
      <c r="B1417" s="591" t="s">
        <v>7522</v>
      </c>
    </row>
    <row r="1418" customFormat="false" ht="12.75" hidden="false" customHeight="false" outlineLevel="0" collapsed="false">
      <c r="A1418" s="504" t="s">
        <v>1895</v>
      </c>
      <c r="B1418" s="591" t="s">
        <v>7523</v>
      </c>
    </row>
    <row r="1419" customFormat="false" ht="12.75" hidden="false" customHeight="false" outlineLevel="0" collapsed="false">
      <c r="A1419" s="504" t="s">
        <v>1896</v>
      </c>
      <c r="B1419" s="591" t="s">
        <v>7524</v>
      </c>
    </row>
    <row r="1420" customFormat="false" ht="12.75" hidden="false" customHeight="false" outlineLevel="0" collapsed="false">
      <c r="A1420" s="504" t="s">
        <v>1897</v>
      </c>
      <c r="B1420" s="591" t="s">
        <v>7525</v>
      </c>
    </row>
    <row r="1421" customFormat="false" ht="12.75" hidden="false" customHeight="false" outlineLevel="0" collapsed="false">
      <c r="A1421" s="504" t="s">
        <v>1898</v>
      </c>
      <c r="B1421" s="591" t="s">
        <v>7526</v>
      </c>
    </row>
    <row r="1422" customFormat="false" ht="12.75" hidden="false" customHeight="false" outlineLevel="0" collapsed="false">
      <c r="A1422" s="504" t="s">
        <v>1899</v>
      </c>
      <c r="B1422" s="591" t="s">
        <v>7527</v>
      </c>
    </row>
    <row r="1423" customFormat="false" ht="12.75" hidden="false" customHeight="false" outlineLevel="0" collapsed="false">
      <c r="A1423" s="504" t="s">
        <v>1900</v>
      </c>
      <c r="B1423" s="591" t="s">
        <v>7528</v>
      </c>
    </row>
    <row r="1424" customFormat="false" ht="12.75" hidden="false" customHeight="false" outlineLevel="0" collapsed="false">
      <c r="A1424" s="504" t="s">
        <v>1901</v>
      </c>
      <c r="B1424" s="591" t="s">
        <v>7529</v>
      </c>
    </row>
    <row r="1425" customFormat="false" ht="12.75" hidden="false" customHeight="false" outlineLevel="0" collapsed="false">
      <c r="A1425" s="504" t="s">
        <v>1902</v>
      </c>
      <c r="B1425" s="591" t="s">
        <v>7530</v>
      </c>
    </row>
    <row r="1426" customFormat="false" ht="12.75" hidden="false" customHeight="false" outlineLevel="0" collapsed="false">
      <c r="A1426" s="504" t="s">
        <v>1903</v>
      </c>
      <c r="B1426" s="591" t="s">
        <v>7531</v>
      </c>
    </row>
    <row r="1427" customFormat="false" ht="12.75" hidden="false" customHeight="false" outlineLevel="0" collapsed="false">
      <c r="A1427" s="504" t="s">
        <v>1904</v>
      </c>
      <c r="B1427" s="591" t="s">
        <v>7532</v>
      </c>
    </row>
    <row r="1428" customFormat="false" ht="12.75" hidden="false" customHeight="false" outlineLevel="0" collapsed="false">
      <c r="A1428" s="504" t="s">
        <v>1905</v>
      </c>
      <c r="B1428" s="591" t="s">
        <v>7533</v>
      </c>
    </row>
    <row r="1429" customFormat="false" ht="12.75" hidden="false" customHeight="false" outlineLevel="0" collapsed="false">
      <c r="A1429" s="504" t="s">
        <v>1906</v>
      </c>
      <c r="B1429" s="591" t="s">
        <v>7534</v>
      </c>
    </row>
    <row r="1430" customFormat="false" ht="12.75" hidden="false" customHeight="false" outlineLevel="0" collapsed="false">
      <c r="A1430" s="504" t="s">
        <v>1907</v>
      </c>
      <c r="B1430" s="591" t="s">
        <v>7535</v>
      </c>
    </row>
    <row r="1431" customFormat="false" ht="12.75" hidden="false" customHeight="false" outlineLevel="0" collapsed="false">
      <c r="A1431" s="504" t="s">
        <v>1908</v>
      </c>
      <c r="B1431" s="591" t="s">
        <v>7536</v>
      </c>
    </row>
    <row r="1432" customFormat="false" ht="12.75" hidden="false" customHeight="false" outlineLevel="0" collapsed="false">
      <c r="A1432" s="504" t="s">
        <v>1909</v>
      </c>
      <c r="B1432" s="591" t="s">
        <v>7537</v>
      </c>
    </row>
    <row r="1433" customFormat="false" ht="12.75" hidden="false" customHeight="false" outlineLevel="0" collapsed="false">
      <c r="A1433" s="504" t="s">
        <v>1910</v>
      </c>
      <c r="B1433" s="591" t="s">
        <v>7538</v>
      </c>
    </row>
    <row r="1434" customFormat="false" ht="12.75" hidden="false" customHeight="false" outlineLevel="0" collapsed="false">
      <c r="A1434" s="504" t="s">
        <v>1911</v>
      </c>
      <c r="B1434" s="591" t="s">
        <v>7539</v>
      </c>
    </row>
    <row r="1435" customFormat="false" ht="12.75" hidden="false" customHeight="false" outlineLevel="0" collapsed="false">
      <c r="A1435" s="504" t="s">
        <v>1912</v>
      </c>
      <c r="B1435" s="591" t="s">
        <v>7540</v>
      </c>
    </row>
    <row r="1436" customFormat="false" ht="12.75" hidden="false" customHeight="false" outlineLevel="0" collapsed="false">
      <c r="A1436" s="504" t="s">
        <v>1913</v>
      </c>
      <c r="B1436" s="591" t="s">
        <v>7541</v>
      </c>
    </row>
    <row r="1437" customFormat="false" ht="12.75" hidden="false" customHeight="false" outlineLevel="0" collapsed="false">
      <c r="A1437" s="504" t="s">
        <v>1914</v>
      </c>
      <c r="B1437" s="591" t="s">
        <v>7542</v>
      </c>
    </row>
    <row r="1438" customFormat="false" ht="12.75" hidden="false" customHeight="false" outlineLevel="0" collapsed="false">
      <c r="A1438" s="504" t="s">
        <v>1915</v>
      </c>
      <c r="B1438" s="591" t="s">
        <v>7543</v>
      </c>
    </row>
    <row r="1439" customFormat="false" ht="12.75" hidden="false" customHeight="false" outlineLevel="0" collapsed="false">
      <c r="A1439" s="504" t="s">
        <v>1916</v>
      </c>
      <c r="B1439" s="591" t="s">
        <v>7544</v>
      </c>
    </row>
    <row r="1440" customFormat="false" ht="12.75" hidden="false" customHeight="false" outlineLevel="0" collapsed="false">
      <c r="A1440" s="504" t="s">
        <v>1917</v>
      </c>
      <c r="B1440" s="591" t="s">
        <v>7545</v>
      </c>
    </row>
    <row r="1441" customFormat="false" ht="12.75" hidden="false" customHeight="false" outlineLevel="0" collapsed="false">
      <c r="A1441" s="504" t="s">
        <v>1918</v>
      </c>
      <c r="B1441" s="591" t="s">
        <v>7546</v>
      </c>
    </row>
    <row r="1442" customFormat="false" ht="12.75" hidden="false" customHeight="false" outlineLevel="0" collapsed="false">
      <c r="A1442" s="504" t="s">
        <v>1919</v>
      </c>
      <c r="B1442" s="591" t="s">
        <v>7547</v>
      </c>
    </row>
    <row r="1443" customFormat="false" ht="12.75" hidden="false" customHeight="false" outlineLevel="0" collapsed="false">
      <c r="A1443" s="504" t="s">
        <v>1920</v>
      </c>
      <c r="B1443" s="591" t="s">
        <v>7548</v>
      </c>
    </row>
    <row r="1444" customFormat="false" ht="12.75" hidden="false" customHeight="false" outlineLevel="0" collapsed="false">
      <c r="A1444" s="504" t="s">
        <v>1921</v>
      </c>
      <c r="B1444" s="591" t="s">
        <v>7549</v>
      </c>
    </row>
    <row r="1445" customFormat="false" ht="12.75" hidden="false" customHeight="false" outlineLevel="0" collapsed="false">
      <c r="A1445" s="504" t="s">
        <v>1922</v>
      </c>
      <c r="B1445" s="591" t="s">
        <v>7550</v>
      </c>
    </row>
    <row r="1446" customFormat="false" ht="12.75" hidden="false" customHeight="false" outlineLevel="0" collapsed="false">
      <c r="A1446" s="504" t="s">
        <v>1923</v>
      </c>
      <c r="B1446" s="591" t="s">
        <v>7551</v>
      </c>
    </row>
    <row r="1447" customFormat="false" ht="12.75" hidden="false" customHeight="false" outlineLevel="0" collapsed="false">
      <c r="A1447" s="504" t="s">
        <v>1924</v>
      </c>
      <c r="B1447" s="591" t="s">
        <v>7552</v>
      </c>
    </row>
    <row r="1448" customFormat="false" ht="12.75" hidden="false" customHeight="false" outlineLevel="0" collapsed="false">
      <c r="A1448" s="504" t="s">
        <v>1925</v>
      </c>
      <c r="B1448" s="591" t="s">
        <v>7553</v>
      </c>
    </row>
    <row r="1449" customFormat="false" ht="12.75" hidden="false" customHeight="false" outlineLevel="0" collapsed="false">
      <c r="A1449" s="504" t="s">
        <v>1926</v>
      </c>
      <c r="B1449" s="591" t="s">
        <v>7554</v>
      </c>
    </row>
    <row r="1450" customFormat="false" ht="12.75" hidden="false" customHeight="false" outlineLevel="0" collapsed="false">
      <c r="A1450" s="504" t="s">
        <v>1927</v>
      </c>
      <c r="B1450" s="591" t="s">
        <v>7555</v>
      </c>
    </row>
    <row r="1451" customFormat="false" ht="12.75" hidden="false" customHeight="false" outlineLevel="0" collapsed="false">
      <c r="A1451" s="504" t="s">
        <v>1928</v>
      </c>
      <c r="B1451" s="591" t="s">
        <v>7556</v>
      </c>
    </row>
    <row r="1452" customFormat="false" ht="12.75" hidden="false" customHeight="false" outlineLevel="0" collapsed="false">
      <c r="A1452" s="504" t="s">
        <v>1929</v>
      </c>
      <c r="B1452" s="591" t="s">
        <v>7557</v>
      </c>
    </row>
    <row r="1453" customFormat="false" ht="12.75" hidden="false" customHeight="false" outlineLevel="0" collapsed="false">
      <c r="A1453" s="504" t="s">
        <v>1930</v>
      </c>
      <c r="B1453" s="591" t="s">
        <v>7558</v>
      </c>
    </row>
    <row r="1454" customFormat="false" ht="12.75" hidden="false" customHeight="false" outlineLevel="0" collapsed="false">
      <c r="A1454" s="504" t="s">
        <v>1931</v>
      </c>
      <c r="B1454" s="591" t="s">
        <v>7559</v>
      </c>
    </row>
    <row r="1455" customFormat="false" ht="12.75" hidden="false" customHeight="false" outlineLevel="0" collapsed="false">
      <c r="A1455" s="504" t="s">
        <v>1932</v>
      </c>
      <c r="B1455" s="591" t="s">
        <v>7560</v>
      </c>
    </row>
    <row r="1456" customFormat="false" ht="12.75" hidden="false" customHeight="false" outlineLevel="0" collapsed="false">
      <c r="A1456" s="504" t="s">
        <v>1933</v>
      </c>
      <c r="B1456" s="591" t="s">
        <v>7561</v>
      </c>
    </row>
    <row r="1457" customFormat="false" ht="12.75" hidden="false" customHeight="false" outlineLevel="0" collapsed="false">
      <c r="A1457" s="504" t="s">
        <v>1934</v>
      </c>
      <c r="B1457" s="591" t="s">
        <v>7562</v>
      </c>
    </row>
    <row r="1458" customFormat="false" ht="12.75" hidden="false" customHeight="false" outlineLevel="0" collapsed="false">
      <c r="A1458" s="504" t="s">
        <v>1935</v>
      </c>
      <c r="B1458" s="591" t="s">
        <v>7563</v>
      </c>
    </row>
    <row r="1459" customFormat="false" ht="12.75" hidden="false" customHeight="false" outlineLevel="0" collapsed="false">
      <c r="A1459" s="504" t="s">
        <v>1936</v>
      </c>
      <c r="B1459" s="591" t="s">
        <v>7564</v>
      </c>
    </row>
    <row r="1460" customFormat="false" ht="12.75" hidden="false" customHeight="false" outlineLevel="0" collapsed="false">
      <c r="A1460" s="504" t="s">
        <v>1937</v>
      </c>
      <c r="B1460" s="591" t="s">
        <v>7565</v>
      </c>
    </row>
    <row r="1461" customFormat="false" ht="12.75" hidden="false" customHeight="false" outlineLevel="0" collapsed="false">
      <c r="A1461" s="504" t="s">
        <v>1938</v>
      </c>
      <c r="B1461" s="591" t="s">
        <v>7566</v>
      </c>
    </row>
    <row r="1462" customFormat="false" ht="12.75" hidden="false" customHeight="false" outlineLevel="0" collapsed="false">
      <c r="A1462" s="504" t="s">
        <v>1939</v>
      </c>
      <c r="B1462" s="591" t="s">
        <v>7567</v>
      </c>
    </row>
    <row r="1463" customFormat="false" ht="12.75" hidden="false" customHeight="false" outlineLevel="0" collapsed="false">
      <c r="A1463" s="504" t="s">
        <v>1940</v>
      </c>
      <c r="B1463" s="591" t="s">
        <v>7568</v>
      </c>
    </row>
    <row r="1464" customFormat="false" ht="12.75" hidden="false" customHeight="false" outlineLevel="0" collapsed="false">
      <c r="A1464" s="504" t="s">
        <v>1941</v>
      </c>
      <c r="B1464" s="591" t="s">
        <v>7569</v>
      </c>
    </row>
    <row r="1465" customFormat="false" ht="12.75" hidden="false" customHeight="false" outlineLevel="0" collapsed="false">
      <c r="A1465" s="504" t="s">
        <v>1942</v>
      </c>
      <c r="B1465" s="591" t="s">
        <v>7570</v>
      </c>
    </row>
    <row r="1466" customFormat="false" ht="12.75" hidden="false" customHeight="false" outlineLevel="0" collapsed="false">
      <c r="A1466" s="504" t="s">
        <v>1943</v>
      </c>
      <c r="B1466" s="591" t="s">
        <v>7571</v>
      </c>
    </row>
    <row r="1467" customFormat="false" ht="12.75" hidden="false" customHeight="false" outlineLevel="0" collapsed="false">
      <c r="A1467" s="504" t="s">
        <v>1944</v>
      </c>
      <c r="B1467" s="591" t="s">
        <v>7572</v>
      </c>
    </row>
    <row r="1468" customFormat="false" ht="12.75" hidden="false" customHeight="false" outlineLevel="0" collapsed="false">
      <c r="A1468" s="504" t="s">
        <v>1945</v>
      </c>
      <c r="B1468" s="591" t="s">
        <v>7573</v>
      </c>
    </row>
    <row r="1469" customFormat="false" ht="12.75" hidden="false" customHeight="false" outlineLevel="0" collapsed="false">
      <c r="A1469" s="504" t="s">
        <v>1946</v>
      </c>
      <c r="B1469" s="591" t="s">
        <v>7574</v>
      </c>
    </row>
    <row r="1470" customFormat="false" ht="12.75" hidden="false" customHeight="false" outlineLevel="0" collapsed="false">
      <c r="A1470" s="504" t="s">
        <v>1947</v>
      </c>
      <c r="B1470" s="591" t="s">
        <v>7575</v>
      </c>
    </row>
    <row r="1471" customFormat="false" ht="12.75" hidden="false" customHeight="false" outlineLevel="0" collapsed="false">
      <c r="A1471" s="504" t="s">
        <v>1948</v>
      </c>
      <c r="B1471" s="591" t="s">
        <v>7576</v>
      </c>
    </row>
    <row r="1472" customFormat="false" ht="12.75" hidden="false" customHeight="false" outlineLevel="0" collapsed="false">
      <c r="A1472" s="504" t="s">
        <v>1949</v>
      </c>
      <c r="B1472" s="591" t="s">
        <v>7577</v>
      </c>
    </row>
    <row r="1473" customFormat="false" ht="12.75" hidden="false" customHeight="false" outlineLevel="0" collapsed="false">
      <c r="A1473" s="504" t="s">
        <v>1950</v>
      </c>
      <c r="B1473" s="591" t="s">
        <v>7578</v>
      </c>
    </row>
    <row r="1474" customFormat="false" ht="12.75" hidden="false" customHeight="false" outlineLevel="0" collapsed="false">
      <c r="A1474" s="504" t="s">
        <v>1951</v>
      </c>
      <c r="B1474" s="591" t="s">
        <v>7579</v>
      </c>
    </row>
    <row r="1475" customFormat="false" ht="12.75" hidden="false" customHeight="false" outlineLevel="0" collapsed="false">
      <c r="A1475" s="504" t="s">
        <v>1952</v>
      </c>
      <c r="B1475" s="591" t="s">
        <v>7580</v>
      </c>
    </row>
    <row r="1476" customFormat="false" ht="12.75" hidden="false" customHeight="false" outlineLevel="0" collapsed="false">
      <c r="A1476" s="504" t="s">
        <v>1953</v>
      </c>
      <c r="B1476" s="591" t="s">
        <v>7581</v>
      </c>
    </row>
    <row r="1477" customFormat="false" ht="12.75" hidden="false" customHeight="false" outlineLevel="0" collapsed="false">
      <c r="A1477" s="504" t="s">
        <v>1954</v>
      </c>
      <c r="B1477" s="591" t="s">
        <v>7582</v>
      </c>
    </row>
    <row r="1478" customFormat="false" ht="12.75" hidden="false" customHeight="false" outlineLevel="0" collapsed="false">
      <c r="A1478" s="504" t="s">
        <v>1955</v>
      </c>
      <c r="B1478" s="591" t="s">
        <v>7583</v>
      </c>
    </row>
    <row r="1479" customFormat="false" ht="12.75" hidden="false" customHeight="false" outlineLevel="0" collapsed="false">
      <c r="A1479" s="504" t="s">
        <v>1956</v>
      </c>
      <c r="B1479" s="591" t="s">
        <v>7584</v>
      </c>
    </row>
    <row r="1480" customFormat="false" ht="12.75" hidden="false" customHeight="false" outlineLevel="0" collapsed="false">
      <c r="A1480" s="504" t="s">
        <v>1957</v>
      </c>
      <c r="B1480" s="591" t="s">
        <v>7585</v>
      </c>
    </row>
    <row r="1481" customFormat="false" ht="12.75" hidden="false" customHeight="false" outlineLevel="0" collapsed="false">
      <c r="A1481" s="504" t="s">
        <v>1958</v>
      </c>
      <c r="B1481" s="591" t="s">
        <v>7586</v>
      </c>
    </row>
    <row r="1482" customFormat="false" ht="12.75" hidden="false" customHeight="false" outlineLevel="0" collapsed="false">
      <c r="A1482" s="504" t="s">
        <v>1959</v>
      </c>
      <c r="B1482" s="591" t="s">
        <v>7587</v>
      </c>
    </row>
    <row r="1483" customFormat="false" ht="12.75" hidden="false" customHeight="false" outlineLevel="0" collapsed="false">
      <c r="A1483" s="504" t="s">
        <v>1960</v>
      </c>
      <c r="B1483" s="591" t="s">
        <v>7588</v>
      </c>
    </row>
    <row r="1484" customFormat="false" ht="12.75" hidden="false" customHeight="false" outlineLevel="0" collapsed="false">
      <c r="A1484" s="504" t="s">
        <v>1961</v>
      </c>
      <c r="B1484" s="591" t="s">
        <v>7589</v>
      </c>
    </row>
    <row r="1485" customFormat="false" ht="12.75" hidden="false" customHeight="false" outlineLevel="0" collapsed="false">
      <c r="A1485" s="504" t="s">
        <v>1962</v>
      </c>
      <c r="B1485" s="591" t="s">
        <v>7590</v>
      </c>
    </row>
    <row r="1486" customFormat="false" ht="12.75" hidden="false" customHeight="false" outlineLevel="0" collapsed="false">
      <c r="A1486" s="504" t="s">
        <v>1963</v>
      </c>
      <c r="B1486" s="591" t="s">
        <v>7591</v>
      </c>
    </row>
    <row r="1487" customFormat="false" ht="12.75" hidden="false" customHeight="false" outlineLevel="0" collapsed="false">
      <c r="A1487" s="504" t="s">
        <v>1964</v>
      </c>
      <c r="B1487" s="591" t="s">
        <v>7592</v>
      </c>
    </row>
    <row r="1488" customFormat="false" ht="12.75" hidden="false" customHeight="false" outlineLevel="0" collapsed="false">
      <c r="A1488" s="504" t="s">
        <v>1965</v>
      </c>
      <c r="B1488" s="591" t="s">
        <v>7593</v>
      </c>
    </row>
    <row r="1489" customFormat="false" ht="12.75" hidden="false" customHeight="false" outlineLevel="0" collapsed="false">
      <c r="A1489" s="504" t="s">
        <v>1966</v>
      </c>
      <c r="B1489" s="591" t="s">
        <v>7594</v>
      </c>
    </row>
    <row r="1490" customFormat="false" ht="12.75" hidden="false" customHeight="false" outlineLevel="0" collapsed="false">
      <c r="A1490" s="504" t="s">
        <v>1967</v>
      </c>
      <c r="B1490" s="591" t="s">
        <v>7595</v>
      </c>
    </row>
    <row r="1491" customFormat="false" ht="12.75" hidden="false" customHeight="false" outlineLevel="0" collapsed="false">
      <c r="A1491" s="504" t="s">
        <v>1968</v>
      </c>
      <c r="B1491" s="591" t="s">
        <v>7596</v>
      </c>
    </row>
    <row r="1492" customFormat="false" ht="12.75" hidden="false" customHeight="false" outlineLevel="0" collapsed="false">
      <c r="A1492" s="504" t="s">
        <v>1969</v>
      </c>
      <c r="B1492" s="591" t="s">
        <v>7597</v>
      </c>
    </row>
    <row r="1493" customFormat="false" ht="12.75" hidden="false" customHeight="false" outlineLevel="0" collapsed="false">
      <c r="A1493" s="504" t="s">
        <v>1970</v>
      </c>
      <c r="B1493" s="591" t="s">
        <v>7598</v>
      </c>
    </row>
    <row r="1494" customFormat="false" ht="12.75" hidden="false" customHeight="false" outlineLevel="0" collapsed="false">
      <c r="A1494" s="504" t="s">
        <v>1971</v>
      </c>
      <c r="B1494" s="591" t="s">
        <v>7599</v>
      </c>
    </row>
    <row r="1495" customFormat="false" ht="12.75" hidden="false" customHeight="false" outlineLevel="0" collapsed="false">
      <c r="A1495" s="504" t="s">
        <v>1972</v>
      </c>
      <c r="B1495" s="591" t="s">
        <v>7600</v>
      </c>
    </row>
    <row r="1496" customFormat="false" ht="12.75" hidden="false" customHeight="false" outlineLevel="0" collapsed="false">
      <c r="A1496" s="504" t="s">
        <v>1973</v>
      </c>
      <c r="B1496" s="591" t="s">
        <v>7601</v>
      </c>
    </row>
    <row r="1497" customFormat="false" ht="12.75" hidden="false" customHeight="false" outlineLevel="0" collapsed="false">
      <c r="A1497" s="504" t="s">
        <v>1974</v>
      </c>
      <c r="B1497" s="591" t="s">
        <v>7602</v>
      </c>
    </row>
    <row r="1498" customFormat="false" ht="12.75" hidden="false" customHeight="false" outlineLevel="0" collapsed="false">
      <c r="A1498" s="504" t="s">
        <v>1975</v>
      </c>
      <c r="B1498" s="591" t="s">
        <v>7603</v>
      </c>
    </row>
    <row r="1499" customFormat="false" ht="12.75" hidden="false" customHeight="false" outlineLevel="0" collapsed="false">
      <c r="A1499" s="504" t="s">
        <v>1976</v>
      </c>
      <c r="B1499" s="591" t="s">
        <v>7604</v>
      </c>
    </row>
    <row r="1500" customFormat="false" ht="12.75" hidden="false" customHeight="false" outlineLevel="0" collapsed="false">
      <c r="A1500" s="504" t="s">
        <v>1977</v>
      </c>
      <c r="B1500" s="591" t="s">
        <v>7605</v>
      </c>
    </row>
    <row r="1501" customFormat="false" ht="12.75" hidden="false" customHeight="false" outlineLevel="0" collapsed="false">
      <c r="A1501" s="504" t="s">
        <v>1978</v>
      </c>
      <c r="B1501" s="591" t="s">
        <v>7606</v>
      </c>
    </row>
    <row r="1502" customFormat="false" ht="12.75" hidden="false" customHeight="false" outlineLevel="0" collapsed="false">
      <c r="A1502" s="504" t="s">
        <v>1979</v>
      </c>
      <c r="B1502" s="591" t="s">
        <v>7607</v>
      </c>
    </row>
    <row r="1503" customFormat="false" ht="12.75" hidden="false" customHeight="false" outlineLevel="0" collapsed="false">
      <c r="A1503" s="504" t="s">
        <v>1980</v>
      </c>
      <c r="B1503" s="591" t="s">
        <v>7608</v>
      </c>
    </row>
    <row r="1504" customFormat="false" ht="12.75" hidden="false" customHeight="false" outlineLevel="0" collapsed="false">
      <c r="A1504" s="504" t="s">
        <v>1981</v>
      </c>
      <c r="B1504" s="591" t="s">
        <v>7609</v>
      </c>
    </row>
    <row r="1505" customFormat="false" ht="12.75" hidden="false" customHeight="false" outlineLevel="0" collapsed="false">
      <c r="A1505" s="504" t="s">
        <v>1982</v>
      </c>
      <c r="B1505" s="591" t="s">
        <v>7610</v>
      </c>
    </row>
    <row r="1506" customFormat="false" ht="12.75" hidden="false" customHeight="false" outlineLevel="0" collapsed="false">
      <c r="A1506" s="504" t="s">
        <v>1983</v>
      </c>
      <c r="B1506" s="591" t="s">
        <v>7611</v>
      </c>
    </row>
    <row r="1507" customFormat="false" ht="12.75" hidden="false" customHeight="false" outlineLevel="0" collapsed="false">
      <c r="A1507" s="504" t="s">
        <v>1984</v>
      </c>
      <c r="B1507" s="591" t="s">
        <v>7612</v>
      </c>
    </row>
    <row r="1508" customFormat="false" ht="12.75" hidden="false" customHeight="false" outlineLevel="0" collapsed="false">
      <c r="A1508" s="504" t="s">
        <v>1985</v>
      </c>
      <c r="B1508" s="591" t="s">
        <v>7613</v>
      </c>
    </row>
    <row r="1509" customFormat="false" ht="12.75" hidden="false" customHeight="false" outlineLevel="0" collapsed="false">
      <c r="A1509" s="504" t="s">
        <v>1986</v>
      </c>
      <c r="B1509" s="591" t="s">
        <v>7614</v>
      </c>
    </row>
    <row r="1510" customFormat="false" ht="12.75" hidden="false" customHeight="false" outlineLevel="0" collapsed="false">
      <c r="A1510" s="504" t="s">
        <v>1987</v>
      </c>
      <c r="B1510" s="591" t="s">
        <v>7615</v>
      </c>
    </row>
    <row r="1511" customFormat="false" ht="12.75" hidden="false" customHeight="false" outlineLevel="0" collapsed="false">
      <c r="A1511" s="504" t="s">
        <v>1988</v>
      </c>
      <c r="B1511" s="591" t="s">
        <v>7616</v>
      </c>
    </row>
    <row r="1512" customFormat="false" ht="12.75" hidden="false" customHeight="false" outlineLevel="0" collapsed="false">
      <c r="A1512" s="504" t="s">
        <v>1989</v>
      </c>
      <c r="B1512" s="591" t="s">
        <v>7617</v>
      </c>
    </row>
    <row r="1513" customFormat="false" ht="12.75" hidden="false" customHeight="false" outlineLevel="0" collapsed="false">
      <c r="A1513" s="504" t="s">
        <v>1990</v>
      </c>
      <c r="B1513" s="591" t="s">
        <v>7618</v>
      </c>
    </row>
    <row r="1514" customFormat="false" ht="12.75" hidden="false" customHeight="false" outlineLevel="0" collapsed="false">
      <c r="A1514" s="504" t="s">
        <v>1991</v>
      </c>
      <c r="B1514" s="591" t="s">
        <v>7619</v>
      </c>
    </row>
    <row r="1515" customFormat="false" ht="12.75" hidden="false" customHeight="false" outlineLevel="0" collapsed="false">
      <c r="A1515" s="504" t="s">
        <v>1992</v>
      </c>
      <c r="B1515" s="591" t="s">
        <v>7620</v>
      </c>
    </row>
    <row r="1516" customFormat="false" ht="12.75" hidden="false" customHeight="false" outlineLevel="0" collapsed="false">
      <c r="A1516" s="504" t="s">
        <v>1993</v>
      </c>
      <c r="B1516" s="591" t="s">
        <v>7621</v>
      </c>
    </row>
    <row r="1517" customFormat="false" ht="12.75" hidden="false" customHeight="false" outlineLevel="0" collapsed="false">
      <c r="A1517" s="504" t="s">
        <v>1994</v>
      </c>
      <c r="B1517" s="591" t="s">
        <v>7622</v>
      </c>
    </row>
    <row r="1518" customFormat="false" ht="12.75" hidden="false" customHeight="false" outlineLevel="0" collapsed="false">
      <c r="A1518" s="504" t="s">
        <v>1995</v>
      </c>
      <c r="B1518" s="591" t="s">
        <v>7623</v>
      </c>
    </row>
    <row r="1519" customFormat="false" ht="12.75" hidden="false" customHeight="false" outlineLevel="0" collapsed="false">
      <c r="A1519" s="504" t="s">
        <v>1996</v>
      </c>
      <c r="B1519" s="591" t="s">
        <v>7624</v>
      </c>
    </row>
    <row r="1520" customFormat="false" ht="12.75" hidden="false" customHeight="false" outlineLevel="0" collapsed="false">
      <c r="A1520" s="504" t="s">
        <v>1997</v>
      </c>
      <c r="B1520" s="591" t="s">
        <v>7625</v>
      </c>
    </row>
    <row r="1521" customFormat="false" ht="12.75" hidden="false" customHeight="false" outlineLevel="0" collapsed="false">
      <c r="A1521" s="504" t="s">
        <v>1998</v>
      </c>
      <c r="B1521" s="591" t="s">
        <v>7626</v>
      </c>
    </row>
    <row r="1522" customFormat="false" ht="12.75" hidden="false" customHeight="false" outlineLevel="0" collapsed="false">
      <c r="A1522" s="504" t="s">
        <v>1999</v>
      </c>
      <c r="B1522" s="591" t="s">
        <v>7627</v>
      </c>
    </row>
    <row r="1523" customFormat="false" ht="12.75" hidden="false" customHeight="false" outlineLevel="0" collapsed="false">
      <c r="A1523" s="504" t="s">
        <v>2000</v>
      </c>
      <c r="B1523" s="591" t="s">
        <v>7628</v>
      </c>
    </row>
    <row r="1524" customFormat="false" ht="12.75" hidden="false" customHeight="false" outlineLevel="0" collapsed="false">
      <c r="A1524" s="504" t="s">
        <v>2001</v>
      </c>
      <c r="B1524" s="591" t="s">
        <v>7629</v>
      </c>
    </row>
    <row r="1525" customFormat="false" ht="12.75" hidden="false" customHeight="false" outlineLevel="0" collapsed="false">
      <c r="A1525" s="504" t="s">
        <v>2002</v>
      </c>
      <c r="B1525" s="591" t="s">
        <v>7630</v>
      </c>
    </row>
    <row r="1526" customFormat="false" ht="12.75" hidden="false" customHeight="false" outlineLevel="0" collapsed="false">
      <c r="A1526" s="504" t="s">
        <v>2003</v>
      </c>
      <c r="B1526" s="591" t="s">
        <v>7631</v>
      </c>
    </row>
    <row r="1527" customFormat="false" ht="12.75" hidden="false" customHeight="false" outlineLevel="0" collapsed="false">
      <c r="A1527" s="504" t="s">
        <v>2004</v>
      </c>
      <c r="B1527" s="591" t="s">
        <v>7632</v>
      </c>
    </row>
    <row r="1528" customFormat="false" ht="12.75" hidden="false" customHeight="false" outlineLevel="0" collapsed="false">
      <c r="A1528" s="504" t="s">
        <v>2005</v>
      </c>
      <c r="B1528" s="591" t="s">
        <v>7633</v>
      </c>
    </row>
    <row r="1529" customFormat="false" ht="12.75" hidden="false" customHeight="false" outlineLevel="0" collapsed="false">
      <c r="A1529" s="504" t="s">
        <v>2006</v>
      </c>
      <c r="B1529" s="591" t="s">
        <v>7634</v>
      </c>
    </row>
    <row r="1530" customFormat="false" ht="12.75" hidden="false" customHeight="false" outlineLevel="0" collapsed="false">
      <c r="A1530" s="504" t="s">
        <v>2007</v>
      </c>
      <c r="B1530" s="591" t="s">
        <v>7635</v>
      </c>
    </row>
    <row r="1531" customFormat="false" ht="12.75" hidden="false" customHeight="false" outlineLevel="0" collapsed="false">
      <c r="A1531" s="504" t="s">
        <v>2008</v>
      </c>
      <c r="B1531" s="591" t="s">
        <v>7636</v>
      </c>
    </row>
    <row r="1532" customFormat="false" ht="12.75" hidden="false" customHeight="false" outlineLevel="0" collapsed="false">
      <c r="A1532" s="504" t="s">
        <v>2009</v>
      </c>
      <c r="B1532" s="591" t="s">
        <v>7637</v>
      </c>
    </row>
    <row r="1533" customFormat="false" ht="12.75" hidden="false" customHeight="false" outlineLevel="0" collapsed="false">
      <c r="A1533" s="504" t="s">
        <v>2010</v>
      </c>
      <c r="B1533" s="591" t="s">
        <v>7638</v>
      </c>
    </row>
    <row r="1534" customFormat="false" ht="12.75" hidden="false" customHeight="false" outlineLevel="0" collapsed="false">
      <c r="A1534" s="504" t="s">
        <v>2011</v>
      </c>
      <c r="B1534" s="591" t="s">
        <v>7639</v>
      </c>
    </row>
    <row r="1535" customFormat="false" ht="12.75" hidden="false" customHeight="false" outlineLevel="0" collapsed="false">
      <c r="A1535" s="504" t="s">
        <v>2012</v>
      </c>
      <c r="B1535" s="591" t="s">
        <v>7640</v>
      </c>
    </row>
    <row r="1536" customFormat="false" ht="12.75" hidden="false" customHeight="false" outlineLevel="0" collapsed="false">
      <c r="A1536" s="504" t="s">
        <v>2013</v>
      </c>
      <c r="B1536" s="591" t="s">
        <v>7641</v>
      </c>
    </row>
    <row r="1537" customFormat="false" ht="12.75" hidden="false" customHeight="false" outlineLevel="0" collapsed="false">
      <c r="A1537" s="504" t="s">
        <v>2014</v>
      </c>
      <c r="B1537" s="591" t="s">
        <v>7642</v>
      </c>
    </row>
    <row r="1538" customFormat="false" ht="12.75" hidden="false" customHeight="false" outlineLevel="0" collapsed="false">
      <c r="A1538" s="504" t="s">
        <v>2015</v>
      </c>
      <c r="B1538" s="591" t="s">
        <v>7643</v>
      </c>
    </row>
    <row r="1539" customFormat="false" ht="12.75" hidden="false" customHeight="false" outlineLevel="0" collapsed="false">
      <c r="A1539" s="504" t="s">
        <v>2016</v>
      </c>
      <c r="B1539" s="591" t="s">
        <v>7644</v>
      </c>
    </row>
    <row r="1540" customFormat="false" ht="12.75" hidden="false" customHeight="false" outlineLevel="0" collapsed="false">
      <c r="A1540" s="504" t="s">
        <v>2017</v>
      </c>
      <c r="B1540" s="591" t="s">
        <v>7645</v>
      </c>
    </row>
    <row r="1541" customFormat="false" ht="12.75" hidden="false" customHeight="false" outlineLevel="0" collapsed="false">
      <c r="A1541" s="504" t="s">
        <v>2018</v>
      </c>
      <c r="B1541" s="591" t="s">
        <v>7646</v>
      </c>
    </row>
    <row r="1542" customFormat="false" ht="12.75" hidden="false" customHeight="false" outlineLevel="0" collapsed="false">
      <c r="A1542" s="504" t="s">
        <v>2019</v>
      </c>
      <c r="B1542" s="591" t="s">
        <v>7647</v>
      </c>
    </row>
    <row r="1543" customFormat="false" ht="12.75" hidden="false" customHeight="false" outlineLevel="0" collapsed="false">
      <c r="A1543" s="504" t="s">
        <v>2020</v>
      </c>
      <c r="B1543" s="591" t="s">
        <v>7648</v>
      </c>
    </row>
    <row r="1544" customFormat="false" ht="12.75" hidden="false" customHeight="false" outlineLevel="0" collapsed="false">
      <c r="A1544" s="504" t="s">
        <v>2021</v>
      </c>
      <c r="B1544" s="591" t="s">
        <v>7649</v>
      </c>
    </row>
    <row r="1545" customFormat="false" ht="12.75" hidden="false" customHeight="false" outlineLevel="0" collapsed="false">
      <c r="A1545" s="504" t="s">
        <v>2022</v>
      </c>
      <c r="B1545" s="591" t="s">
        <v>7650</v>
      </c>
    </row>
    <row r="1546" customFormat="false" ht="12.75" hidden="false" customHeight="false" outlineLevel="0" collapsed="false">
      <c r="A1546" s="504" t="s">
        <v>2023</v>
      </c>
      <c r="B1546" s="591" t="s">
        <v>7651</v>
      </c>
    </row>
    <row r="1547" customFormat="false" ht="12.75" hidden="false" customHeight="false" outlineLevel="0" collapsed="false">
      <c r="A1547" s="504" t="s">
        <v>2024</v>
      </c>
      <c r="B1547" s="591" t="s">
        <v>7652</v>
      </c>
    </row>
    <row r="1548" customFormat="false" ht="12.75" hidden="false" customHeight="false" outlineLevel="0" collapsed="false">
      <c r="A1548" s="504" t="s">
        <v>2025</v>
      </c>
      <c r="B1548" s="591" t="s">
        <v>7653</v>
      </c>
    </row>
    <row r="1549" customFormat="false" ht="12.75" hidden="false" customHeight="false" outlineLevel="0" collapsed="false">
      <c r="A1549" s="504" t="s">
        <v>2026</v>
      </c>
      <c r="B1549" s="591" t="s">
        <v>7654</v>
      </c>
    </row>
    <row r="1550" customFormat="false" ht="12.75" hidden="false" customHeight="false" outlineLevel="0" collapsed="false">
      <c r="A1550" s="504" t="s">
        <v>2027</v>
      </c>
      <c r="B1550" s="591" t="s">
        <v>7655</v>
      </c>
    </row>
    <row r="1551" customFormat="false" ht="12.75" hidden="false" customHeight="false" outlineLevel="0" collapsed="false">
      <c r="A1551" s="504" t="s">
        <v>2028</v>
      </c>
      <c r="B1551" s="591" t="s">
        <v>7656</v>
      </c>
    </row>
    <row r="1552" customFormat="false" ht="12.75" hidden="false" customHeight="false" outlineLevel="0" collapsed="false">
      <c r="A1552" s="504" t="s">
        <v>2029</v>
      </c>
      <c r="B1552" s="591" t="s">
        <v>7657</v>
      </c>
    </row>
    <row r="1553" customFormat="false" ht="12.75" hidden="false" customHeight="false" outlineLevel="0" collapsed="false">
      <c r="A1553" s="504" t="s">
        <v>2030</v>
      </c>
      <c r="B1553" s="591" t="s">
        <v>7658</v>
      </c>
    </row>
    <row r="1554" customFormat="false" ht="12.75" hidden="false" customHeight="false" outlineLevel="0" collapsed="false">
      <c r="A1554" s="504" t="s">
        <v>2031</v>
      </c>
      <c r="B1554" s="591" t="s">
        <v>7659</v>
      </c>
    </row>
    <row r="1555" customFormat="false" ht="12.75" hidden="false" customHeight="false" outlineLevel="0" collapsed="false">
      <c r="A1555" s="504" t="s">
        <v>2032</v>
      </c>
      <c r="B1555" s="591" t="s">
        <v>7660</v>
      </c>
    </row>
    <row r="1556" customFormat="false" ht="12.75" hidden="false" customHeight="false" outlineLevel="0" collapsed="false">
      <c r="A1556" s="504" t="s">
        <v>2033</v>
      </c>
      <c r="B1556" s="591" t="s">
        <v>7661</v>
      </c>
    </row>
    <row r="1557" customFormat="false" ht="12.75" hidden="false" customHeight="false" outlineLevel="0" collapsed="false">
      <c r="A1557" s="504" t="s">
        <v>2034</v>
      </c>
      <c r="B1557" s="591" t="s">
        <v>7662</v>
      </c>
    </row>
    <row r="1558" customFormat="false" ht="12.75" hidden="false" customHeight="false" outlineLevel="0" collapsed="false">
      <c r="A1558" s="504" t="s">
        <v>2035</v>
      </c>
      <c r="B1558" s="591" t="s">
        <v>7663</v>
      </c>
    </row>
    <row r="1559" customFormat="false" ht="12.75" hidden="false" customHeight="false" outlineLevel="0" collapsed="false">
      <c r="A1559" s="504" t="s">
        <v>2036</v>
      </c>
      <c r="B1559" s="591" t="s">
        <v>7664</v>
      </c>
    </row>
    <row r="1560" customFormat="false" ht="12.75" hidden="false" customHeight="false" outlineLevel="0" collapsed="false">
      <c r="A1560" s="504" t="s">
        <v>2037</v>
      </c>
      <c r="B1560" s="591" t="s">
        <v>7665</v>
      </c>
    </row>
    <row r="1561" customFormat="false" ht="12.75" hidden="false" customHeight="false" outlineLevel="0" collapsed="false">
      <c r="A1561" s="504" t="s">
        <v>2038</v>
      </c>
      <c r="B1561" s="591" t="s">
        <v>7666</v>
      </c>
    </row>
    <row r="1562" customFormat="false" ht="12.75" hidden="false" customHeight="false" outlineLevel="0" collapsed="false">
      <c r="A1562" s="504" t="s">
        <v>2039</v>
      </c>
      <c r="B1562" s="591" t="s">
        <v>7667</v>
      </c>
    </row>
    <row r="1563" customFormat="false" ht="12.75" hidden="false" customHeight="false" outlineLevel="0" collapsed="false">
      <c r="A1563" s="504" t="s">
        <v>2040</v>
      </c>
      <c r="B1563" s="591" t="s">
        <v>7668</v>
      </c>
    </row>
    <row r="1564" customFormat="false" ht="12.75" hidden="false" customHeight="false" outlineLevel="0" collapsed="false">
      <c r="A1564" s="504" t="s">
        <v>2041</v>
      </c>
      <c r="B1564" s="591" t="s">
        <v>7669</v>
      </c>
    </row>
    <row r="1565" customFormat="false" ht="12.75" hidden="false" customHeight="false" outlineLevel="0" collapsed="false">
      <c r="A1565" s="504" t="s">
        <v>2042</v>
      </c>
      <c r="B1565" s="591" t="s">
        <v>7670</v>
      </c>
    </row>
    <row r="1566" customFormat="false" ht="12.75" hidden="false" customHeight="false" outlineLevel="0" collapsed="false">
      <c r="A1566" s="504" t="s">
        <v>2043</v>
      </c>
      <c r="B1566" s="591" t="s">
        <v>7671</v>
      </c>
    </row>
    <row r="1567" customFormat="false" ht="12.75" hidden="false" customHeight="false" outlineLevel="0" collapsed="false">
      <c r="A1567" s="504" t="s">
        <v>2044</v>
      </c>
      <c r="B1567" s="591" t="s">
        <v>7672</v>
      </c>
    </row>
    <row r="1568" customFormat="false" ht="12.75" hidden="false" customHeight="false" outlineLevel="0" collapsed="false">
      <c r="A1568" s="504" t="s">
        <v>2045</v>
      </c>
      <c r="B1568" s="591" t="s">
        <v>7673</v>
      </c>
    </row>
    <row r="1569" customFormat="false" ht="12.75" hidden="false" customHeight="false" outlineLevel="0" collapsed="false">
      <c r="A1569" s="504" t="s">
        <v>2046</v>
      </c>
      <c r="B1569" s="591" t="s">
        <v>7674</v>
      </c>
    </row>
    <row r="1570" customFormat="false" ht="12.75" hidden="false" customHeight="false" outlineLevel="0" collapsed="false">
      <c r="A1570" s="504" t="s">
        <v>2047</v>
      </c>
      <c r="B1570" s="591" t="s">
        <v>7675</v>
      </c>
    </row>
    <row r="1571" customFormat="false" ht="12.75" hidden="false" customHeight="false" outlineLevel="0" collapsed="false">
      <c r="A1571" s="504" t="s">
        <v>2048</v>
      </c>
      <c r="B1571" s="591" t="s">
        <v>7676</v>
      </c>
    </row>
    <row r="1572" customFormat="false" ht="12.75" hidden="false" customHeight="false" outlineLevel="0" collapsed="false">
      <c r="A1572" s="504" t="s">
        <v>2049</v>
      </c>
      <c r="B1572" s="591" t="s">
        <v>7677</v>
      </c>
    </row>
    <row r="1573" customFormat="false" ht="12.75" hidden="false" customHeight="false" outlineLevel="0" collapsed="false">
      <c r="A1573" s="504" t="s">
        <v>2050</v>
      </c>
      <c r="B1573" s="591" t="s">
        <v>7678</v>
      </c>
    </row>
    <row r="1574" customFormat="false" ht="12.75" hidden="false" customHeight="false" outlineLevel="0" collapsed="false">
      <c r="A1574" s="504" t="s">
        <v>2051</v>
      </c>
      <c r="B1574" s="591" t="s">
        <v>7679</v>
      </c>
    </row>
    <row r="1575" customFormat="false" ht="12.75" hidden="false" customHeight="false" outlineLevel="0" collapsed="false">
      <c r="A1575" s="504" t="s">
        <v>2052</v>
      </c>
      <c r="B1575" s="591" t="s">
        <v>7680</v>
      </c>
    </row>
    <row r="1576" customFormat="false" ht="12.75" hidden="false" customHeight="false" outlineLevel="0" collapsed="false">
      <c r="A1576" s="504" t="s">
        <v>2053</v>
      </c>
      <c r="B1576" s="591" t="s">
        <v>7681</v>
      </c>
    </row>
    <row r="1577" customFormat="false" ht="12.75" hidden="false" customHeight="false" outlineLevel="0" collapsed="false">
      <c r="A1577" s="504" t="s">
        <v>2054</v>
      </c>
      <c r="B1577" s="591" t="s">
        <v>7682</v>
      </c>
    </row>
    <row r="1578" customFormat="false" ht="12.75" hidden="false" customHeight="false" outlineLevel="0" collapsed="false">
      <c r="A1578" s="504" t="s">
        <v>2055</v>
      </c>
      <c r="B1578" s="591" t="s">
        <v>7683</v>
      </c>
    </row>
    <row r="1579" customFormat="false" ht="12.75" hidden="false" customHeight="false" outlineLevel="0" collapsed="false">
      <c r="A1579" s="504" t="s">
        <v>2056</v>
      </c>
      <c r="B1579" s="591" t="s">
        <v>7684</v>
      </c>
    </row>
    <row r="1580" customFormat="false" ht="12.75" hidden="false" customHeight="false" outlineLevel="0" collapsed="false">
      <c r="A1580" s="504" t="s">
        <v>2057</v>
      </c>
      <c r="B1580" s="591" t="s">
        <v>7685</v>
      </c>
    </row>
    <row r="1581" customFormat="false" ht="12.75" hidden="false" customHeight="false" outlineLevel="0" collapsed="false">
      <c r="A1581" s="504" t="s">
        <v>2058</v>
      </c>
      <c r="B1581" s="591" t="s">
        <v>7686</v>
      </c>
    </row>
    <row r="1582" customFormat="false" ht="12.75" hidden="false" customHeight="false" outlineLevel="0" collapsed="false">
      <c r="A1582" s="504" t="s">
        <v>2059</v>
      </c>
      <c r="B1582" s="591" t="s">
        <v>7687</v>
      </c>
    </row>
    <row r="1583" customFormat="false" ht="12.75" hidden="false" customHeight="false" outlineLevel="0" collapsed="false">
      <c r="A1583" s="504" t="s">
        <v>2060</v>
      </c>
      <c r="B1583" s="591" t="s">
        <v>7688</v>
      </c>
    </row>
    <row r="1584" customFormat="false" ht="12.75" hidden="false" customHeight="false" outlineLevel="0" collapsed="false">
      <c r="A1584" s="504" t="s">
        <v>2061</v>
      </c>
      <c r="B1584" s="591" t="s">
        <v>7689</v>
      </c>
    </row>
    <row r="1585" customFormat="false" ht="12.75" hidden="false" customHeight="false" outlineLevel="0" collapsed="false">
      <c r="A1585" s="504" t="s">
        <v>2062</v>
      </c>
      <c r="B1585" s="591" t="s">
        <v>7690</v>
      </c>
    </row>
    <row r="1586" customFormat="false" ht="12.75" hidden="false" customHeight="false" outlineLevel="0" collapsed="false">
      <c r="A1586" s="504" t="s">
        <v>2063</v>
      </c>
      <c r="B1586" s="591" t="s">
        <v>7691</v>
      </c>
    </row>
    <row r="1587" customFormat="false" ht="12.75" hidden="false" customHeight="false" outlineLevel="0" collapsed="false">
      <c r="A1587" s="504" t="s">
        <v>2064</v>
      </c>
      <c r="B1587" s="591" t="s">
        <v>7692</v>
      </c>
    </row>
    <row r="1588" customFormat="false" ht="12.75" hidden="false" customHeight="false" outlineLevel="0" collapsed="false">
      <c r="A1588" s="504" t="s">
        <v>2065</v>
      </c>
      <c r="B1588" s="591" t="s">
        <v>7693</v>
      </c>
    </row>
    <row r="1589" customFormat="false" ht="12.75" hidden="false" customHeight="false" outlineLevel="0" collapsed="false">
      <c r="A1589" s="504" t="s">
        <v>2066</v>
      </c>
      <c r="B1589" s="591" t="s">
        <v>7694</v>
      </c>
    </row>
    <row r="1590" customFormat="false" ht="12.75" hidden="false" customHeight="false" outlineLevel="0" collapsed="false">
      <c r="A1590" s="504" t="s">
        <v>2067</v>
      </c>
      <c r="B1590" s="591" t="s">
        <v>7695</v>
      </c>
    </row>
    <row r="1591" customFormat="false" ht="12.75" hidden="false" customHeight="false" outlineLevel="0" collapsed="false">
      <c r="A1591" s="504" t="s">
        <v>2068</v>
      </c>
      <c r="B1591" s="591" t="s">
        <v>7696</v>
      </c>
    </row>
    <row r="1592" customFormat="false" ht="12.75" hidden="false" customHeight="false" outlineLevel="0" collapsed="false">
      <c r="A1592" s="504" t="s">
        <v>2069</v>
      </c>
      <c r="B1592" s="591" t="s">
        <v>7697</v>
      </c>
    </row>
    <row r="1593" customFormat="false" ht="12.75" hidden="false" customHeight="false" outlineLevel="0" collapsed="false">
      <c r="A1593" s="504" t="s">
        <v>2070</v>
      </c>
      <c r="B1593" s="591" t="s">
        <v>7698</v>
      </c>
    </row>
    <row r="1594" customFormat="false" ht="12.75" hidden="false" customHeight="false" outlineLevel="0" collapsed="false">
      <c r="A1594" s="504" t="s">
        <v>2071</v>
      </c>
      <c r="B1594" s="591" t="s">
        <v>7699</v>
      </c>
    </row>
    <row r="1595" customFormat="false" ht="12.75" hidden="false" customHeight="false" outlineLevel="0" collapsed="false">
      <c r="A1595" s="504" t="s">
        <v>2072</v>
      </c>
      <c r="B1595" s="591" t="s">
        <v>7700</v>
      </c>
    </row>
    <row r="1596" customFormat="false" ht="12.75" hidden="false" customHeight="false" outlineLevel="0" collapsed="false">
      <c r="A1596" s="504" t="s">
        <v>2073</v>
      </c>
      <c r="B1596" s="591" t="s">
        <v>7701</v>
      </c>
    </row>
    <row r="1597" customFormat="false" ht="12.75" hidden="false" customHeight="false" outlineLevel="0" collapsed="false">
      <c r="A1597" s="504" t="s">
        <v>2074</v>
      </c>
      <c r="B1597" s="591" t="s">
        <v>7702</v>
      </c>
    </row>
    <row r="1598" customFormat="false" ht="12.75" hidden="false" customHeight="false" outlineLevel="0" collapsed="false">
      <c r="A1598" s="504" t="s">
        <v>2075</v>
      </c>
      <c r="B1598" s="591" t="s">
        <v>7703</v>
      </c>
    </row>
    <row r="1599" customFormat="false" ht="12.75" hidden="false" customHeight="false" outlineLevel="0" collapsed="false">
      <c r="A1599" s="504" t="s">
        <v>2076</v>
      </c>
      <c r="B1599" s="591" t="s">
        <v>7704</v>
      </c>
    </row>
    <row r="1600" customFormat="false" ht="12.75" hidden="false" customHeight="false" outlineLevel="0" collapsed="false">
      <c r="A1600" s="504" t="s">
        <v>2077</v>
      </c>
      <c r="B1600" s="591" t="s">
        <v>7705</v>
      </c>
    </row>
    <row r="1601" customFormat="false" ht="12.75" hidden="false" customHeight="false" outlineLevel="0" collapsed="false">
      <c r="A1601" s="504" t="s">
        <v>2078</v>
      </c>
      <c r="B1601" s="591" t="s">
        <v>7706</v>
      </c>
    </row>
    <row r="1602" customFormat="false" ht="12.75" hidden="false" customHeight="false" outlineLevel="0" collapsed="false">
      <c r="A1602" s="504" t="s">
        <v>2079</v>
      </c>
      <c r="B1602" s="591" t="s">
        <v>7707</v>
      </c>
    </row>
    <row r="1603" customFormat="false" ht="12.75" hidden="false" customHeight="false" outlineLevel="0" collapsed="false">
      <c r="A1603" s="504" t="s">
        <v>2080</v>
      </c>
      <c r="B1603" s="591" t="s">
        <v>7708</v>
      </c>
    </row>
    <row r="1604" customFormat="false" ht="12.75" hidden="false" customHeight="false" outlineLevel="0" collapsed="false">
      <c r="A1604" s="504" t="s">
        <v>2081</v>
      </c>
      <c r="B1604" s="591" t="s">
        <v>7709</v>
      </c>
    </row>
    <row r="1605" customFormat="false" ht="12.75" hidden="false" customHeight="false" outlineLevel="0" collapsed="false">
      <c r="A1605" s="504" t="s">
        <v>2082</v>
      </c>
      <c r="B1605" s="591" t="s">
        <v>7710</v>
      </c>
    </row>
    <row r="1606" customFormat="false" ht="12.75" hidden="false" customHeight="false" outlineLevel="0" collapsed="false">
      <c r="A1606" s="504" t="s">
        <v>2083</v>
      </c>
      <c r="B1606" s="591" t="s">
        <v>7711</v>
      </c>
    </row>
    <row r="1607" customFormat="false" ht="12.75" hidden="false" customHeight="false" outlineLevel="0" collapsed="false">
      <c r="A1607" s="504" t="s">
        <v>2084</v>
      </c>
      <c r="B1607" s="591" t="s">
        <v>7712</v>
      </c>
    </row>
    <row r="1608" customFormat="false" ht="12.75" hidden="false" customHeight="false" outlineLevel="0" collapsed="false">
      <c r="A1608" s="504" t="s">
        <v>2085</v>
      </c>
      <c r="B1608" s="591" t="s">
        <v>7713</v>
      </c>
    </row>
    <row r="1609" customFormat="false" ht="12.75" hidden="false" customHeight="false" outlineLevel="0" collapsed="false">
      <c r="A1609" s="504" t="s">
        <v>2086</v>
      </c>
      <c r="B1609" s="591" t="s">
        <v>7714</v>
      </c>
    </row>
    <row r="1610" customFormat="false" ht="12.75" hidden="false" customHeight="false" outlineLevel="0" collapsed="false">
      <c r="A1610" s="504" t="s">
        <v>2087</v>
      </c>
      <c r="B1610" s="591" t="s">
        <v>7715</v>
      </c>
    </row>
    <row r="1611" customFormat="false" ht="12.75" hidden="false" customHeight="false" outlineLevel="0" collapsed="false">
      <c r="A1611" s="504" t="s">
        <v>2088</v>
      </c>
      <c r="B1611" s="591" t="s">
        <v>7716</v>
      </c>
    </row>
    <row r="1612" customFormat="false" ht="12.75" hidden="false" customHeight="false" outlineLevel="0" collapsed="false">
      <c r="A1612" s="504" t="s">
        <v>2089</v>
      </c>
      <c r="B1612" s="591" t="s">
        <v>7717</v>
      </c>
    </row>
    <row r="1613" customFormat="false" ht="12.75" hidden="false" customHeight="false" outlineLevel="0" collapsed="false">
      <c r="A1613" s="504" t="s">
        <v>2090</v>
      </c>
      <c r="B1613" s="591" t="s">
        <v>7718</v>
      </c>
    </row>
    <row r="1614" customFormat="false" ht="12.75" hidden="false" customHeight="false" outlineLevel="0" collapsed="false">
      <c r="A1614" s="504" t="s">
        <v>2091</v>
      </c>
      <c r="B1614" s="591" t="s">
        <v>7719</v>
      </c>
    </row>
    <row r="1615" customFormat="false" ht="12.75" hidden="false" customHeight="false" outlineLevel="0" collapsed="false">
      <c r="A1615" s="504" t="s">
        <v>2092</v>
      </c>
      <c r="B1615" s="591" t="s">
        <v>7720</v>
      </c>
    </row>
    <row r="1616" customFormat="false" ht="12.75" hidden="false" customHeight="false" outlineLevel="0" collapsed="false">
      <c r="A1616" s="504" t="s">
        <v>2093</v>
      </c>
      <c r="B1616" s="591" t="s">
        <v>7721</v>
      </c>
    </row>
    <row r="1617" customFormat="false" ht="12.75" hidden="false" customHeight="false" outlineLevel="0" collapsed="false">
      <c r="A1617" s="504" t="s">
        <v>2094</v>
      </c>
      <c r="B1617" s="591" t="s">
        <v>7722</v>
      </c>
    </row>
    <row r="1618" customFormat="false" ht="12.75" hidden="false" customHeight="false" outlineLevel="0" collapsed="false">
      <c r="A1618" s="504" t="s">
        <v>2095</v>
      </c>
      <c r="B1618" s="591" t="s">
        <v>7723</v>
      </c>
    </row>
    <row r="1619" customFormat="false" ht="12.75" hidden="false" customHeight="false" outlineLevel="0" collapsed="false">
      <c r="A1619" s="504" t="s">
        <v>2096</v>
      </c>
      <c r="B1619" s="591" t="s">
        <v>7724</v>
      </c>
    </row>
    <row r="1620" customFormat="false" ht="12.75" hidden="false" customHeight="false" outlineLevel="0" collapsed="false">
      <c r="A1620" s="504" t="s">
        <v>2097</v>
      </c>
      <c r="B1620" s="591" t="s">
        <v>7725</v>
      </c>
    </row>
    <row r="1621" customFormat="false" ht="12.75" hidden="false" customHeight="false" outlineLevel="0" collapsed="false">
      <c r="A1621" s="504" t="s">
        <v>2098</v>
      </c>
      <c r="B1621" s="591" t="s">
        <v>7726</v>
      </c>
    </row>
    <row r="1622" customFormat="false" ht="12.75" hidden="false" customHeight="false" outlineLevel="0" collapsed="false">
      <c r="A1622" s="504" t="s">
        <v>2099</v>
      </c>
      <c r="B1622" s="591" t="s">
        <v>7727</v>
      </c>
    </row>
    <row r="1623" customFormat="false" ht="12.75" hidden="false" customHeight="false" outlineLevel="0" collapsed="false">
      <c r="A1623" s="504" t="s">
        <v>2100</v>
      </c>
      <c r="B1623" s="591" t="s">
        <v>7728</v>
      </c>
    </row>
    <row r="1624" customFormat="false" ht="12.75" hidden="false" customHeight="false" outlineLevel="0" collapsed="false">
      <c r="A1624" s="504" t="s">
        <v>2101</v>
      </c>
      <c r="B1624" s="591" t="s">
        <v>7729</v>
      </c>
    </row>
    <row r="1625" customFormat="false" ht="12.75" hidden="false" customHeight="false" outlineLevel="0" collapsed="false">
      <c r="A1625" s="504" t="s">
        <v>2102</v>
      </c>
      <c r="B1625" s="591" t="s">
        <v>7730</v>
      </c>
    </row>
    <row r="1626" customFormat="false" ht="12.75" hidden="false" customHeight="false" outlineLevel="0" collapsed="false">
      <c r="A1626" s="504" t="s">
        <v>2103</v>
      </c>
      <c r="B1626" s="591" t="s">
        <v>7731</v>
      </c>
    </row>
    <row r="1627" customFormat="false" ht="12.75" hidden="false" customHeight="false" outlineLevel="0" collapsed="false">
      <c r="A1627" s="504" t="s">
        <v>2104</v>
      </c>
      <c r="B1627" s="591" t="s">
        <v>7732</v>
      </c>
    </row>
    <row r="1628" customFormat="false" ht="12.75" hidden="false" customHeight="false" outlineLevel="0" collapsed="false">
      <c r="A1628" s="504" t="s">
        <v>2105</v>
      </c>
      <c r="B1628" s="591" t="s">
        <v>7733</v>
      </c>
    </row>
    <row r="1629" customFormat="false" ht="12.75" hidden="false" customHeight="false" outlineLevel="0" collapsed="false">
      <c r="A1629" s="504" t="s">
        <v>2106</v>
      </c>
      <c r="B1629" s="591" t="s">
        <v>7734</v>
      </c>
    </row>
    <row r="1630" customFormat="false" ht="12.75" hidden="false" customHeight="false" outlineLevel="0" collapsed="false">
      <c r="A1630" s="504" t="s">
        <v>2107</v>
      </c>
      <c r="B1630" s="591" t="s">
        <v>7735</v>
      </c>
    </row>
    <row r="1631" customFormat="false" ht="12.75" hidden="false" customHeight="false" outlineLevel="0" collapsed="false">
      <c r="A1631" s="504" t="s">
        <v>2108</v>
      </c>
      <c r="B1631" s="591" t="s">
        <v>7736</v>
      </c>
    </row>
    <row r="1632" customFormat="false" ht="12.75" hidden="false" customHeight="false" outlineLevel="0" collapsed="false">
      <c r="A1632" s="504" t="s">
        <v>2109</v>
      </c>
      <c r="B1632" s="591" t="s">
        <v>7737</v>
      </c>
    </row>
    <row r="1633" customFormat="false" ht="12.75" hidden="false" customHeight="false" outlineLevel="0" collapsed="false">
      <c r="A1633" s="504" t="s">
        <v>2110</v>
      </c>
      <c r="B1633" s="591" t="s">
        <v>7738</v>
      </c>
    </row>
    <row r="1634" customFormat="false" ht="12.75" hidden="false" customHeight="false" outlineLevel="0" collapsed="false">
      <c r="A1634" s="504" t="s">
        <v>2111</v>
      </c>
      <c r="B1634" s="591" t="s">
        <v>7739</v>
      </c>
    </row>
    <row r="1635" customFormat="false" ht="12.75" hidden="false" customHeight="false" outlineLevel="0" collapsed="false">
      <c r="A1635" s="504" t="s">
        <v>2112</v>
      </c>
      <c r="B1635" s="591" t="s">
        <v>7740</v>
      </c>
    </row>
    <row r="1636" customFormat="false" ht="12.75" hidden="false" customHeight="false" outlineLevel="0" collapsed="false">
      <c r="A1636" s="504" t="s">
        <v>2113</v>
      </c>
      <c r="B1636" s="591" t="s">
        <v>7741</v>
      </c>
    </row>
    <row r="1637" customFormat="false" ht="12.75" hidden="false" customHeight="false" outlineLevel="0" collapsed="false">
      <c r="A1637" s="504" t="s">
        <v>2114</v>
      </c>
      <c r="B1637" s="591" t="s">
        <v>7742</v>
      </c>
    </row>
    <row r="1638" customFormat="false" ht="12.75" hidden="false" customHeight="false" outlineLevel="0" collapsed="false">
      <c r="A1638" s="504" t="s">
        <v>2115</v>
      </c>
      <c r="B1638" s="591" t="s">
        <v>7743</v>
      </c>
    </row>
    <row r="1639" customFormat="false" ht="12.75" hidden="false" customHeight="false" outlineLevel="0" collapsed="false">
      <c r="A1639" s="504" t="s">
        <v>2116</v>
      </c>
      <c r="B1639" s="591" t="s">
        <v>7744</v>
      </c>
    </row>
    <row r="1640" customFormat="false" ht="12.75" hidden="false" customHeight="false" outlineLevel="0" collapsed="false">
      <c r="A1640" s="504" t="s">
        <v>2117</v>
      </c>
      <c r="B1640" s="591" t="s">
        <v>7745</v>
      </c>
    </row>
    <row r="1641" customFormat="false" ht="12.75" hidden="false" customHeight="false" outlineLevel="0" collapsed="false">
      <c r="A1641" s="504" t="s">
        <v>2118</v>
      </c>
      <c r="B1641" s="591" t="s">
        <v>7746</v>
      </c>
    </row>
    <row r="1642" customFormat="false" ht="12.75" hidden="false" customHeight="false" outlineLevel="0" collapsed="false">
      <c r="A1642" s="504" t="s">
        <v>2119</v>
      </c>
      <c r="B1642" s="591" t="s">
        <v>7747</v>
      </c>
    </row>
    <row r="1643" customFormat="false" ht="12.75" hidden="false" customHeight="false" outlineLevel="0" collapsed="false">
      <c r="A1643" s="504" t="s">
        <v>2120</v>
      </c>
      <c r="B1643" s="591" t="s">
        <v>7748</v>
      </c>
    </row>
    <row r="1644" customFormat="false" ht="12.75" hidden="false" customHeight="false" outlineLevel="0" collapsed="false">
      <c r="A1644" s="504" t="s">
        <v>2121</v>
      </c>
      <c r="B1644" s="591" t="s">
        <v>7749</v>
      </c>
    </row>
    <row r="1645" customFormat="false" ht="12.75" hidden="false" customHeight="false" outlineLevel="0" collapsed="false">
      <c r="A1645" s="504" t="s">
        <v>2122</v>
      </c>
      <c r="B1645" s="591" t="s">
        <v>7750</v>
      </c>
    </row>
    <row r="1646" customFormat="false" ht="12.75" hidden="false" customHeight="false" outlineLevel="0" collapsed="false">
      <c r="A1646" s="504" t="s">
        <v>2123</v>
      </c>
      <c r="B1646" s="591" t="s">
        <v>7751</v>
      </c>
    </row>
    <row r="1647" customFormat="false" ht="12.75" hidden="false" customHeight="false" outlineLevel="0" collapsed="false">
      <c r="A1647" s="504" t="s">
        <v>2124</v>
      </c>
      <c r="B1647" s="591" t="s">
        <v>7752</v>
      </c>
    </row>
    <row r="1648" customFormat="false" ht="12.75" hidden="false" customHeight="false" outlineLevel="0" collapsed="false">
      <c r="A1648" s="504" t="s">
        <v>2125</v>
      </c>
      <c r="B1648" s="591" t="s">
        <v>7753</v>
      </c>
    </row>
    <row r="1649" customFormat="false" ht="12.75" hidden="false" customHeight="false" outlineLevel="0" collapsed="false">
      <c r="A1649" s="504" t="s">
        <v>2126</v>
      </c>
      <c r="B1649" s="591" t="s">
        <v>7754</v>
      </c>
    </row>
    <row r="1650" customFormat="false" ht="12.75" hidden="false" customHeight="false" outlineLevel="0" collapsed="false">
      <c r="A1650" s="504" t="s">
        <v>2127</v>
      </c>
      <c r="B1650" s="591" t="s">
        <v>7755</v>
      </c>
    </row>
    <row r="1651" customFormat="false" ht="12.75" hidden="false" customHeight="false" outlineLevel="0" collapsed="false">
      <c r="A1651" s="504" t="s">
        <v>2128</v>
      </c>
      <c r="B1651" s="591" t="s">
        <v>7756</v>
      </c>
    </row>
    <row r="1652" customFormat="false" ht="12.75" hidden="false" customHeight="false" outlineLevel="0" collapsed="false">
      <c r="A1652" s="504" t="s">
        <v>2129</v>
      </c>
      <c r="B1652" s="591" t="s">
        <v>7757</v>
      </c>
    </row>
    <row r="1653" customFormat="false" ht="12.75" hidden="false" customHeight="false" outlineLevel="0" collapsed="false">
      <c r="A1653" s="504" t="s">
        <v>2130</v>
      </c>
      <c r="B1653" s="591" t="s">
        <v>7758</v>
      </c>
    </row>
    <row r="1654" customFormat="false" ht="12.75" hidden="false" customHeight="false" outlineLevel="0" collapsed="false">
      <c r="A1654" s="504" t="s">
        <v>2131</v>
      </c>
      <c r="B1654" s="591" t="s">
        <v>7759</v>
      </c>
    </row>
    <row r="1655" customFormat="false" ht="12.75" hidden="false" customHeight="false" outlineLevel="0" collapsed="false">
      <c r="A1655" s="504" t="s">
        <v>2132</v>
      </c>
      <c r="B1655" s="591" t="s">
        <v>7760</v>
      </c>
    </row>
    <row r="1656" customFormat="false" ht="12.75" hidden="false" customHeight="false" outlineLevel="0" collapsed="false">
      <c r="A1656" s="504" t="s">
        <v>2133</v>
      </c>
      <c r="B1656" s="591" t="s">
        <v>7761</v>
      </c>
    </row>
    <row r="1657" customFormat="false" ht="12.75" hidden="false" customHeight="false" outlineLevel="0" collapsed="false">
      <c r="A1657" s="504" t="s">
        <v>2134</v>
      </c>
      <c r="B1657" s="591" t="s">
        <v>7762</v>
      </c>
    </row>
    <row r="1658" customFormat="false" ht="12.75" hidden="false" customHeight="false" outlineLevel="0" collapsed="false">
      <c r="A1658" s="504" t="s">
        <v>2135</v>
      </c>
      <c r="B1658" s="591" t="s">
        <v>7763</v>
      </c>
    </row>
    <row r="1659" customFormat="false" ht="12.75" hidden="false" customHeight="false" outlineLevel="0" collapsed="false">
      <c r="A1659" s="504" t="s">
        <v>2136</v>
      </c>
      <c r="B1659" s="591" t="s">
        <v>7764</v>
      </c>
    </row>
    <row r="1660" customFormat="false" ht="12.75" hidden="false" customHeight="false" outlineLevel="0" collapsed="false">
      <c r="A1660" s="504" t="s">
        <v>2137</v>
      </c>
      <c r="B1660" s="591" t="s">
        <v>7765</v>
      </c>
    </row>
    <row r="1661" customFormat="false" ht="12.75" hidden="false" customHeight="false" outlineLevel="0" collapsed="false">
      <c r="A1661" s="504" t="s">
        <v>2138</v>
      </c>
      <c r="B1661" s="591" t="s">
        <v>7766</v>
      </c>
    </row>
    <row r="1662" customFormat="false" ht="12.75" hidden="false" customHeight="false" outlineLevel="0" collapsed="false">
      <c r="A1662" s="504" t="s">
        <v>2139</v>
      </c>
      <c r="B1662" s="591" t="s">
        <v>7767</v>
      </c>
    </row>
    <row r="1663" customFormat="false" ht="12.75" hidden="false" customHeight="false" outlineLevel="0" collapsed="false">
      <c r="A1663" s="504" t="s">
        <v>2140</v>
      </c>
      <c r="B1663" s="591" t="s">
        <v>7768</v>
      </c>
    </row>
    <row r="1664" customFormat="false" ht="12.75" hidden="false" customHeight="false" outlineLevel="0" collapsed="false">
      <c r="A1664" s="504" t="s">
        <v>2141</v>
      </c>
      <c r="B1664" s="591" t="s">
        <v>7769</v>
      </c>
    </row>
    <row r="1665" customFormat="false" ht="12.75" hidden="false" customHeight="false" outlineLevel="0" collapsed="false">
      <c r="A1665" s="504" t="s">
        <v>2142</v>
      </c>
      <c r="B1665" s="591" t="s">
        <v>7770</v>
      </c>
    </row>
    <row r="1666" customFormat="false" ht="12.75" hidden="false" customHeight="false" outlineLevel="0" collapsed="false">
      <c r="A1666" s="504" t="s">
        <v>2143</v>
      </c>
      <c r="B1666" s="591" t="s">
        <v>7771</v>
      </c>
    </row>
    <row r="1667" customFormat="false" ht="12.75" hidden="false" customHeight="false" outlineLevel="0" collapsed="false">
      <c r="A1667" s="504" t="s">
        <v>2144</v>
      </c>
      <c r="B1667" s="591" t="s">
        <v>7772</v>
      </c>
    </row>
    <row r="1668" customFormat="false" ht="12.75" hidden="false" customHeight="false" outlineLevel="0" collapsed="false">
      <c r="A1668" s="504" t="s">
        <v>2145</v>
      </c>
      <c r="B1668" s="591" t="s">
        <v>7773</v>
      </c>
    </row>
    <row r="1669" customFormat="false" ht="12.75" hidden="false" customHeight="false" outlineLevel="0" collapsed="false">
      <c r="A1669" s="504" t="s">
        <v>2146</v>
      </c>
      <c r="B1669" s="591" t="s">
        <v>7774</v>
      </c>
    </row>
    <row r="1670" customFormat="false" ht="12.75" hidden="false" customHeight="false" outlineLevel="0" collapsed="false">
      <c r="A1670" s="504" t="s">
        <v>2147</v>
      </c>
      <c r="B1670" s="591" t="s">
        <v>7775</v>
      </c>
    </row>
    <row r="1671" customFormat="false" ht="12.75" hidden="false" customHeight="false" outlineLevel="0" collapsed="false">
      <c r="A1671" s="504" t="s">
        <v>2148</v>
      </c>
      <c r="B1671" s="591" t="s">
        <v>7776</v>
      </c>
    </row>
    <row r="1672" customFormat="false" ht="12.75" hidden="false" customHeight="false" outlineLevel="0" collapsed="false">
      <c r="A1672" s="504" t="s">
        <v>2149</v>
      </c>
      <c r="B1672" s="591" t="s">
        <v>7777</v>
      </c>
    </row>
    <row r="1673" customFormat="false" ht="12.75" hidden="false" customHeight="false" outlineLevel="0" collapsed="false">
      <c r="A1673" s="504" t="s">
        <v>2150</v>
      </c>
      <c r="B1673" s="591" t="s">
        <v>7778</v>
      </c>
    </row>
    <row r="1674" customFormat="false" ht="12.75" hidden="false" customHeight="false" outlineLevel="0" collapsed="false">
      <c r="A1674" s="504" t="s">
        <v>2151</v>
      </c>
      <c r="B1674" s="591" t="s">
        <v>7779</v>
      </c>
    </row>
    <row r="1675" customFormat="false" ht="12.75" hidden="false" customHeight="false" outlineLevel="0" collapsed="false">
      <c r="A1675" s="504" t="s">
        <v>2152</v>
      </c>
      <c r="B1675" s="591" t="s">
        <v>7780</v>
      </c>
    </row>
    <row r="1676" customFormat="false" ht="12.75" hidden="false" customHeight="false" outlineLevel="0" collapsed="false">
      <c r="A1676" s="504" t="s">
        <v>2153</v>
      </c>
      <c r="B1676" s="591" t="s">
        <v>7781</v>
      </c>
    </row>
    <row r="1677" customFormat="false" ht="12.75" hidden="false" customHeight="false" outlineLevel="0" collapsed="false">
      <c r="A1677" s="504" t="s">
        <v>2154</v>
      </c>
      <c r="B1677" s="591" t="s">
        <v>7782</v>
      </c>
    </row>
    <row r="1678" customFormat="false" ht="12.75" hidden="false" customHeight="false" outlineLevel="0" collapsed="false">
      <c r="A1678" s="504" t="s">
        <v>2155</v>
      </c>
      <c r="B1678" s="591" t="s">
        <v>7783</v>
      </c>
    </row>
    <row r="1679" customFormat="false" ht="12.75" hidden="false" customHeight="false" outlineLevel="0" collapsed="false">
      <c r="A1679" s="504" t="s">
        <v>2156</v>
      </c>
      <c r="B1679" s="591" t="s">
        <v>7784</v>
      </c>
    </row>
    <row r="1680" customFormat="false" ht="12.75" hidden="false" customHeight="false" outlineLevel="0" collapsed="false">
      <c r="A1680" s="504" t="s">
        <v>2157</v>
      </c>
      <c r="B1680" s="591" t="s">
        <v>7785</v>
      </c>
    </row>
    <row r="1681" customFormat="false" ht="12.75" hidden="false" customHeight="false" outlineLevel="0" collapsed="false">
      <c r="A1681" s="504" t="s">
        <v>2158</v>
      </c>
      <c r="B1681" s="591" t="s">
        <v>7786</v>
      </c>
    </row>
    <row r="1682" customFormat="false" ht="12.75" hidden="false" customHeight="false" outlineLevel="0" collapsed="false">
      <c r="A1682" s="504" t="s">
        <v>2159</v>
      </c>
      <c r="B1682" s="591" t="s">
        <v>7787</v>
      </c>
    </row>
    <row r="1683" customFormat="false" ht="12.75" hidden="false" customHeight="false" outlineLevel="0" collapsed="false">
      <c r="A1683" s="504" t="s">
        <v>2160</v>
      </c>
      <c r="B1683" s="591" t="s">
        <v>7788</v>
      </c>
    </row>
    <row r="1684" customFormat="false" ht="12.75" hidden="false" customHeight="false" outlineLevel="0" collapsed="false">
      <c r="A1684" s="504" t="s">
        <v>2161</v>
      </c>
      <c r="B1684" s="591" t="s">
        <v>7789</v>
      </c>
    </row>
    <row r="1685" customFormat="false" ht="12.75" hidden="false" customHeight="false" outlineLevel="0" collapsed="false">
      <c r="A1685" s="504" t="s">
        <v>2162</v>
      </c>
      <c r="B1685" s="591" t="s">
        <v>7790</v>
      </c>
    </row>
    <row r="1686" customFormat="false" ht="12.75" hidden="false" customHeight="false" outlineLevel="0" collapsed="false">
      <c r="A1686" s="504" t="s">
        <v>2163</v>
      </c>
      <c r="B1686" s="591" t="s">
        <v>7791</v>
      </c>
    </row>
    <row r="1687" customFormat="false" ht="12.75" hidden="false" customHeight="false" outlineLevel="0" collapsed="false">
      <c r="A1687" s="504" t="s">
        <v>2164</v>
      </c>
      <c r="B1687" s="591" t="s">
        <v>7792</v>
      </c>
    </row>
    <row r="1688" customFormat="false" ht="12.75" hidden="false" customHeight="false" outlineLevel="0" collapsed="false">
      <c r="A1688" s="504" t="s">
        <v>2165</v>
      </c>
      <c r="B1688" s="591" t="s">
        <v>7793</v>
      </c>
    </row>
    <row r="1689" customFormat="false" ht="12.75" hidden="false" customHeight="false" outlineLevel="0" collapsed="false">
      <c r="A1689" s="504" t="s">
        <v>2166</v>
      </c>
      <c r="B1689" s="591" t="s">
        <v>7794</v>
      </c>
    </row>
    <row r="1690" customFormat="false" ht="12.75" hidden="false" customHeight="false" outlineLevel="0" collapsed="false">
      <c r="A1690" s="504" t="s">
        <v>2167</v>
      </c>
      <c r="B1690" s="591" t="s">
        <v>7795</v>
      </c>
    </row>
    <row r="1691" customFormat="false" ht="12.75" hidden="false" customHeight="false" outlineLevel="0" collapsed="false">
      <c r="A1691" s="504" t="s">
        <v>2168</v>
      </c>
      <c r="B1691" s="591" t="s">
        <v>7796</v>
      </c>
    </row>
    <row r="1692" customFormat="false" ht="12.75" hidden="false" customHeight="false" outlineLevel="0" collapsed="false">
      <c r="A1692" s="504" t="s">
        <v>2169</v>
      </c>
      <c r="B1692" s="591" t="s">
        <v>7797</v>
      </c>
    </row>
    <row r="1693" customFormat="false" ht="12.75" hidden="false" customHeight="false" outlineLevel="0" collapsed="false">
      <c r="A1693" s="504" t="s">
        <v>2170</v>
      </c>
      <c r="B1693" s="591" t="s">
        <v>7798</v>
      </c>
    </row>
    <row r="1694" customFormat="false" ht="12.75" hidden="false" customHeight="false" outlineLevel="0" collapsed="false">
      <c r="A1694" s="504" t="s">
        <v>2171</v>
      </c>
      <c r="B1694" s="591" t="s">
        <v>7799</v>
      </c>
    </row>
    <row r="1695" customFormat="false" ht="12.75" hidden="false" customHeight="false" outlineLevel="0" collapsed="false">
      <c r="A1695" s="504" t="s">
        <v>2172</v>
      </c>
      <c r="B1695" s="591" t="s">
        <v>7800</v>
      </c>
    </row>
    <row r="1696" customFormat="false" ht="12.75" hidden="false" customHeight="false" outlineLevel="0" collapsed="false">
      <c r="A1696" s="504" t="s">
        <v>2173</v>
      </c>
      <c r="B1696" s="591" t="s">
        <v>7801</v>
      </c>
    </row>
    <row r="1697" customFormat="false" ht="12.75" hidden="false" customHeight="false" outlineLevel="0" collapsed="false">
      <c r="A1697" s="504" t="s">
        <v>2174</v>
      </c>
      <c r="B1697" s="591" t="s">
        <v>7802</v>
      </c>
    </row>
    <row r="1698" customFormat="false" ht="12.75" hidden="false" customHeight="false" outlineLevel="0" collapsed="false">
      <c r="A1698" s="504" t="s">
        <v>2175</v>
      </c>
      <c r="B1698" s="591" t="s">
        <v>7803</v>
      </c>
    </row>
    <row r="1699" customFormat="false" ht="12.75" hidden="false" customHeight="false" outlineLevel="0" collapsed="false">
      <c r="A1699" s="504" t="s">
        <v>2176</v>
      </c>
      <c r="B1699" s="591" t="s">
        <v>7804</v>
      </c>
    </row>
    <row r="1700" customFormat="false" ht="12.75" hidden="false" customHeight="false" outlineLevel="0" collapsed="false">
      <c r="A1700" s="504" t="s">
        <v>2177</v>
      </c>
      <c r="B1700" s="591" t="s">
        <v>7805</v>
      </c>
    </row>
    <row r="1701" customFormat="false" ht="12.75" hidden="false" customHeight="false" outlineLevel="0" collapsed="false">
      <c r="A1701" s="504" t="s">
        <v>2178</v>
      </c>
      <c r="B1701" s="591" t="s">
        <v>7806</v>
      </c>
    </row>
    <row r="1702" customFormat="false" ht="12.75" hidden="false" customHeight="false" outlineLevel="0" collapsed="false">
      <c r="A1702" s="504" t="s">
        <v>2179</v>
      </c>
      <c r="B1702" s="591" t="s">
        <v>7807</v>
      </c>
    </row>
    <row r="1703" customFormat="false" ht="12.75" hidden="false" customHeight="false" outlineLevel="0" collapsed="false">
      <c r="A1703" s="504" t="s">
        <v>2180</v>
      </c>
      <c r="B1703" s="591" t="s">
        <v>7808</v>
      </c>
    </row>
    <row r="1704" customFormat="false" ht="12.75" hidden="false" customHeight="false" outlineLevel="0" collapsed="false">
      <c r="A1704" s="504" t="s">
        <v>2181</v>
      </c>
      <c r="B1704" s="591" t="s">
        <v>7809</v>
      </c>
    </row>
    <row r="1705" customFormat="false" ht="12.75" hidden="false" customHeight="false" outlineLevel="0" collapsed="false">
      <c r="A1705" s="504" t="s">
        <v>2182</v>
      </c>
      <c r="B1705" s="591" t="s">
        <v>7810</v>
      </c>
    </row>
    <row r="1706" customFormat="false" ht="12.75" hidden="false" customHeight="false" outlineLevel="0" collapsed="false">
      <c r="A1706" s="504" t="s">
        <v>2183</v>
      </c>
      <c r="B1706" s="591" t="s">
        <v>7811</v>
      </c>
    </row>
    <row r="1707" customFormat="false" ht="12.75" hidden="false" customHeight="false" outlineLevel="0" collapsed="false">
      <c r="A1707" s="504" t="s">
        <v>2184</v>
      </c>
      <c r="B1707" s="591" t="s">
        <v>7812</v>
      </c>
    </row>
    <row r="1708" customFormat="false" ht="12.75" hidden="false" customHeight="false" outlineLevel="0" collapsed="false">
      <c r="A1708" s="504" t="s">
        <v>2185</v>
      </c>
      <c r="B1708" s="591" t="s">
        <v>7813</v>
      </c>
    </row>
    <row r="1709" customFormat="false" ht="12.75" hidden="false" customHeight="false" outlineLevel="0" collapsed="false">
      <c r="A1709" s="504" t="s">
        <v>2186</v>
      </c>
      <c r="B1709" s="591" t="s">
        <v>7814</v>
      </c>
    </row>
    <row r="1710" customFormat="false" ht="12.75" hidden="false" customHeight="false" outlineLevel="0" collapsed="false">
      <c r="A1710" s="504" t="s">
        <v>2187</v>
      </c>
      <c r="B1710" s="591" t="s">
        <v>7815</v>
      </c>
    </row>
    <row r="1711" customFormat="false" ht="12.75" hidden="false" customHeight="false" outlineLevel="0" collapsed="false">
      <c r="A1711" s="504" t="s">
        <v>2188</v>
      </c>
      <c r="B1711" s="591" t="s">
        <v>7816</v>
      </c>
    </row>
    <row r="1712" customFormat="false" ht="12.75" hidden="false" customHeight="false" outlineLevel="0" collapsed="false">
      <c r="A1712" s="504" t="s">
        <v>2189</v>
      </c>
      <c r="B1712" s="591" t="s">
        <v>7817</v>
      </c>
    </row>
    <row r="1713" customFormat="false" ht="12.75" hidden="false" customHeight="false" outlineLevel="0" collapsed="false">
      <c r="A1713" s="504" t="s">
        <v>2190</v>
      </c>
      <c r="B1713" s="591" t="s">
        <v>7818</v>
      </c>
    </row>
    <row r="1714" customFormat="false" ht="12.75" hidden="false" customHeight="false" outlineLevel="0" collapsed="false">
      <c r="A1714" s="504" t="s">
        <v>2191</v>
      </c>
      <c r="B1714" s="591" t="s">
        <v>7819</v>
      </c>
    </row>
    <row r="1715" customFormat="false" ht="12.75" hidden="false" customHeight="false" outlineLevel="0" collapsed="false">
      <c r="A1715" s="504" t="s">
        <v>2192</v>
      </c>
      <c r="B1715" s="591" t="s">
        <v>7820</v>
      </c>
    </row>
    <row r="1716" customFormat="false" ht="12.75" hidden="false" customHeight="false" outlineLevel="0" collapsed="false">
      <c r="A1716" s="504" t="s">
        <v>2193</v>
      </c>
      <c r="B1716" s="591" t="s">
        <v>7821</v>
      </c>
    </row>
    <row r="1717" customFormat="false" ht="12.75" hidden="false" customHeight="false" outlineLevel="0" collapsed="false">
      <c r="A1717" s="504" t="s">
        <v>2194</v>
      </c>
      <c r="B1717" s="591" t="s">
        <v>7822</v>
      </c>
    </row>
    <row r="1718" customFormat="false" ht="12.75" hidden="false" customHeight="false" outlineLevel="0" collapsed="false">
      <c r="A1718" s="504" t="s">
        <v>2195</v>
      </c>
      <c r="B1718" s="591" t="s">
        <v>7823</v>
      </c>
    </row>
    <row r="1719" customFormat="false" ht="12.75" hidden="false" customHeight="false" outlineLevel="0" collapsed="false">
      <c r="A1719" s="504" t="s">
        <v>2196</v>
      </c>
      <c r="B1719" s="591" t="s">
        <v>7824</v>
      </c>
    </row>
    <row r="1720" customFormat="false" ht="12.75" hidden="false" customHeight="false" outlineLevel="0" collapsed="false">
      <c r="A1720" s="504" t="s">
        <v>2197</v>
      </c>
      <c r="B1720" s="591" t="s">
        <v>7825</v>
      </c>
    </row>
    <row r="1721" customFormat="false" ht="12.75" hidden="false" customHeight="false" outlineLevel="0" collapsed="false">
      <c r="A1721" s="504" t="s">
        <v>2198</v>
      </c>
      <c r="B1721" s="591" t="s">
        <v>7826</v>
      </c>
    </row>
    <row r="1722" customFormat="false" ht="12.75" hidden="false" customHeight="false" outlineLevel="0" collapsed="false">
      <c r="A1722" s="504" t="s">
        <v>2199</v>
      </c>
      <c r="B1722" s="591" t="s">
        <v>7827</v>
      </c>
    </row>
    <row r="1723" customFormat="false" ht="12.75" hidden="false" customHeight="false" outlineLevel="0" collapsed="false">
      <c r="A1723" s="504" t="s">
        <v>2200</v>
      </c>
      <c r="B1723" s="591" t="s">
        <v>7828</v>
      </c>
    </row>
    <row r="1724" customFormat="false" ht="12.75" hidden="false" customHeight="false" outlineLevel="0" collapsed="false">
      <c r="A1724" s="504" t="s">
        <v>2201</v>
      </c>
      <c r="B1724" s="591" t="s">
        <v>7829</v>
      </c>
    </row>
    <row r="1725" customFormat="false" ht="12.75" hidden="false" customHeight="false" outlineLevel="0" collapsed="false">
      <c r="A1725" s="504" t="s">
        <v>2202</v>
      </c>
      <c r="B1725" s="591" t="s">
        <v>7830</v>
      </c>
    </row>
    <row r="1726" customFormat="false" ht="12.75" hidden="false" customHeight="false" outlineLevel="0" collapsed="false">
      <c r="A1726" s="504" t="s">
        <v>2203</v>
      </c>
      <c r="B1726" s="591" t="s">
        <v>7831</v>
      </c>
    </row>
    <row r="1727" customFormat="false" ht="12.75" hidden="false" customHeight="false" outlineLevel="0" collapsed="false">
      <c r="A1727" s="504" t="s">
        <v>2204</v>
      </c>
      <c r="B1727" s="591" t="s">
        <v>7832</v>
      </c>
    </row>
    <row r="1728" customFormat="false" ht="12.75" hidden="false" customHeight="false" outlineLevel="0" collapsed="false">
      <c r="A1728" s="504" t="s">
        <v>2205</v>
      </c>
      <c r="B1728" s="591" t="s">
        <v>7833</v>
      </c>
    </row>
    <row r="1729" customFormat="false" ht="12.75" hidden="false" customHeight="false" outlineLevel="0" collapsed="false">
      <c r="A1729" s="504" t="s">
        <v>2206</v>
      </c>
      <c r="B1729" s="591" t="s">
        <v>7834</v>
      </c>
    </row>
    <row r="1730" customFormat="false" ht="12.75" hidden="false" customHeight="false" outlineLevel="0" collapsed="false">
      <c r="A1730" s="504" t="s">
        <v>2207</v>
      </c>
      <c r="B1730" s="591" t="s">
        <v>7835</v>
      </c>
    </row>
    <row r="1731" customFormat="false" ht="12.75" hidden="false" customHeight="false" outlineLevel="0" collapsed="false">
      <c r="A1731" s="504" t="s">
        <v>2208</v>
      </c>
      <c r="B1731" s="591" t="s">
        <v>7836</v>
      </c>
    </row>
    <row r="1732" customFormat="false" ht="12.75" hidden="false" customHeight="false" outlineLevel="0" collapsed="false">
      <c r="A1732" s="504" t="s">
        <v>2209</v>
      </c>
      <c r="B1732" s="591" t="s">
        <v>7837</v>
      </c>
    </row>
    <row r="1733" customFormat="false" ht="12.75" hidden="false" customHeight="false" outlineLevel="0" collapsed="false">
      <c r="A1733" s="504" t="s">
        <v>2210</v>
      </c>
      <c r="B1733" s="591" t="s">
        <v>7838</v>
      </c>
    </row>
    <row r="1734" customFormat="false" ht="12.75" hidden="false" customHeight="false" outlineLevel="0" collapsed="false">
      <c r="A1734" s="504" t="s">
        <v>2211</v>
      </c>
      <c r="B1734" s="591" t="s">
        <v>7839</v>
      </c>
    </row>
    <row r="1735" customFormat="false" ht="12.75" hidden="false" customHeight="false" outlineLevel="0" collapsed="false">
      <c r="A1735" s="504" t="s">
        <v>2212</v>
      </c>
      <c r="B1735" s="591" t="s">
        <v>7840</v>
      </c>
    </row>
    <row r="1736" customFormat="false" ht="12.75" hidden="false" customHeight="false" outlineLevel="0" collapsed="false">
      <c r="A1736" s="504" t="s">
        <v>2213</v>
      </c>
      <c r="B1736" s="591" t="s">
        <v>7841</v>
      </c>
    </row>
    <row r="1737" customFormat="false" ht="12.75" hidden="false" customHeight="false" outlineLevel="0" collapsed="false">
      <c r="A1737" s="504" t="s">
        <v>2214</v>
      </c>
      <c r="B1737" s="591" t="s">
        <v>7842</v>
      </c>
    </row>
    <row r="1738" customFormat="false" ht="12.75" hidden="false" customHeight="false" outlineLevel="0" collapsed="false">
      <c r="A1738" s="504" t="s">
        <v>2215</v>
      </c>
      <c r="B1738" s="591" t="s">
        <v>7843</v>
      </c>
    </row>
    <row r="1739" customFormat="false" ht="12.75" hidden="false" customHeight="false" outlineLevel="0" collapsed="false">
      <c r="A1739" s="504" t="s">
        <v>2216</v>
      </c>
      <c r="B1739" s="591" t="s">
        <v>7844</v>
      </c>
    </row>
    <row r="1740" customFormat="false" ht="12.75" hidden="false" customHeight="false" outlineLevel="0" collapsed="false">
      <c r="A1740" s="504" t="s">
        <v>2217</v>
      </c>
      <c r="B1740" s="591" t="s">
        <v>7845</v>
      </c>
    </row>
    <row r="1741" customFormat="false" ht="12.75" hidden="false" customHeight="false" outlineLevel="0" collapsed="false">
      <c r="A1741" s="504" t="s">
        <v>2218</v>
      </c>
      <c r="B1741" s="591" t="s">
        <v>7846</v>
      </c>
    </row>
    <row r="1742" customFormat="false" ht="12.75" hidden="false" customHeight="false" outlineLevel="0" collapsed="false">
      <c r="A1742" s="504" t="s">
        <v>2219</v>
      </c>
      <c r="B1742" s="591" t="s">
        <v>7847</v>
      </c>
    </row>
    <row r="1743" customFormat="false" ht="12.75" hidden="false" customHeight="false" outlineLevel="0" collapsed="false">
      <c r="A1743" s="504" t="s">
        <v>2220</v>
      </c>
      <c r="B1743" s="591" t="s">
        <v>7848</v>
      </c>
    </row>
    <row r="1744" customFormat="false" ht="12.75" hidden="false" customHeight="false" outlineLevel="0" collapsed="false">
      <c r="A1744" s="504" t="s">
        <v>2221</v>
      </c>
      <c r="B1744" s="591" t="s">
        <v>7849</v>
      </c>
    </row>
    <row r="1745" customFormat="false" ht="12.75" hidden="false" customHeight="false" outlineLevel="0" collapsed="false">
      <c r="A1745" s="504" t="s">
        <v>2222</v>
      </c>
      <c r="B1745" s="591" t="s">
        <v>7850</v>
      </c>
    </row>
    <row r="1746" customFormat="false" ht="12.75" hidden="false" customHeight="false" outlineLevel="0" collapsed="false">
      <c r="A1746" s="504" t="s">
        <v>2223</v>
      </c>
      <c r="B1746" s="591" t="s">
        <v>7851</v>
      </c>
    </row>
    <row r="1747" customFormat="false" ht="12.75" hidden="false" customHeight="false" outlineLevel="0" collapsed="false">
      <c r="A1747" s="504" t="s">
        <v>2224</v>
      </c>
      <c r="B1747" s="591" t="s">
        <v>7852</v>
      </c>
    </row>
    <row r="1748" customFormat="false" ht="12.75" hidden="false" customHeight="false" outlineLevel="0" collapsed="false">
      <c r="A1748" s="504" t="s">
        <v>2225</v>
      </c>
      <c r="B1748" s="591" t="s">
        <v>7853</v>
      </c>
    </row>
    <row r="1749" customFormat="false" ht="12.75" hidden="false" customHeight="false" outlineLevel="0" collapsed="false">
      <c r="A1749" s="504" t="s">
        <v>2226</v>
      </c>
      <c r="B1749" s="591" t="s">
        <v>7854</v>
      </c>
    </row>
    <row r="1750" customFormat="false" ht="12.75" hidden="false" customHeight="false" outlineLevel="0" collapsed="false">
      <c r="A1750" s="504" t="s">
        <v>2227</v>
      </c>
      <c r="B1750" s="591" t="s">
        <v>7855</v>
      </c>
    </row>
    <row r="1751" customFormat="false" ht="12.75" hidden="false" customHeight="false" outlineLevel="0" collapsed="false">
      <c r="A1751" s="504" t="s">
        <v>2228</v>
      </c>
      <c r="B1751" s="591" t="s">
        <v>7856</v>
      </c>
    </row>
    <row r="1752" customFormat="false" ht="12.75" hidden="false" customHeight="false" outlineLevel="0" collapsed="false">
      <c r="A1752" s="504" t="s">
        <v>2229</v>
      </c>
      <c r="B1752" s="591" t="s">
        <v>7857</v>
      </c>
    </row>
    <row r="1753" customFormat="false" ht="12.75" hidden="false" customHeight="false" outlineLevel="0" collapsed="false">
      <c r="A1753" s="504" t="s">
        <v>2230</v>
      </c>
      <c r="B1753" s="591" t="s">
        <v>7858</v>
      </c>
    </row>
    <row r="1754" customFormat="false" ht="12.75" hidden="false" customHeight="false" outlineLevel="0" collapsed="false">
      <c r="A1754" s="504" t="s">
        <v>2231</v>
      </c>
      <c r="B1754" s="591" t="s">
        <v>7859</v>
      </c>
    </row>
    <row r="1755" customFormat="false" ht="12.75" hidden="false" customHeight="false" outlineLevel="0" collapsed="false">
      <c r="A1755" s="504" t="s">
        <v>2232</v>
      </c>
      <c r="B1755" s="591" t="s">
        <v>7860</v>
      </c>
    </row>
    <row r="1756" customFormat="false" ht="12.75" hidden="false" customHeight="false" outlineLevel="0" collapsed="false">
      <c r="A1756" s="504" t="s">
        <v>2233</v>
      </c>
      <c r="B1756" s="591" t="s">
        <v>7861</v>
      </c>
    </row>
    <row r="1757" customFormat="false" ht="12.75" hidden="false" customHeight="false" outlineLevel="0" collapsed="false">
      <c r="A1757" s="504" t="s">
        <v>2234</v>
      </c>
      <c r="B1757" s="591" t="s">
        <v>7862</v>
      </c>
    </row>
    <row r="1758" customFormat="false" ht="12.75" hidden="false" customHeight="false" outlineLevel="0" collapsed="false">
      <c r="A1758" s="504" t="s">
        <v>2235</v>
      </c>
      <c r="B1758" s="591" t="s">
        <v>7863</v>
      </c>
    </row>
    <row r="1759" customFormat="false" ht="12.75" hidden="false" customHeight="false" outlineLevel="0" collapsed="false">
      <c r="A1759" s="504" t="s">
        <v>2236</v>
      </c>
      <c r="B1759" s="591" t="s">
        <v>7864</v>
      </c>
    </row>
    <row r="1760" customFormat="false" ht="12.75" hidden="false" customHeight="false" outlineLevel="0" collapsed="false">
      <c r="A1760" s="504" t="s">
        <v>2237</v>
      </c>
      <c r="B1760" s="591" t="s">
        <v>7865</v>
      </c>
    </row>
    <row r="1761" customFormat="false" ht="12.75" hidden="false" customHeight="false" outlineLevel="0" collapsed="false">
      <c r="A1761" s="504" t="s">
        <v>2238</v>
      </c>
      <c r="B1761" s="591" t="s">
        <v>7866</v>
      </c>
    </row>
    <row r="1762" customFormat="false" ht="12.75" hidden="false" customHeight="false" outlineLevel="0" collapsed="false">
      <c r="A1762" s="504" t="s">
        <v>2239</v>
      </c>
      <c r="B1762" s="591" t="s">
        <v>7867</v>
      </c>
    </row>
    <row r="1763" customFormat="false" ht="12.75" hidden="false" customHeight="false" outlineLevel="0" collapsed="false">
      <c r="A1763" s="504" t="s">
        <v>2240</v>
      </c>
      <c r="B1763" s="591" t="s">
        <v>7868</v>
      </c>
    </row>
    <row r="1764" customFormat="false" ht="12.75" hidden="false" customHeight="false" outlineLevel="0" collapsed="false">
      <c r="A1764" s="504" t="s">
        <v>2241</v>
      </c>
      <c r="B1764" s="591" t="s">
        <v>7869</v>
      </c>
    </row>
    <row r="1765" customFormat="false" ht="12.75" hidden="false" customHeight="false" outlineLevel="0" collapsed="false">
      <c r="A1765" s="504" t="s">
        <v>2242</v>
      </c>
      <c r="B1765" s="591" t="s">
        <v>7870</v>
      </c>
    </row>
    <row r="1766" customFormat="false" ht="12.75" hidden="false" customHeight="false" outlineLevel="0" collapsed="false">
      <c r="A1766" s="504" t="s">
        <v>2243</v>
      </c>
      <c r="B1766" s="591" t="s">
        <v>7871</v>
      </c>
    </row>
    <row r="1767" customFormat="false" ht="12.75" hidden="false" customHeight="false" outlineLevel="0" collapsed="false">
      <c r="A1767" s="504" t="s">
        <v>2244</v>
      </c>
      <c r="B1767" s="591" t="s">
        <v>7872</v>
      </c>
    </row>
    <row r="1768" customFormat="false" ht="12.75" hidden="false" customHeight="false" outlineLevel="0" collapsed="false">
      <c r="A1768" s="504" t="s">
        <v>2245</v>
      </c>
      <c r="B1768" s="591" t="s">
        <v>7873</v>
      </c>
    </row>
    <row r="1769" customFormat="false" ht="12.75" hidden="false" customHeight="false" outlineLevel="0" collapsed="false">
      <c r="A1769" s="504" t="s">
        <v>2246</v>
      </c>
      <c r="B1769" s="591" t="s">
        <v>7874</v>
      </c>
    </row>
    <row r="1770" customFormat="false" ht="12.75" hidden="false" customHeight="false" outlineLevel="0" collapsed="false">
      <c r="A1770" s="504" t="s">
        <v>2247</v>
      </c>
      <c r="B1770" s="591" t="s">
        <v>7875</v>
      </c>
    </row>
    <row r="1771" customFormat="false" ht="12.75" hidden="false" customHeight="false" outlineLevel="0" collapsed="false">
      <c r="A1771" s="504" t="s">
        <v>2248</v>
      </c>
      <c r="B1771" s="591" t="s">
        <v>7876</v>
      </c>
    </row>
    <row r="1772" customFormat="false" ht="12.75" hidden="false" customHeight="false" outlineLevel="0" collapsed="false">
      <c r="A1772" s="504" t="s">
        <v>2249</v>
      </c>
      <c r="B1772" s="591" t="s">
        <v>7877</v>
      </c>
    </row>
    <row r="1773" customFormat="false" ht="12.75" hidden="false" customHeight="false" outlineLevel="0" collapsed="false">
      <c r="A1773" s="504" t="s">
        <v>2250</v>
      </c>
      <c r="B1773" s="591" t="s">
        <v>7878</v>
      </c>
    </row>
    <row r="1774" customFormat="false" ht="12.75" hidden="false" customHeight="false" outlineLevel="0" collapsed="false">
      <c r="A1774" s="504" t="s">
        <v>2251</v>
      </c>
      <c r="B1774" s="591" t="s">
        <v>7879</v>
      </c>
    </row>
    <row r="1775" customFormat="false" ht="12.75" hidden="false" customHeight="false" outlineLevel="0" collapsed="false">
      <c r="A1775" s="504" t="s">
        <v>2252</v>
      </c>
      <c r="B1775" s="591" t="s">
        <v>7880</v>
      </c>
    </row>
    <row r="1776" customFormat="false" ht="12.75" hidden="false" customHeight="false" outlineLevel="0" collapsed="false">
      <c r="A1776" s="504" t="s">
        <v>2253</v>
      </c>
      <c r="B1776" s="591" t="s">
        <v>7881</v>
      </c>
    </row>
    <row r="1777" customFormat="false" ht="12.75" hidden="false" customHeight="false" outlineLevel="0" collapsed="false">
      <c r="A1777" s="504" t="s">
        <v>2254</v>
      </c>
      <c r="B1777" s="591" t="s">
        <v>7882</v>
      </c>
    </row>
    <row r="1778" customFormat="false" ht="12.75" hidden="false" customHeight="false" outlineLevel="0" collapsed="false">
      <c r="A1778" s="504" t="s">
        <v>2255</v>
      </c>
      <c r="B1778" s="591" t="s">
        <v>7883</v>
      </c>
    </row>
    <row r="1779" customFormat="false" ht="12.75" hidden="false" customHeight="false" outlineLevel="0" collapsed="false">
      <c r="A1779" s="504" t="s">
        <v>2256</v>
      </c>
      <c r="B1779" s="591" t="s">
        <v>7884</v>
      </c>
    </row>
    <row r="1780" customFormat="false" ht="12.75" hidden="false" customHeight="false" outlineLevel="0" collapsed="false">
      <c r="A1780" s="504" t="s">
        <v>2257</v>
      </c>
      <c r="B1780" s="591" t="s">
        <v>7885</v>
      </c>
    </row>
    <row r="1781" customFormat="false" ht="12.75" hidden="false" customHeight="false" outlineLevel="0" collapsed="false">
      <c r="A1781" s="504" t="s">
        <v>2258</v>
      </c>
      <c r="B1781" s="591" t="s">
        <v>7886</v>
      </c>
    </row>
    <row r="1782" customFormat="false" ht="12.75" hidden="false" customHeight="false" outlineLevel="0" collapsed="false">
      <c r="A1782" s="504" t="s">
        <v>2259</v>
      </c>
      <c r="B1782" s="591" t="s">
        <v>7887</v>
      </c>
    </row>
    <row r="1783" customFormat="false" ht="12.75" hidden="false" customHeight="false" outlineLevel="0" collapsed="false">
      <c r="A1783" s="504" t="s">
        <v>2260</v>
      </c>
      <c r="B1783" s="591" t="s">
        <v>7888</v>
      </c>
    </row>
    <row r="1784" customFormat="false" ht="12.75" hidden="false" customHeight="false" outlineLevel="0" collapsed="false">
      <c r="A1784" s="504" t="s">
        <v>2261</v>
      </c>
      <c r="B1784" s="591" t="s">
        <v>7889</v>
      </c>
    </row>
    <row r="1785" customFormat="false" ht="12.75" hidden="false" customHeight="false" outlineLevel="0" collapsed="false">
      <c r="A1785" s="504" t="s">
        <v>2262</v>
      </c>
      <c r="B1785" s="591" t="s">
        <v>7890</v>
      </c>
    </row>
    <row r="1786" customFormat="false" ht="12.75" hidden="false" customHeight="false" outlineLevel="0" collapsed="false">
      <c r="A1786" s="504" t="s">
        <v>2263</v>
      </c>
      <c r="B1786" s="591" t="s">
        <v>7891</v>
      </c>
    </row>
    <row r="1787" customFormat="false" ht="12.75" hidden="false" customHeight="false" outlineLevel="0" collapsed="false">
      <c r="A1787" s="504" t="s">
        <v>2264</v>
      </c>
      <c r="B1787" s="591" t="s">
        <v>7892</v>
      </c>
    </row>
    <row r="1788" customFormat="false" ht="12.75" hidden="false" customHeight="false" outlineLevel="0" collapsed="false">
      <c r="A1788" s="504" t="s">
        <v>2265</v>
      </c>
      <c r="B1788" s="591" t="s">
        <v>7893</v>
      </c>
    </row>
    <row r="1789" customFormat="false" ht="12.75" hidden="false" customHeight="false" outlineLevel="0" collapsed="false">
      <c r="A1789" s="504" t="s">
        <v>2266</v>
      </c>
      <c r="B1789" s="591" t="s">
        <v>7894</v>
      </c>
    </row>
    <row r="1790" customFormat="false" ht="12.75" hidden="false" customHeight="false" outlineLevel="0" collapsed="false">
      <c r="A1790" s="504" t="s">
        <v>2267</v>
      </c>
      <c r="B1790" s="591" t="s">
        <v>7895</v>
      </c>
    </row>
    <row r="1791" customFormat="false" ht="12.75" hidden="false" customHeight="false" outlineLevel="0" collapsed="false">
      <c r="A1791" s="504" t="s">
        <v>2268</v>
      </c>
      <c r="B1791" s="591" t="s">
        <v>7896</v>
      </c>
    </row>
    <row r="1792" customFormat="false" ht="12.75" hidden="false" customHeight="false" outlineLevel="0" collapsed="false">
      <c r="A1792" s="504" t="s">
        <v>2269</v>
      </c>
      <c r="B1792" s="591" t="s">
        <v>7897</v>
      </c>
    </row>
    <row r="1793" customFormat="false" ht="12.75" hidden="false" customHeight="false" outlineLevel="0" collapsed="false">
      <c r="A1793" s="504" t="s">
        <v>2270</v>
      </c>
      <c r="B1793" s="591" t="s">
        <v>7898</v>
      </c>
    </row>
    <row r="1794" customFormat="false" ht="12.75" hidden="false" customHeight="false" outlineLevel="0" collapsed="false">
      <c r="A1794" s="504" t="s">
        <v>2271</v>
      </c>
      <c r="B1794" s="591" t="s">
        <v>7899</v>
      </c>
    </row>
    <row r="1795" customFormat="false" ht="12.75" hidden="false" customHeight="false" outlineLevel="0" collapsed="false">
      <c r="A1795" s="504" t="s">
        <v>2272</v>
      </c>
      <c r="B1795" s="591" t="s">
        <v>7900</v>
      </c>
    </row>
    <row r="1796" customFormat="false" ht="12.75" hidden="false" customHeight="false" outlineLevel="0" collapsed="false">
      <c r="A1796" s="504" t="s">
        <v>2273</v>
      </c>
      <c r="B1796" s="591" t="s">
        <v>7901</v>
      </c>
    </row>
    <row r="1797" customFormat="false" ht="12.75" hidden="false" customHeight="false" outlineLevel="0" collapsed="false">
      <c r="A1797" s="504" t="s">
        <v>2274</v>
      </c>
      <c r="B1797" s="591" t="s">
        <v>7902</v>
      </c>
    </row>
    <row r="1798" customFormat="false" ht="12.75" hidden="false" customHeight="false" outlineLevel="0" collapsed="false">
      <c r="A1798" s="504" t="s">
        <v>2275</v>
      </c>
      <c r="B1798" s="591" t="s">
        <v>7903</v>
      </c>
    </row>
    <row r="1799" customFormat="false" ht="12.75" hidden="false" customHeight="false" outlineLevel="0" collapsed="false">
      <c r="A1799" s="504" t="s">
        <v>2276</v>
      </c>
      <c r="B1799" s="591" t="s">
        <v>7904</v>
      </c>
    </row>
    <row r="1800" customFormat="false" ht="12.75" hidden="false" customHeight="false" outlineLevel="0" collapsed="false">
      <c r="A1800" s="504" t="s">
        <v>2277</v>
      </c>
      <c r="B1800" s="591" t="s">
        <v>7905</v>
      </c>
    </row>
    <row r="1801" customFormat="false" ht="12.75" hidden="false" customHeight="false" outlineLevel="0" collapsed="false">
      <c r="A1801" s="504" t="s">
        <v>2278</v>
      </c>
      <c r="B1801" s="591" t="s">
        <v>7906</v>
      </c>
    </row>
    <row r="1802" customFormat="false" ht="12.75" hidden="false" customHeight="false" outlineLevel="0" collapsed="false">
      <c r="A1802" s="504" t="s">
        <v>2279</v>
      </c>
      <c r="B1802" s="591" t="s">
        <v>7907</v>
      </c>
    </row>
    <row r="1803" customFormat="false" ht="12.75" hidden="false" customHeight="false" outlineLevel="0" collapsed="false">
      <c r="A1803" s="504" t="s">
        <v>2280</v>
      </c>
      <c r="B1803" s="591" t="s">
        <v>7908</v>
      </c>
    </row>
    <row r="1804" customFormat="false" ht="12.75" hidden="false" customHeight="false" outlineLevel="0" collapsed="false">
      <c r="A1804" s="504" t="s">
        <v>2281</v>
      </c>
      <c r="B1804" s="591" t="s">
        <v>7909</v>
      </c>
    </row>
    <row r="1805" customFormat="false" ht="12.75" hidden="false" customHeight="false" outlineLevel="0" collapsed="false">
      <c r="A1805" s="504" t="s">
        <v>2282</v>
      </c>
      <c r="B1805" s="591" t="s">
        <v>7910</v>
      </c>
    </row>
    <row r="1806" customFormat="false" ht="12.75" hidden="false" customHeight="false" outlineLevel="0" collapsed="false">
      <c r="A1806" s="504" t="s">
        <v>2283</v>
      </c>
      <c r="B1806" s="591" t="s">
        <v>7911</v>
      </c>
    </row>
    <row r="1807" customFormat="false" ht="12.75" hidden="false" customHeight="false" outlineLevel="0" collapsed="false">
      <c r="A1807" s="504" t="s">
        <v>2284</v>
      </c>
      <c r="B1807" s="591" t="s">
        <v>7912</v>
      </c>
    </row>
    <row r="1808" customFormat="false" ht="12.75" hidden="false" customHeight="false" outlineLevel="0" collapsed="false">
      <c r="A1808" s="504" t="s">
        <v>2285</v>
      </c>
      <c r="B1808" s="591" t="s">
        <v>7913</v>
      </c>
    </row>
    <row r="1809" customFormat="false" ht="12.75" hidden="false" customHeight="false" outlineLevel="0" collapsed="false">
      <c r="A1809" s="504" t="s">
        <v>2286</v>
      </c>
      <c r="B1809" s="591" t="s">
        <v>7914</v>
      </c>
    </row>
    <row r="1810" customFormat="false" ht="12.75" hidden="false" customHeight="false" outlineLevel="0" collapsed="false">
      <c r="A1810" s="504" t="s">
        <v>2287</v>
      </c>
      <c r="B1810" s="591" t="s">
        <v>7915</v>
      </c>
    </row>
    <row r="1811" customFormat="false" ht="12.75" hidden="false" customHeight="false" outlineLevel="0" collapsed="false">
      <c r="A1811" s="504" t="s">
        <v>2288</v>
      </c>
      <c r="B1811" s="591" t="s">
        <v>7916</v>
      </c>
    </row>
    <row r="1812" customFormat="false" ht="12.75" hidden="false" customHeight="false" outlineLevel="0" collapsed="false">
      <c r="A1812" s="504" t="s">
        <v>2289</v>
      </c>
      <c r="B1812" s="591" t="s">
        <v>7917</v>
      </c>
    </row>
    <row r="1813" customFormat="false" ht="12.75" hidden="false" customHeight="false" outlineLevel="0" collapsed="false">
      <c r="A1813" s="504" t="s">
        <v>2290</v>
      </c>
      <c r="B1813" s="591" t="s">
        <v>7918</v>
      </c>
    </row>
    <row r="1814" customFormat="false" ht="12.75" hidden="false" customHeight="false" outlineLevel="0" collapsed="false">
      <c r="A1814" s="504" t="s">
        <v>2291</v>
      </c>
      <c r="B1814" s="591" t="s">
        <v>7919</v>
      </c>
    </row>
    <row r="1815" customFormat="false" ht="12.75" hidden="false" customHeight="false" outlineLevel="0" collapsed="false">
      <c r="A1815" s="504" t="s">
        <v>2292</v>
      </c>
      <c r="B1815" s="591" t="s">
        <v>7920</v>
      </c>
    </row>
    <row r="1816" customFormat="false" ht="12.75" hidden="false" customHeight="false" outlineLevel="0" collapsed="false">
      <c r="A1816" s="504" t="s">
        <v>2293</v>
      </c>
      <c r="B1816" s="591" t="s">
        <v>7921</v>
      </c>
    </row>
    <row r="1817" customFormat="false" ht="12.75" hidden="false" customHeight="false" outlineLevel="0" collapsed="false">
      <c r="A1817" s="504" t="s">
        <v>2294</v>
      </c>
      <c r="B1817" s="591" t="s">
        <v>7922</v>
      </c>
    </row>
    <row r="1818" customFormat="false" ht="12.75" hidden="false" customHeight="false" outlineLevel="0" collapsed="false">
      <c r="A1818" s="504" t="s">
        <v>2295</v>
      </c>
      <c r="B1818" s="591" t="s">
        <v>7923</v>
      </c>
    </row>
    <row r="1819" customFormat="false" ht="12.75" hidden="false" customHeight="false" outlineLevel="0" collapsed="false">
      <c r="A1819" s="504" t="s">
        <v>2296</v>
      </c>
      <c r="B1819" s="591" t="s">
        <v>7924</v>
      </c>
    </row>
    <row r="1820" customFormat="false" ht="12.75" hidden="false" customHeight="false" outlineLevel="0" collapsed="false">
      <c r="A1820" s="504" t="s">
        <v>2297</v>
      </c>
      <c r="B1820" s="591" t="s">
        <v>7925</v>
      </c>
    </row>
    <row r="1821" customFormat="false" ht="12.75" hidden="false" customHeight="false" outlineLevel="0" collapsed="false">
      <c r="A1821" s="504" t="s">
        <v>2298</v>
      </c>
      <c r="B1821" s="591" t="s">
        <v>7926</v>
      </c>
    </row>
    <row r="1822" customFormat="false" ht="12.75" hidden="false" customHeight="false" outlineLevel="0" collapsed="false">
      <c r="A1822" s="504" t="s">
        <v>2299</v>
      </c>
      <c r="B1822" s="591" t="s">
        <v>7927</v>
      </c>
    </row>
    <row r="1823" customFormat="false" ht="12.75" hidden="false" customHeight="false" outlineLevel="0" collapsed="false">
      <c r="A1823" s="504" t="s">
        <v>2300</v>
      </c>
      <c r="B1823" s="591" t="s">
        <v>7928</v>
      </c>
    </row>
    <row r="1824" customFormat="false" ht="12.75" hidden="false" customHeight="false" outlineLevel="0" collapsed="false">
      <c r="A1824" s="504" t="s">
        <v>2301</v>
      </c>
      <c r="B1824" s="591" t="s">
        <v>7929</v>
      </c>
    </row>
    <row r="1825" customFormat="false" ht="12.75" hidden="false" customHeight="false" outlineLevel="0" collapsed="false">
      <c r="A1825" s="504" t="s">
        <v>2302</v>
      </c>
      <c r="B1825" s="591" t="s">
        <v>7930</v>
      </c>
    </row>
    <row r="1826" customFormat="false" ht="12.75" hidden="false" customHeight="false" outlineLevel="0" collapsed="false">
      <c r="A1826" s="504" t="s">
        <v>2303</v>
      </c>
      <c r="B1826" s="591" t="s">
        <v>7931</v>
      </c>
    </row>
    <row r="1827" customFormat="false" ht="12.75" hidden="false" customHeight="false" outlineLevel="0" collapsed="false">
      <c r="A1827" s="504" t="s">
        <v>2304</v>
      </c>
      <c r="B1827" s="591" t="s">
        <v>7932</v>
      </c>
    </row>
    <row r="1828" customFormat="false" ht="12.75" hidden="false" customHeight="false" outlineLevel="0" collapsed="false">
      <c r="A1828" s="504" t="s">
        <v>2305</v>
      </c>
      <c r="B1828" s="591" t="s">
        <v>7933</v>
      </c>
    </row>
    <row r="1829" customFormat="false" ht="12.75" hidden="false" customHeight="false" outlineLevel="0" collapsed="false">
      <c r="A1829" s="504" t="s">
        <v>2306</v>
      </c>
      <c r="B1829" s="591" t="s">
        <v>7934</v>
      </c>
    </row>
    <row r="1830" customFormat="false" ht="12.75" hidden="false" customHeight="false" outlineLevel="0" collapsed="false">
      <c r="A1830" s="504" t="s">
        <v>2307</v>
      </c>
      <c r="B1830" s="591" t="s">
        <v>7935</v>
      </c>
    </row>
    <row r="1831" customFormat="false" ht="12.75" hidden="false" customHeight="false" outlineLevel="0" collapsed="false">
      <c r="A1831" s="504" t="s">
        <v>2308</v>
      </c>
      <c r="B1831" s="591" t="s">
        <v>7936</v>
      </c>
    </row>
    <row r="1832" customFormat="false" ht="12.75" hidden="false" customHeight="false" outlineLevel="0" collapsed="false">
      <c r="A1832" s="504" t="s">
        <v>2309</v>
      </c>
      <c r="B1832" s="591" t="s">
        <v>7937</v>
      </c>
    </row>
    <row r="1833" customFormat="false" ht="12.75" hidden="false" customHeight="false" outlineLevel="0" collapsed="false">
      <c r="A1833" s="504" t="s">
        <v>2310</v>
      </c>
      <c r="B1833" s="591" t="s">
        <v>7938</v>
      </c>
    </row>
    <row r="1834" customFormat="false" ht="12.75" hidden="false" customHeight="false" outlineLevel="0" collapsed="false">
      <c r="A1834" s="504" t="s">
        <v>2311</v>
      </c>
      <c r="B1834" s="591" t="s">
        <v>7939</v>
      </c>
    </row>
    <row r="1835" customFormat="false" ht="12.75" hidden="false" customHeight="false" outlineLevel="0" collapsed="false">
      <c r="A1835" s="504" t="s">
        <v>2312</v>
      </c>
      <c r="B1835" s="591" t="s">
        <v>7940</v>
      </c>
    </row>
    <row r="1836" customFormat="false" ht="12.75" hidden="false" customHeight="false" outlineLevel="0" collapsed="false">
      <c r="A1836" s="504" t="s">
        <v>2313</v>
      </c>
      <c r="B1836" s="591" t="s">
        <v>7941</v>
      </c>
    </row>
    <row r="1837" customFormat="false" ht="12.75" hidden="false" customHeight="false" outlineLevel="0" collapsed="false">
      <c r="A1837" s="504" t="s">
        <v>2314</v>
      </c>
      <c r="B1837" s="591" t="s">
        <v>7942</v>
      </c>
    </row>
    <row r="1838" customFormat="false" ht="12.75" hidden="false" customHeight="false" outlineLevel="0" collapsed="false">
      <c r="A1838" s="504" t="s">
        <v>2315</v>
      </c>
      <c r="B1838" s="591" t="s">
        <v>7943</v>
      </c>
    </row>
    <row r="1839" customFormat="false" ht="12.75" hidden="false" customHeight="false" outlineLevel="0" collapsed="false">
      <c r="A1839" s="504" t="s">
        <v>2316</v>
      </c>
      <c r="B1839" s="591" t="s">
        <v>7944</v>
      </c>
    </row>
    <row r="1840" customFormat="false" ht="12.75" hidden="false" customHeight="false" outlineLevel="0" collapsed="false">
      <c r="A1840" s="504" t="s">
        <v>2317</v>
      </c>
      <c r="B1840" s="591" t="s">
        <v>7945</v>
      </c>
    </row>
    <row r="1841" customFormat="false" ht="12.75" hidden="false" customHeight="false" outlineLevel="0" collapsed="false">
      <c r="A1841" s="504" t="s">
        <v>2318</v>
      </c>
      <c r="B1841" s="591" t="s">
        <v>7946</v>
      </c>
    </row>
    <row r="1842" customFormat="false" ht="12.75" hidden="false" customHeight="false" outlineLevel="0" collapsed="false">
      <c r="A1842" s="504" t="s">
        <v>2319</v>
      </c>
      <c r="B1842" s="591" t="s">
        <v>7947</v>
      </c>
    </row>
    <row r="1843" customFormat="false" ht="12.75" hidden="false" customHeight="false" outlineLevel="0" collapsed="false">
      <c r="A1843" s="504" t="s">
        <v>2320</v>
      </c>
      <c r="B1843" s="591" t="s">
        <v>7948</v>
      </c>
    </row>
    <row r="1844" customFormat="false" ht="12.75" hidden="false" customHeight="false" outlineLevel="0" collapsed="false">
      <c r="A1844" s="504" t="s">
        <v>2321</v>
      </c>
      <c r="B1844" s="591" t="s">
        <v>7949</v>
      </c>
    </row>
    <row r="1845" customFormat="false" ht="12.75" hidden="false" customHeight="false" outlineLevel="0" collapsed="false">
      <c r="A1845" s="504" t="s">
        <v>2322</v>
      </c>
      <c r="B1845" s="591" t="s">
        <v>7950</v>
      </c>
    </row>
    <row r="1846" customFormat="false" ht="12.75" hidden="false" customHeight="false" outlineLevel="0" collapsed="false">
      <c r="A1846" s="504" t="s">
        <v>2323</v>
      </c>
      <c r="B1846" s="591" t="s">
        <v>7951</v>
      </c>
    </row>
    <row r="1847" customFormat="false" ht="12.75" hidden="false" customHeight="false" outlineLevel="0" collapsed="false">
      <c r="A1847" s="504" t="s">
        <v>2324</v>
      </c>
      <c r="B1847" s="591" t="s">
        <v>7952</v>
      </c>
    </row>
    <row r="1848" customFormat="false" ht="12.75" hidden="false" customHeight="false" outlineLevel="0" collapsed="false">
      <c r="A1848" s="504" t="s">
        <v>2325</v>
      </c>
      <c r="B1848" s="591" t="s">
        <v>7953</v>
      </c>
    </row>
    <row r="1849" customFormat="false" ht="12.75" hidden="false" customHeight="false" outlineLevel="0" collapsed="false">
      <c r="A1849" s="504" t="s">
        <v>2326</v>
      </c>
      <c r="B1849" s="591" t="s">
        <v>7954</v>
      </c>
    </row>
    <row r="1850" customFormat="false" ht="12.75" hidden="false" customHeight="false" outlineLevel="0" collapsed="false">
      <c r="A1850" s="504" t="s">
        <v>2327</v>
      </c>
      <c r="B1850" s="591" t="s">
        <v>7955</v>
      </c>
    </row>
    <row r="1851" customFormat="false" ht="12.75" hidden="false" customHeight="false" outlineLevel="0" collapsed="false">
      <c r="A1851" s="504" t="s">
        <v>2328</v>
      </c>
      <c r="B1851" s="591" t="s">
        <v>7956</v>
      </c>
    </row>
    <row r="1852" customFormat="false" ht="12.75" hidden="false" customHeight="false" outlineLevel="0" collapsed="false">
      <c r="A1852" s="504" t="s">
        <v>2329</v>
      </c>
      <c r="B1852" s="591" t="s">
        <v>7957</v>
      </c>
    </row>
    <row r="1853" customFormat="false" ht="12.75" hidden="false" customHeight="false" outlineLevel="0" collapsed="false">
      <c r="A1853" s="504" t="s">
        <v>2330</v>
      </c>
      <c r="B1853" s="591" t="s">
        <v>7958</v>
      </c>
    </row>
    <row r="1854" customFormat="false" ht="12.75" hidden="false" customHeight="false" outlineLevel="0" collapsed="false">
      <c r="A1854" s="504" t="s">
        <v>2331</v>
      </c>
      <c r="B1854" s="591" t="s">
        <v>7959</v>
      </c>
    </row>
    <row r="1855" customFormat="false" ht="12.75" hidden="false" customHeight="false" outlineLevel="0" collapsed="false">
      <c r="A1855" s="504" t="s">
        <v>2332</v>
      </c>
      <c r="B1855" s="591" t="s">
        <v>7960</v>
      </c>
    </row>
    <row r="1856" customFormat="false" ht="12.75" hidden="false" customHeight="false" outlineLevel="0" collapsed="false">
      <c r="A1856" s="504" t="s">
        <v>2333</v>
      </c>
      <c r="B1856" s="591" t="s">
        <v>7961</v>
      </c>
    </row>
    <row r="1857" customFormat="false" ht="12.75" hidden="false" customHeight="false" outlineLevel="0" collapsed="false">
      <c r="A1857" s="504" t="s">
        <v>2334</v>
      </c>
      <c r="B1857" s="591" t="s">
        <v>7962</v>
      </c>
    </row>
    <row r="1858" customFormat="false" ht="12.75" hidden="false" customHeight="false" outlineLevel="0" collapsed="false">
      <c r="A1858" s="504" t="s">
        <v>2335</v>
      </c>
      <c r="B1858" s="591" t="s">
        <v>7963</v>
      </c>
    </row>
    <row r="1859" customFormat="false" ht="12.75" hidden="false" customHeight="false" outlineLevel="0" collapsed="false">
      <c r="A1859" s="504" t="s">
        <v>2336</v>
      </c>
      <c r="B1859" s="591" t="s">
        <v>7964</v>
      </c>
    </row>
    <row r="1860" customFormat="false" ht="12.75" hidden="false" customHeight="false" outlineLevel="0" collapsed="false">
      <c r="A1860" s="504" t="s">
        <v>2337</v>
      </c>
      <c r="B1860" s="591" t="s">
        <v>7965</v>
      </c>
    </row>
    <row r="1861" customFormat="false" ht="12.75" hidden="false" customHeight="false" outlineLevel="0" collapsed="false">
      <c r="A1861" s="504" t="s">
        <v>2338</v>
      </c>
      <c r="B1861" s="591" t="s">
        <v>7966</v>
      </c>
    </row>
    <row r="1862" customFormat="false" ht="12.75" hidden="false" customHeight="false" outlineLevel="0" collapsed="false">
      <c r="A1862" s="504" t="s">
        <v>2339</v>
      </c>
      <c r="B1862" s="591" t="s">
        <v>7967</v>
      </c>
    </row>
    <row r="1863" customFormat="false" ht="12.75" hidden="false" customHeight="false" outlineLevel="0" collapsed="false">
      <c r="A1863" s="504" t="s">
        <v>2340</v>
      </c>
      <c r="B1863" s="591" t="s">
        <v>7968</v>
      </c>
    </row>
    <row r="1864" customFormat="false" ht="12.75" hidden="false" customHeight="false" outlineLevel="0" collapsed="false">
      <c r="A1864" s="504" t="s">
        <v>2341</v>
      </c>
      <c r="B1864" s="591" t="s">
        <v>7969</v>
      </c>
    </row>
    <row r="1865" customFormat="false" ht="12.75" hidden="false" customHeight="false" outlineLevel="0" collapsed="false">
      <c r="A1865" s="504" t="s">
        <v>2342</v>
      </c>
      <c r="B1865" s="591" t="s">
        <v>7970</v>
      </c>
    </row>
    <row r="1866" customFormat="false" ht="12.75" hidden="false" customHeight="false" outlineLevel="0" collapsed="false">
      <c r="A1866" s="504" t="s">
        <v>2343</v>
      </c>
      <c r="B1866" s="591" t="s">
        <v>7971</v>
      </c>
    </row>
    <row r="1867" customFormat="false" ht="12.75" hidden="false" customHeight="false" outlineLevel="0" collapsed="false">
      <c r="A1867" s="504" t="s">
        <v>2344</v>
      </c>
      <c r="B1867" s="591" t="s">
        <v>7972</v>
      </c>
    </row>
    <row r="1868" customFormat="false" ht="12.75" hidden="false" customHeight="false" outlineLevel="0" collapsed="false">
      <c r="A1868" s="504" t="s">
        <v>2345</v>
      </c>
      <c r="B1868" s="591" t="s">
        <v>7973</v>
      </c>
    </row>
    <row r="1869" customFormat="false" ht="12.75" hidden="false" customHeight="false" outlineLevel="0" collapsed="false">
      <c r="A1869" s="504" t="s">
        <v>2346</v>
      </c>
      <c r="B1869" s="591" t="s">
        <v>7974</v>
      </c>
    </row>
    <row r="1870" customFormat="false" ht="12.75" hidden="false" customHeight="false" outlineLevel="0" collapsed="false">
      <c r="A1870" s="504" t="s">
        <v>2347</v>
      </c>
      <c r="B1870" s="591" t="s">
        <v>7975</v>
      </c>
    </row>
    <row r="1871" customFormat="false" ht="12.75" hidden="false" customHeight="false" outlineLevel="0" collapsed="false">
      <c r="A1871" s="504" t="s">
        <v>2348</v>
      </c>
      <c r="B1871" s="591" t="s">
        <v>7976</v>
      </c>
    </row>
    <row r="1872" customFormat="false" ht="12.75" hidden="false" customHeight="false" outlineLevel="0" collapsed="false">
      <c r="A1872" s="504" t="s">
        <v>2349</v>
      </c>
      <c r="B1872" s="591" t="s">
        <v>7977</v>
      </c>
    </row>
    <row r="1873" customFormat="false" ht="12.75" hidden="false" customHeight="false" outlineLevel="0" collapsed="false">
      <c r="A1873" s="504" t="s">
        <v>2350</v>
      </c>
      <c r="B1873" s="591" t="s">
        <v>7978</v>
      </c>
    </row>
    <row r="1874" customFormat="false" ht="12.75" hidden="false" customHeight="false" outlineLevel="0" collapsed="false">
      <c r="A1874" s="504" t="s">
        <v>2351</v>
      </c>
      <c r="B1874" s="591" t="s">
        <v>7979</v>
      </c>
    </row>
    <row r="1875" customFormat="false" ht="12.75" hidden="false" customHeight="false" outlineLevel="0" collapsed="false">
      <c r="A1875" s="504" t="s">
        <v>2352</v>
      </c>
      <c r="B1875" s="591" t="s">
        <v>7980</v>
      </c>
    </row>
    <row r="1876" customFormat="false" ht="12.75" hidden="false" customHeight="false" outlineLevel="0" collapsed="false">
      <c r="A1876" s="504" t="s">
        <v>2353</v>
      </c>
      <c r="B1876" s="591" t="s">
        <v>7981</v>
      </c>
    </row>
    <row r="1877" customFormat="false" ht="12.75" hidden="false" customHeight="false" outlineLevel="0" collapsed="false">
      <c r="A1877" s="504" t="s">
        <v>2354</v>
      </c>
      <c r="B1877" s="591" t="s">
        <v>7982</v>
      </c>
    </row>
    <row r="1878" customFormat="false" ht="12.75" hidden="false" customHeight="false" outlineLevel="0" collapsed="false">
      <c r="A1878" s="504" t="s">
        <v>2355</v>
      </c>
      <c r="B1878" s="591" t="s">
        <v>7983</v>
      </c>
    </row>
    <row r="1879" customFormat="false" ht="12.75" hidden="false" customHeight="false" outlineLevel="0" collapsed="false">
      <c r="A1879" s="504" t="s">
        <v>2356</v>
      </c>
      <c r="B1879" s="591" t="s">
        <v>7984</v>
      </c>
    </row>
    <row r="1880" customFormat="false" ht="12.75" hidden="false" customHeight="false" outlineLevel="0" collapsed="false">
      <c r="A1880" s="504" t="s">
        <v>2357</v>
      </c>
      <c r="B1880" s="591" t="s">
        <v>7985</v>
      </c>
    </row>
    <row r="1881" customFormat="false" ht="12.75" hidden="false" customHeight="false" outlineLevel="0" collapsed="false">
      <c r="A1881" s="504" t="s">
        <v>2358</v>
      </c>
      <c r="B1881" s="591" t="s">
        <v>7986</v>
      </c>
    </row>
    <row r="1882" customFormat="false" ht="12.75" hidden="false" customHeight="false" outlineLevel="0" collapsed="false">
      <c r="A1882" s="504" t="s">
        <v>2359</v>
      </c>
      <c r="B1882" s="591" t="s">
        <v>7987</v>
      </c>
    </row>
    <row r="1883" customFormat="false" ht="12.75" hidden="false" customHeight="false" outlineLevel="0" collapsed="false">
      <c r="A1883" s="504" t="s">
        <v>2360</v>
      </c>
      <c r="B1883" s="591" t="s">
        <v>7988</v>
      </c>
    </row>
    <row r="1884" customFormat="false" ht="12.75" hidden="false" customHeight="false" outlineLevel="0" collapsed="false">
      <c r="A1884" s="504" t="s">
        <v>2361</v>
      </c>
      <c r="B1884" s="591" t="s">
        <v>7989</v>
      </c>
    </row>
    <row r="1885" customFormat="false" ht="12.75" hidden="false" customHeight="false" outlineLevel="0" collapsed="false">
      <c r="A1885" s="504" t="s">
        <v>2362</v>
      </c>
      <c r="B1885" s="591" t="s">
        <v>7990</v>
      </c>
    </row>
    <row r="1886" customFormat="false" ht="12.75" hidden="false" customHeight="false" outlineLevel="0" collapsed="false">
      <c r="A1886" s="504" t="s">
        <v>2363</v>
      </c>
      <c r="B1886" s="591" t="s">
        <v>7991</v>
      </c>
    </row>
    <row r="1887" customFormat="false" ht="12.75" hidden="false" customHeight="false" outlineLevel="0" collapsed="false">
      <c r="A1887" s="504" t="s">
        <v>2364</v>
      </c>
      <c r="B1887" s="591" t="s">
        <v>7992</v>
      </c>
    </row>
    <row r="1888" customFormat="false" ht="12.75" hidden="false" customHeight="false" outlineLevel="0" collapsed="false">
      <c r="A1888" s="504" t="s">
        <v>2365</v>
      </c>
      <c r="B1888" s="591" t="s">
        <v>7993</v>
      </c>
    </row>
    <row r="1889" customFormat="false" ht="12.75" hidden="false" customHeight="false" outlineLevel="0" collapsed="false">
      <c r="A1889" s="504" t="s">
        <v>2366</v>
      </c>
      <c r="B1889" s="591" t="s">
        <v>7994</v>
      </c>
    </row>
    <row r="1890" customFormat="false" ht="12.75" hidden="false" customHeight="false" outlineLevel="0" collapsed="false">
      <c r="A1890" s="504" t="s">
        <v>2367</v>
      </c>
      <c r="B1890" s="591" t="s">
        <v>7995</v>
      </c>
    </row>
    <row r="1891" customFormat="false" ht="12.75" hidden="false" customHeight="false" outlineLevel="0" collapsed="false">
      <c r="A1891" s="504" t="s">
        <v>2368</v>
      </c>
      <c r="B1891" s="591" t="s">
        <v>7996</v>
      </c>
    </row>
    <row r="1892" customFormat="false" ht="12.75" hidden="false" customHeight="false" outlineLevel="0" collapsed="false">
      <c r="A1892" s="504" t="s">
        <v>2369</v>
      </c>
      <c r="B1892" s="591" t="s">
        <v>7997</v>
      </c>
    </row>
    <row r="1893" customFormat="false" ht="12.75" hidden="false" customHeight="false" outlineLevel="0" collapsed="false">
      <c r="A1893" s="504" t="s">
        <v>2370</v>
      </c>
      <c r="B1893" s="591" t="s">
        <v>7998</v>
      </c>
    </row>
    <row r="1894" customFormat="false" ht="12.75" hidden="false" customHeight="false" outlineLevel="0" collapsed="false">
      <c r="A1894" s="504" t="s">
        <v>2371</v>
      </c>
      <c r="B1894" s="591" t="s">
        <v>7999</v>
      </c>
    </row>
    <row r="1895" customFormat="false" ht="12.75" hidden="false" customHeight="false" outlineLevel="0" collapsed="false">
      <c r="A1895" s="504" t="s">
        <v>2372</v>
      </c>
      <c r="B1895" s="591" t="s">
        <v>8000</v>
      </c>
    </row>
    <row r="1896" customFormat="false" ht="12.75" hidden="false" customHeight="false" outlineLevel="0" collapsed="false">
      <c r="A1896" s="504" t="s">
        <v>2373</v>
      </c>
      <c r="B1896" s="591" t="s">
        <v>8001</v>
      </c>
    </row>
    <row r="1897" customFormat="false" ht="12.75" hidden="false" customHeight="false" outlineLevel="0" collapsed="false">
      <c r="A1897" s="504" t="s">
        <v>2374</v>
      </c>
      <c r="B1897" s="591" t="s">
        <v>8002</v>
      </c>
    </row>
    <row r="1898" customFormat="false" ht="12.75" hidden="false" customHeight="false" outlineLevel="0" collapsed="false">
      <c r="A1898" s="504" t="s">
        <v>2375</v>
      </c>
      <c r="B1898" s="591" t="s">
        <v>8003</v>
      </c>
    </row>
    <row r="1899" customFormat="false" ht="12.75" hidden="false" customHeight="false" outlineLevel="0" collapsed="false">
      <c r="A1899" s="504" t="s">
        <v>2376</v>
      </c>
      <c r="B1899" s="591" t="s">
        <v>8004</v>
      </c>
    </row>
    <row r="1900" customFormat="false" ht="12.75" hidden="false" customHeight="false" outlineLevel="0" collapsed="false">
      <c r="A1900" s="504" t="s">
        <v>2377</v>
      </c>
      <c r="B1900" s="591" t="s">
        <v>8005</v>
      </c>
    </row>
    <row r="1901" customFormat="false" ht="12.75" hidden="false" customHeight="false" outlineLevel="0" collapsed="false">
      <c r="A1901" s="504" t="s">
        <v>2378</v>
      </c>
      <c r="B1901" s="591" t="s">
        <v>8006</v>
      </c>
    </row>
    <row r="1902" customFormat="false" ht="12.75" hidden="false" customHeight="false" outlineLevel="0" collapsed="false">
      <c r="A1902" s="504" t="s">
        <v>2379</v>
      </c>
      <c r="B1902" s="591" t="s">
        <v>8007</v>
      </c>
    </row>
    <row r="1903" customFormat="false" ht="12.75" hidden="false" customHeight="false" outlineLevel="0" collapsed="false">
      <c r="A1903" s="504" t="s">
        <v>2380</v>
      </c>
      <c r="B1903" s="591" t="s">
        <v>8008</v>
      </c>
    </row>
    <row r="1904" customFormat="false" ht="12.75" hidden="false" customHeight="false" outlineLevel="0" collapsed="false">
      <c r="A1904" s="504" t="s">
        <v>2381</v>
      </c>
      <c r="B1904" s="591" t="s">
        <v>8009</v>
      </c>
    </row>
    <row r="1905" customFormat="false" ht="12.75" hidden="false" customHeight="false" outlineLevel="0" collapsed="false">
      <c r="A1905" s="504" t="s">
        <v>2382</v>
      </c>
      <c r="B1905" s="591" t="s">
        <v>8010</v>
      </c>
    </row>
    <row r="1906" customFormat="false" ht="12.75" hidden="false" customHeight="false" outlineLevel="0" collapsed="false">
      <c r="A1906" s="504" t="s">
        <v>2383</v>
      </c>
      <c r="B1906" s="591" t="s">
        <v>8011</v>
      </c>
    </row>
    <row r="1907" customFormat="false" ht="12.75" hidden="false" customHeight="false" outlineLevel="0" collapsed="false">
      <c r="A1907" s="504" t="s">
        <v>2384</v>
      </c>
      <c r="B1907" s="591" t="s">
        <v>8012</v>
      </c>
    </row>
    <row r="1908" customFormat="false" ht="12.75" hidden="false" customHeight="false" outlineLevel="0" collapsed="false">
      <c r="A1908" s="504" t="s">
        <v>2385</v>
      </c>
      <c r="B1908" s="591" t="s">
        <v>8013</v>
      </c>
    </row>
    <row r="1909" customFormat="false" ht="12.75" hidden="false" customHeight="false" outlineLevel="0" collapsed="false">
      <c r="A1909" s="504" t="s">
        <v>2386</v>
      </c>
      <c r="B1909" s="591" t="s">
        <v>8014</v>
      </c>
    </row>
    <row r="1910" customFormat="false" ht="12.75" hidden="false" customHeight="false" outlineLevel="0" collapsed="false">
      <c r="A1910" s="504" t="s">
        <v>2387</v>
      </c>
      <c r="B1910" s="591" t="s">
        <v>8015</v>
      </c>
    </row>
    <row r="1911" customFormat="false" ht="12.75" hidden="false" customHeight="false" outlineLevel="0" collapsed="false">
      <c r="A1911" s="504" t="s">
        <v>2388</v>
      </c>
      <c r="B1911" s="591" t="s">
        <v>8016</v>
      </c>
    </row>
    <row r="1912" customFormat="false" ht="12.75" hidden="false" customHeight="false" outlineLevel="0" collapsed="false">
      <c r="A1912" s="504" t="s">
        <v>2389</v>
      </c>
      <c r="B1912" s="591" t="s">
        <v>8017</v>
      </c>
    </row>
    <row r="1913" customFormat="false" ht="12.75" hidden="false" customHeight="false" outlineLevel="0" collapsed="false">
      <c r="A1913" s="504" t="s">
        <v>2390</v>
      </c>
      <c r="B1913" s="591" t="s">
        <v>8018</v>
      </c>
    </row>
    <row r="1914" customFormat="false" ht="12.75" hidden="false" customHeight="false" outlineLevel="0" collapsed="false">
      <c r="A1914" s="504" t="s">
        <v>2391</v>
      </c>
      <c r="B1914" s="591" t="s">
        <v>8019</v>
      </c>
    </row>
    <row r="1915" customFormat="false" ht="12.75" hidden="false" customHeight="false" outlineLevel="0" collapsed="false">
      <c r="A1915" s="504" t="s">
        <v>2392</v>
      </c>
      <c r="B1915" s="591" t="s">
        <v>8020</v>
      </c>
    </row>
    <row r="1916" customFormat="false" ht="12.75" hidden="false" customHeight="false" outlineLevel="0" collapsed="false">
      <c r="A1916" s="504" t="s">
        <v>2393</v>
      </c>
      <c r="B1916" s="591" t="s">
        <v>8021</v>
      </c>
    </row>
    <row r="1917" customFormat="false" ht="12.75" hidden="false" customHeight="false" outlineLevel="0" collapsed="false">
      <c r="A1917" s="504" t="s">
        <v>2394</v>
      </c>
      <c r="B1917" s="591" t="s">
        <v>8022</v>
      </c>
    </row>
    <row r="1918" customFormat="false" ht="12.75" hidden="false" customHeight="false" outlineLevel="0" collapsed="false">
      <c r="A1918" s="504" t="s">
        <v>2395</v>
      </c>
      <c r="B1918" s="591" t="s">
        <v>8023</v>
      </c>
    </row>
    <row r="1919" customFormat="false" ht="12.75" hidden="false" customHeight="false" outlineLevel="0" collapsed="false">
      <c r="A1919" s="504" t="s">
        <v>2396</v>
      </c>
      <c r="B1919" s="591" t="s">
        <v>8024</v>
      </c>
    </row>
    <row r="1920" customFormat="false" ht="12.75" hidden="false" customHeight="false" outlineLevel="0" collapsed="false">
      <c r="A1920" s="504" t="s">
        <v>2397</v>
      </c>
      <c r="B1920" s="591" t="s">
        <v>8025</v>
      </c>
    </row>
    <row r="1921" customFormat="false" ht="12.75" hidden="false" customHeight="false" outlineLevel="0" collapsed="false">
      <c r="A1921" s="504" t="s">
        <v>2398</v>
      </c>
      <c r="B1921" s="591" t="s">
        <v>8026</v>
      </c>
    </row>
    <row r="1922" customFormat="false" ht="12.75" hidden="false" customHeight="false" outlineLevel="0" collapsed="false">
      <c r="A1922" s="504" t="s">
        <v>2399</v>
      </c>
      <c r="B1922" s="591" t="s">
        <v>8027</v>
      </c>
    </row>
    <row r="1923" customFormat="false" ht="12.75" hidden="false" customHeight="false" outlineLevel="0" collapsed="false">
      <c r="A1923" s="504" t="s">
        <v>2400</v>
      </c>
      <c r="B1923" s="591" t="s">
        <v>8028</v>
      </c>
    </row>
    <row r="1924" customFormat="false" ht="12.75" hidden="false" customHeight="false" outlineLevel="0" collapsed="false">
      <c r="A1924" s="504" t="s">
        <v>2401</v>
      </c>
      <c r="B1924" s="591" t="s">
        <v>8029</v>
      </c>
    </row>
    <row r="1925" customFormat="false" ht="12.75" hidden="false" customHeight="false" outlineLevel="0" collapsed="false">
      <c r="A1925" s="504" t="s">
        <v>2402</v>
      </c>
      <c r="B1925" s="591" t="s">
        <v>8030</v>
      </c>
    </row>
    <row r="1926" customFormat="false" ht="12.75" hidden="false" customHeight="false" outlineLevel="0" collapsed="false">
      <c r="A1926" s="504" t="s">
        <v>2403</v>
      </c>
      <c r="B1926" s="591" t="s">
        <v>8031</v>
      </c>
    </row>
    <row r="1927" customFormat="false" ht="12.75" hidden="false" customHeight="false" outlineLevel="0" collapsed="false">
      <c r="A1927" s="504" t="s">
        <v>2404</v>
      </c>
      <c r="B1927" s="591" t="s">
        <v>8032</v>
      </c>
    </row>
    <row r="1928" customFormat="false" ht="12.75" hidden="false" customHeight="false" outlineLevel="0" collapsed="false">
      <c r="A1928" s="504" t="s">
        <v>2405</v>
      </c>
      <c r="B1928" s="591" t="s">
        <v>8033</v>
      </c>
    </row>
    <row r="1929" customFormat="false" ht="12.75" hidden="false" customHeight="false" outlineLevel="0" collapsed="false">
      <c r="A1929" s="504" t="s">
        <v>2406</v>
      </c>
      <c r="B1929" s="591" t="s">
        <v>8034</v>
      </c>
    </row>
    <row r="1930" customFormat="false" ht="12.75" hidden="false" customHeight="false" outlineLevel="0" collapsed="false">
      <c r="A1930" s="504" t="s">
        <v>2407</v>
      </c>
      <c r="B1930" s="591" t="s">
        <v>8035</v>
      </c>
    </row>
    <row r="1931" customFormat="false" ht="12.75" hidden="false" customHeight="false" outlineLevel="0" collapsed="false">
      <c r="A1931" s="504" t="s">
        <v>2408</v>
      </c>
      <c r="B1931" s="591" t="s">
        <v>8036</v>
      </c>
    </row>
    <row r="1932" customFormat="false" ht="12.75" hidden="false" customHeight="false" outlineLevel="0" collapsed="false">
      <c r="A1932" s="504" t="s">
        <v>2409</v>
      </c>
      <c r="B1932" s="591" t="s">
        <v>8037</v>
      </c>
    </row>
    <row r="1933" customFormat="false" ht="12.75" hidden="false" customHeight="false" outlineLevel="0" collapsed="false">
      <c r="A1933" s="504" t="s">
        <v>2410</v>
      </c>
      <c r="B1933" s="591" t="s">
        <v>8038</v>
      </c>
    </row>
    <row r="1934" customFormat="false" ht="12.75" hidden="false" customHeight="false" outlineLevel="0" collapsed="false">
      <c r="A1934" s="504" t="s">
        <v>2411</v>
      </c>
      <c r="B1934" s="591" t="s">
        <v>8039</v>
      </c>
    </row>
    <row r="1935" customFormat="false" ht="12.75" hidden="false" customHeight="false" outlineLevel="0" collapsed="false">
      <c r="A1935" s="504" t="s">
        <v>2412</v>
      </c>
      <c r="B1935" s="591" t="s">
        <v>8040</v>
      </c>
    </row>
    <row r="1936" customFormat="false" ht="12.75" hidden="false" customHeight="false" outlineLevel="0" collapsed="false">
      <c r="A1936" s="504" t="s">
        <v>2413</v>
      </c>
      <c r="B1936" s="591" t="s">
        <v>8041</v>
      </c>
    </row>
    <row r="1937" customFormat="false" ht="12.75" hidden="false" customHeight="false" outlineLevel="0" collapsed="false">
      <c r="A1937" s="504" t="s">
        <v>2414</v>
      </c>
      <c r="B1937" s="591" t="s">
        <v>8042</v>
      </c>
    </row>
    <row r="1938" customFormat="false" ht="12.75" hidden="false" customHeight="false" outlineLevel="0" collapsed="false">
      <c r="A1938" s="504" t="s">
        <v>2415</v>
      </c>
      <c r="B1938" s="591" t="s">
        <v>8043</v>
      </c>
    </row>
    <row r="1939" customFormat="false" ht="12.75" hidden="false" customHeight="false" outlineLevel="0" collapsed="false">
      <c r="A1939" s="504" t="s">
        <v>2416</v>
      </c>
      <c r="B1939" s="591" t="s">
        <v>8044</v>
      </c>
    </row>
    <row r="1940" customFormat="false" ht="12.75" hidden="false" customHeight="false" outlineLevel="0" collapsed="false">
      <c r="A1940" s="504" t="s">
        <v>2417</v>
      </c>
      <c r="B1940" s="591" t="s">
        <v>8045</v>
      </c>
    </row>
    <row r="1941" customFormat="false" ht="12.75" hidden="false" customHeight="false" outlineLevel="0" collapsed="false">
      <c r="A1941" s="504" t="s">
        <v>2418</v>
      </c>
      <c r="B1941" s="591" t="s">
        <v>8046</v>
      </c>
    </row>
    <row r="1942" customFormat="false" ht="12.75" hidden="false" customHeight="false" outlineLevel="0" collapsed="false">
      <c r="A1942" s="504" t="s">
        <v>2419</v>
      </c>
      <c r="B1942" s="591" t="s">
        <v>8047</v>
      </c>
    </row>
    <row r="1943" customFormat="false" ht="12.75" hidden="false" customHeight="false" outlineLevel="0" collapsed="false">
      <c r="A1943" s="504" t="s">
        <v>2420</v>
      </c>
      <c r="B1943" s="591" t="s">
        <v>8048</v>
      </c>
    </row>
    <row r="1944" customFormat="false" ht="12.75" hidden="false" customHeight="false" outlineLevel="0" collapsed="false">
      <c r="A1944" s="504" t="s">
        <v>2421</v>
      </c>
      <c r="B1944" s="591" t="s">
        <v>8049</v>
      </c>
    </row>
    <row r="1945" customFormat="false" ht="12.75" hidden="false" customHeight="false" outlineLevel="0" collapsed="false">
      <c r="A1945" s="504" t="s">
        <v>2422</v>
      </c>
      <c r="B1945" s="591" t="s">
        <v>8050</v>
      </c>
    </row>
    <row r="1946" customFormat="false" ht="12.75" hidden="false" customHeight="false" outlineLevel="0" collapsed="false">
      <c r="A1946" s="504" t="s">
        <v>2423</v>
      </c>
      <c r="B1946" s="591" t="s">
        <v>8051</v>
      </c>
    </row>
    <row r="1947" customFormat="false" ht="12.75" hidden="false" customHeight="false" outlineLevel="0" collapsed="false">
      <c r="A1947" s="504" t="s">
        <v>2424</v>
      </c>
      <c r="B1947" s="591" t="s">
        <v>8052</v>
      </c>
    </row>
    <row r="1948" customFormat="false" ht="12.75" hidden="false" customHeight="false" outlineLevel="0" collapsed="false">
      <c r="A1948" s="504" t="s">
        <v>2425</v>
      </c>
      <c r="B1948" s="591" t="s">
        <v>8053</v>
      </c>
    </row>
    <row r="1949" customFormat="false" ht="12.75" hidden="false" customHeight="false" outlineLevel="0" collapsed="false">
      <c r="A1949" s="504" t="s">
        <v>2426</v>
      </c>
      <c r="B1949" s="591" t="s">
        <v>8054</v>
      </c>
    </row>
    <row r="1950" customFormat="false" ht="12.75" hidden="false" customHeight="false" outlineLevel="0" collapsed="false">
      <c r="A1950" s="504" t="s">
        <v>2427</v>
      </c>
      <c r="B1950" s="591" t="s">
        <v>8055</v>
      </c>
    </row>
    <row r="1951" customFormat="false" ht="12.75" hidden="false" customHeight="false" outlineLevel="0" collapsed="false">
      <c r="A1951" s="504" t="s">
        <v>2428</v>
      </c>
      <c r="B1951" s="591" t="s">
        <v>8056</v>
      </c>
    </row>
    <row r="1952" customFormat="false" ht="12.75" hidden="false" customHeight="false" outlineLevel="0" collapsed="false">
      <c r="A1952" s="504" t="s">
        <v>2429</v>
      </c>
      <c r="B1952" s="591" t="s">
        <v>8057</v>
      </c>
    </row>
    <row r="1953" customFormat="false" ht="12.75" hidden="false" customHeight="false" outlineLevel="0" collapsed="false">
      <c r="A1953" s="504" t="s">
        <v>2430</v>
      </c>
      <c r="B1953" s="591" t="s">
        <v>8058</v>
      </c>
    </row>
    <row r="1954" customFormat="false" ht="12.75" hidden="false" customHeight="false" outlineLevel="0" collapsed="false">
      <c r="A1954" s="504" t="s">
        <v>2431</v>
      </c>
      <c r="B1954" s="591" t="s">
        <v>8059</v>
      </c>
    </row>
    <row r="1955" customFormat="false" ht="12.75" hidden="false" customHeight="false" outlineLevel="0" collapsed="false">
      <c r="A1955" s="504" t="s">
        <v>2432</v>
      </c>
      <c r="B1955" s="591" t="s">
        <v>8060</v>
      </c>
    </row>
    <row r="1956" customFormat="false" ht="12.75" hidden="false" customHeight="false" outlineLevel="0" collapsed="false">
      <c r="A1956" s="504" t="s">
        <v>2433</v>
      </c>
      <c r="B1956" s="591" t="s">
        <v>8061</v>
      </c>
    </row>
    <row r="1957" customFormat="false" ht="12.75" hidden="false" customHeight="false" outlineLevel="0" collapsed="false">
      <c r="A1957" s="504" t="s">
        <v>2434</v>
      </c>
      <c r="B1957" s="591" t="s">
        <v>8062</v>
      </c>
    </row>
    <row r="1958" customFormat="false" ht="12.75" hidden="false" customHeight="false" outlineLevel="0" collapsed="false">
      <c r="A1958" s="504" t="s">
        <v>2435</v>
      </c>
      <c r="B1958" s="591" t="s">
        <v>8063</v>
      </c>
    </row>
    <row r="1959" customFormat="false" ht="12.75" hidden="false" customHeight="false" outlineLevel="0" collapsed="false">
      <c r="A1959" s="504" t="s">
        <v>2436</v>
      </c>
      <c r="B1959" s="591" t="s">
        <v>8064</v>
      </c>
    </row>
    <row r="1960" customFormat="false" ht="12.75" hidden="false" customHeight="false" outlineLevel="0" collapsed="false">
      <c r="A1960" s="504" t="s">
        <v>2437</v>
      </c>
      <c r="B1960" s="591" t="s">
        <v>8065</v>
      </c>
    </row>
    <row r="1961" customFormat="false" ht="12.75" hidden="false" customHeight="false" outlineLevel="0" collapsed="false">
      <c r="A1961" s="504" t="s">
        <v>2438</v>
      </c>
      <c r="B1961" s="591" t="s">
        <v>8066</v>
      </c>
    </row>
    <row r="1962" customFormat="false" ht="12.75" hidden="false" customHeight="false" outlineLevel="0" collapsed="false">
      <c r="A1962" s="504" t="s">
        <v>2439</v>
      </c>
      <c r="B1962" s="591" t="s">
        <v>8067</v>
      </c>
    </row>
    <row r="1963" customFormat="false" ht="12.75" hidden="false" customHeight="false" outlineLevel="0" collapsed="false">
      <c r="A1963" s="504" t="s">
        <v>2440</v>
      </c>
      <c r="B1963" s="591" t="s">
        <v>8068</v>
      </c>
    </row>
    <row r="1964" customFormat="false" ht="12.75" hidden="false" customHeight="false" outlineLevel="0" collapsed="false">
      <c r="A1964" s="504" t="s">
        <v>2441</v>
      </c>
      <c r="B1964" s="591" t="s">
        <v>8069</v>
      </c>
    </row>
    <row r="1965" customFormat="false" ht="12.75" hidden="false" customHeight="false" outlineLevel="0" collapsed="false">
      <c r="A1965" s="504" t="s">
        <v>2442</v>
      </c>
      <c r="B1965" s="591" t="s">
        <v>8070</v>
      </c>
    </row>
    <row r="1966" customFormat="false" ht="12.75" hidden="false" customHeight="false" outlineLevel="0" collapsed="false">
      <c r="A1966" s="504" t="s">
        <v>2443</v>
      </c>
      <c r="B1966" s="591" t="s">
        <v>8071</v>
      </c>
    </row>
    <row r="1967" customFormat="false" ht="12.75" hidden="false" customHeight="false" outlineLevel="0" collapsed="false">
      <c r="A1967" s="504" t="s">
        <v>2444</v>
      </c>
      <c r="B1967" s="591" t="s">
        <v>8072</v>
      </c>
    </row>
    <row r="1968" customFormat="false" ht="12.75" hidden="false" customHeight="false" outlineLevel="0" collapsed="false">
      <c r="A1968" s="504" t="s">
        <v>2445</v>
      </c>
      <c r="B1968" s="591" t="s">
        <v>8073</v>
      </c>
    </row>
    <row r="1969" customFormat="false" ht="12.75" hidden="false" customHeight="false" outlineLevel="0" collapsed="false">
      <c r="A1969" s="504" t="s">
        <v>2446</v>
      </c>
      <c r="B1969" s="591" t="s">
        <v>8074</v>
      </c>
    </row>
    <row r="1970" customFormat="false" ht="12.75" hidden="false" customHeight="false" outlineLevel="0" collapsed="false">
      <c r="A1970" s="504" t="s">
        <v>2447</v>
      </c>
      <c r="B1970" s="591" t="s">
        <v>8075</v>
      </c>
    </row>
    <row r="1971" customFormat="false" ht="12.75" hidden="false" customHeight="false" outlineLevel="0" collapsed="false">
      <c r="A1971" s="504" t="s">
        <v>2448</v>
      </c>
      <c r="B1971" s="591" t="s">
        <v>8076</v>
      </c>
    </row>
    <row r="1972" customFormat="false" ht="12.75" hidden="false" customHeight="false" outlineLevel="0" collapsed="false">
      <c r="A1972" s="504" t="s">
        <v>2449</v>
      </c>
      <c r="B1972" s="591" t="s">
        <v>8077</v>
      </c>
    </row>
    <row r="1973" customFormat="false" ht="12.75" hidden="false" customHeight="false" outlineLevel="0" collapsed="false">
      <c r="A1973" s="504" t="s">
        <v>2450</v>
      </c>
      <c r="B1973" s="591" t="s">
        <v>8078</v>
      </c>
    </row>
    <row r="1974" customFormat="false" ht="12.75" hidden="false" customHeight="false" outlineLevel="0" collapsed="false">
      <c r="A1974" s="504" t="s">
        <v>2451</v>
      </c>
      <c r="B1974" s="591" t="s">
        <v>8079</v>
      </c>
    </row>
    <row r="1975" customFormat="false" ht="12.75" hidden="false" customHeight="false" outlineLevel="0" collapsed="false">
      <c r="A1975" s="504" t="s">
        <v>2452</v>
      </c>
      <c r="B1975" s="591" t="s">
        <v>8080</v>
      </c>
    </row>
    <row r="1976" customFormat="false" ht="12.75" hidden="false" customHeight="false" outlineLevel="0" collapsed="false">
      <c r="A1976" s="504" t="s">
        <v>2453</v>
      </c>
      <c r="B1976" s="591" t="s">
        <v>8081</v>
      </c>
    </row>
    <row r="1977" customFormat="false" ht="12.75" hidden="false" customHeight="false" outlineLevel="0" collapsed="false">
      <c r="A1977" s="504" t="s">
        <v>2454</v>
      </c>
      <c r="B1977" s="591" t="s">
        <v>8082</v>
      </c>
    </row>
    <row r="1978" customFormat="false" ht="12.75" hidden="false" customHeight="false" outlineLevel="0" collapsed="false">
      <c r="A1978" s="504" t="s">
        <v>2455</v>
      </c>
      <c r="B1978" s="591" t="s">
        <v>8083</v>
      </c>
    </row>
    <row r="1979" customFormat="false" ht="12.75" hidden="false" customHeight="false" outlineLevel="0" collapsed="false">
      <c r="A1979" s="504" t="s">
        <v>2456</v>
      </c>
      <c r="B1979" s="591" t="s">
        <v>8084</v>
      </c>
    </row>
    <row r="1980" customFormat="false" ht="12.75" hidden="false" customHeight="false" outlineLevel="0" collapsed="false">
      <c r="A1980" s="504" t="s">
        <v>2457</v>
      </c>
      <c r="B1980" s="591" t="s">
        <v>8085</v>
      </c>
    </row>
    <row r="1981" customFormat="false" ht="12.75" hidden="false" customHeight="false" outlineLevel="0" collapsed="false">
      <c r="A1981" s="504" t="s">
        <v>2458</v>
      </c>
      <c r="B1981" s="591" t="s">
        <v>8086</v>
      </c>
    </row>
    <row r="1982" customFormat="false" ht="12.75" hidden="false" customHeight="false" outlineLevel="0" collapsed="false">
      <c r="A1982" s="504" t="s">
        <v>2459</v>
      </c>
      <c r="B1982" s="591" t="s">
        <v>8087</v>
      </c>
    </row>
    <row r="1983" customFormat="false" ht="12.75" hidden="false" customHeight="false" outlineLevel="0" collapsed="false">
      <c r="A1983" s="504" t="s">
        <v>2460</v>
      </c>
      <c r="B1983" s="591" t="s">
        <v>8088</v>
      </c>
    </row>
    <row r="1984" customFormat="false" ht="12.75" hidden="false" customHeight="false" outlineLevel="0" collapsed="false">
      <c r="A1984" s="504" t="s">
        <v>2461</v>
      </c>
      <c r="B1984" s="591" t="s">
        <v>8089</v>
      </c>
    </row>
    <row r="1985" customFormat="false" ht="12.75" hidden="false" customHeight="false" outlineLevel="0" collapsed="false">
      <c r="A1985" s="504" t="s">
        <v>2462</v>
      </c>
      <c r="B1985" s="591" t="s">
        <v>8090</v>
      </c>
    </row>
    <row r="1986" customFormat="false" ht="12.75" hidden="false" customHeight="false" outlineLevel="0" collapsed="false">
      <c r="A1986" s="504" t="s">
        <v>2463</v>
      </c>
      <c r="B1986" s="591" t="s">
        <v>8091</v>
      </c>
    </row>
    <row r="1987" customFormat="false" ht="12.75" hidden="false" customHeight="false" outlineLevel="0" collapsed="false">
      <c r="A1987" s="504" t="s">
        <v>2464</v>
      </c>
      <c r="B1987" s="591" t="s">
        <v>8092</v>
      </c>
    </row>
    <row r="1988" customFormat="false" ht="12.75" hidden="false" customHeight="false" outlineLevel="0" collapsed="false">
      <c r="A1988" s="504" t="s">
        <v>2465</v>
      </c>
      <c r="B1988" s="591" t="s">
        <v>8093</v>
      </c>
    </row>
    <row r="1989" customFormat="false" ht="12.75" hidden="false" customHeight="false" outlineLevel="0" collapsed="false">
      <c r="A1989" s="504" t="s">
        <v>2466</v>
      </c>
      <c r="B1989" s="591" t="s">
        <v>8094</v>
      </c>
    </row>
    <row r="1990" customFormat="false" ht="12.75" hidden="false" customHeight="false" outlineLevel="0" collapsed="false">
      <c r="A1990" s="504" t="s">
        <v>2467</v>
      </c>
      <c r="B1990" s="591" t="s">
        <v>8095</v>
      </c>
    </row>
    <row r="1991" customFormat="false" ht="12.75" hidden="false" customHeight="false" outlineLevel="0" collapsed="false">
      <c r="A1991" s="504" t="s">
        <v>2468</v>
      </c>
      <c r="B1991" s="591" t="s">
        <v>8096</v>
      </c>
    </row>
    <row r="1992" customFormat="false" ht="12.75" hidden="false" customHeight="false" outlineLevel="0" collapsed="false">
      <c r="A1992" s="504" t="s">
        <v>2469</v>
      </c>
      <c r="B1992" s="591" t="s">
        <v>8097</v>
      </c>
    </row>
    <row r="1993" customFormat="false" ht="12.75" hidden="false" customHeight="false" outlineLevel="0" collapsed="false">
      <c r="A1993" s="504" t="s">
        <v>2470</v>
      </c>
      <c r="B1993" s="591" t="s">
        <v>8098</v>
      </c>
    </row>
    <row r="1994" customFormat="false" ht="12.75" hidden="false" customHeight="false" outlineLevel="0" collapsed="false">
      <c r="A1994" s="504" t="s">
        <v>2471</v>
      </c>
      <c r="B1994" s="591" t="s">
        <v>8099</v>
      </c>
    </row>
    <row r="1995" customFormat="false" ht="12.75" hidden="false" customHeight="false" outlineLevel="0" collapsed="false">
      <c r="A1995" s="504" t="s">
        <v>2472</v>
      </c>
      <c r="B1995" s="591" t="s">
        <v>8100</v>
      </c>
    </row>
    <row r="1996" customFormat="false" ht="12.75" hidden="false" customHeight="false" outlineLevel="0" collapsed="false">
      <c r="A1996" s="504" t="s">
        <v>2473</v>
      </c>
      <c r="B1996" s="591" t="s">
        <v>8101</v>
      </c>
    </row>
    <row r="1997" customFormat="false" ht="12.75" hidden="false" customHeight="false" outlineLevel="0" collapsed="false">
      <c r="A1997" s="504" t="s">
        <v>2474</v>
      </c>
      <c r="B1997" s="591" t="s">
        <v>8102</v>
      </c>
    </row>
    <row r="1998" customFormat="false" ht="12.75" hidden="false" customHeight="false" outlineLevel="0" collapsed="false">
      <c r="A1998" s="504" t="s">
        <v>2475</v>
      </c>
      <c r="B1998" s="591" t="s">
        <v>8103</v>
      </c>
    </row>
    <row r="1999" customFormat="false" ht="12.75" hidden="false" customHeight="false" outlineLevel="0" collapsed="false">
      <c r="A1999" s="504" t="s">
        <v>2476</v>
      </c>
      <c r="B1999" s="591" t="s">
        <v>8104</v>
      </c>
    </row>
    <row r="2000" customFormat="false" ht="12.75" hidden="false" customHeight="false" outlineLevel="0" collapsed="false">
      <c r="A2000" s="504" t="s">
        <v>2477</v>
      </c>
      <c r="B2000" s="591" t="s">
        <v>8105</v>
      </c>
    </row>
    <row r="2001" customFormat="false" ht="12.75" hidden="false" customHeight="false" outlineLevel="0" collapsed="false">
      <c r="A2001" s="504" t="s">
        <v>2478</v>
      </c>
      <c r="B2001" s="591" t="s">
        <v>8106</v>
      </c>
    </row>
    <row r="2002" customFormat="false" ht="12.75" hidden="false" customHeight="false" outlineLevel="0" collapsed="false">
      <c r="A2002" s="504" t="s">
        <v>2479</v>
      </c>
      <c r="B2002" s="591" t="s">
        <v>8107</v>
      </c>
    </row>
    <row r="2003" customFormat="false" ht="12.75" hidden="false" customHeight="false" outlineLevel="0" collapsed="false">
      <c r="A2003" s="504" t="s">
        <v>2480</v>
      </c>
      <c r="B2003" s="591" t="s">
        <v>8108</v>
      </c>
    </row>
    <row r="2004" customFormat="false" ht="12.75" hidden="false" customHeight="false" outlineLevel="0" collapsed="false">
      <c r="A2004" s="504" t="s">
        <v>2481</v>
      </c>
      <c r="B2004" s="591" t="s">
        <v>8109</v>
      </c>
    </row>
    <row r="2005" customFormat="false" ht="12.75" hidden="false" customHeight="false" outlineLevel="0" collapsed="false">
      <c r="A2005" s="504" t="s">
        <v>2482</v>
      </c>
      <c r="B2005" s="591" t="s">
        <v>8110</v>
      </c>
    </row>
    <row r="2006" customFormat="false" ht="12.75" hidden="false" customHeight="false" outlineLevel="0" collapsed="false">
      <c r="A2006" s="504" t="s">
        <v>2483</v>
      </c>
      <c r="B2006" s="591" t="s">
        <v>8111</v>
      </c>
    </row>
    <row r="2007" customFormat="false" ht="12.75" hidden="false" customHeight="false" outlineLevel="0" collapsed="false">
      <c r="A2007" s="504" t="s">
        <v>2484</v>
      </c>
      <c r="B2007" s="591" t="s">
        <v>8112</v>
      </c>
    </row>
    <row r="2008" customFormat="false" ht="12.75" hidden="false" customHeight="false" outlineLevel="0" collapsed="false">
      <c r="A2008" s="504" t="s">
        <v>2485</v>
      </c>
      <c r="B2008" s="591" t="s">
        <v>8113</v>
      </c>
    </row>
    <row r="2009" customFormat="false" ht="12.75" hidden="false" customHeight="false" outlineLevel="0" collapsed="false">
      <c r="A2009" s="504" t="s">
        <v>2486</v>
      </c>
      <c r="B2009" s="591" t="s">
        <v>8114</v>
      </c>
    </row>
    <row r="2010" customFormat="false" ht="12.75" hidden="false" customHeight="false" outlineLevel="0" collapsed="false">
      <c r="A2010" s="504" t="s">
        <v>2487</v>
      </c>
      <c r="B2010" s="591" t="s">
        <v>8115</v>
      </c>
    </row>
    <row r="2011" customFormat="false" ht="12.75" hidden="false" customHeight="false" outlineLevel="0" collapsed="false">
      <c r="A2011" s="504" t="s">
        <v>2488</v>
      </c>
      <c r="B2011" s="591" t="s">
        <v>8116</v>
      </c>
    </row>
    <row r="2012" customFormat="false" ht="12.75" hidden="false" customHeight="false" outlineLevel="0" collapsed="false">
      <c r="A2012" s="504" t="s">
        <v>2489</v>
      </c>
      <c r="B2012" s="591" t="s">
        <v>8117</v>
      </c>
    </row>
    <row r="2013" customFormat="false" ht="12.75" hidden="false" customHeight="false" outlineLevel="0" collapsed="false">
      <c r="A2013" s="504" t="s">
        <v>2490</v>
      </c>
      <c r="B2013" s="591" t="s">
        <v>8118</v>
      </c>
    </row>
    <row r="2014" customFormat="false" ht="12.75" hidden="false" customHeight="false" outlineLevel="0" collapsed="false">
      <c r="A2014" s="504" t="s">
        <v>2491</v>
      </c>
      <c r="B2014" s="591" t="s">
        <v>8119</v>
      </c>
    </row>
    <row r="2015" customFormat="false" ht="12.75" hidden="false" customHeight="false" outlineLevel="0" collapsed="false">
      <c r="A2015" s="504" t="s">
        <v>2492</v>
      </c>
      <c r="B2015" s="591" t="s">
        <v>8120</v>
      </c>
    </row>
    <row r="2016" customFormat="false" ht="12.75" hidden="false" customHeight="false" outlineLevel="0" collapsed="false">
      <c r="A2016" s="504" t="s">
        <v>2493</v>
      </c>
      <c r="B2016" s="591" t="s">
        <v>8121</v>
      </c>
    </row>
    <row r="2017" customFormat="false" ht="12.75" hidden="false" customHeight="false" outlineLevel="0" collapsed="false">
      <c r="A2017" s="504" t="s">
        <v>2494</v>
      </c>
      <c r="B2017" s="591" t="s">
        <v>8122</v>
      </c>
    </row>
    <row r="2018" customFormat="false" ht="12.75" hidden="false" customHeight="false" outlineLevel="0" collapsed="false">
      <c r="A2018" s="504" t="s">
        <v>2495</v>
      </c>
      <c r="B2018" s="591" t="s">
        <v>8123</v>
      </c>
    </row>
    <row r="2019" customFormat="false" ht="12.75" hidden="false" customHeight="false" outlineLevel="0" collapsed="false">
      <c r="A2019" s="504" t="s">
        <v>2496</v>
      </c>
      <c r="B2019" s="591" t="s">
        <v>8124</v>
      </c>
    </row>
    <row r="2020" customFormat="false" ht="12.75" hidden="false" customHeight="false" outlineLevel="0" collapsed="false">
      <c r="A2020" s="504" t="s">
        <v>2497</v>
      </c>
      <c r="B2020" s="591" t="s">
        <v>8125</v>
      </c>
    </row>
    <row r="2021" customFormat="false" ht="12.75" hidden="false" customHeight="false" outlineLevel="0" collapsed="false">
      <c r="A2021" s="504" t="s">
        <v>2498</v>
      </c>
      <c r="B2021" s="591" t="s">
        <v>8126</v>
      </c>
    </row>
    <row r="2022" customFormat="false" ht="12.75" hidden="false" customHeight="false" outlineLevel="0" collapsed="false">
      <c r="A2022" s="504" t="s">
        <v>2499</v>
      </c>
      <c r="B2022" s="591" t="s">
        <v>8127</v>
      </c>
    </row>
    <row r="2023" customFormat="false" ht="12.75" hidden="false" customHeight="false" outlineLevel="0" collapsed="false">
      <c r="A2023" s="504" t="s">
        <v>2500</v>
      </c>
      <c r="B2023" s="591" t="s">
        <v>8128</v>
      </c>
    </row>
    <row r="2024" customFormat="false" ht="12.75" hidden="false" customHeight="false" outlineLevel="0" collapsed="false">
      <c r="A2024" s="504" t="s">
        <v>2501</v>
      </c>
      <c r="B2024" s="591" t="s">
        <v>8129</v>
      </c>
    </row>
    <row r="2025" customFormat="false" ht="12.75" hidden="false" customHeight="false" outlineLevel="0" collapsed="false">
      <c r="A2025" s="504" t="s">
        <v>2502</v>
      </c>
      <c r="B2025" s="591" t="s">
        <v>8130</v>
      </c>
    </row>
    <row r="2026" customFormat="false" ht="12.75" hidden="false" customHeight="false" outlineLevel="0" collapsed="false">
      <c r="A2026" s="504" t="s">
        <v>2503</v>
      </c>
      <c r="B2026" s="591" t="s">
        <v>8131</v>
      </c>
    </row>
    <row r="2027" customFormat="false" ht="12.75" hidden="false" customHeight="false" outlineLevel="0" collapsed="false">
      <c r="A2027" s="504" t="s">
        <v>2504</v>
      </c>
      <c r="B2027" s="591" t="s">
        <v>8132</v>
      </c>
    </row>
    <row r="2028" customFormat="false" ht="12.75" hidden="false" customHeight="false" outlineLevel="0" collapsed="false">
      <c r="A2028" s="504" t="s">
        <v>2505</v>
      </c>
      <c r="B2028" s="591" t="s">
        <v>8133</v>
      </c>
    </row>
    <row r="2029" customFormat="false" ht="12.75" hidden="false" customHeight="false" outlineLevel="0" collapsed="false">
      <c r="A2029" s="504" t="s">
        <v>2506</v>
      </c>
      <c r="B2029" s="591" t="s">
        <v>8134</v>
      </c>
    </row>
    <row r="2030" customFormat="false" ht="12.75" hidden="false" customHeight="false" outlineLevel="0" collapsed="false">
      <c r="A2030" s="504" t="s">
        <v>2507</v>
      </c>
      <c r="B2030" s="591" t="s">
        <v>8135</v>
      </c>
    </row>
    <row r="2031" customFormat="false" ht="12.75" hidden="false" customHeight="false" outlineLevel="0" collapsed="false">
      <c r="A2031" s="504" t="s">
        <v>2508</v>
      </c>
      <c r="B2031" s="591" t="s">
        <v>8136</v>
      </c>
    </row>
    <row r="2032" customFormat="false" ht="12.75" hidden="false" customHeight="false" outlineLevel="0" collapsed="false">
      <c r="A2032" s="504" t="s">
        <v>2509</v>
      </c>
      <c r="B2032" s="591" t="s">
        <v>8137</v>
      </c>
    </row>
    <row r="2033" customFormat="false" ht="12.75" hidden="false" customHeight="false" outlineLevel="0" collapsed="false">
      <c r="A2033" s="504" t="s">
        <v>2510</v>
      </c>
      <c r="B2033" s="591" t="s">
        <v>8138</v>
      </c>
    </row>
    <row r="2034" customFormat="false" ht="12.75" hidden="false" customHeight="false" outlineLevel="0" collapsed="false">
      <c r="A2034" s="504" t="s">
        <v>2511</v>
      </c>
      <c r="B2034" s="591" t="s">
        <v>8139</v>
      </c>
    </row>
    <row r="2035" customFormat="false" ht="12.75" hidden="false" customHeight="false" outlineLevel="0" collapsed="false">
      <c r="A2035" s="504" t="s">
        <v>2512</v>
      </c>
      <c r="B2035" s="591" t="s">
        <v>8140</v>
      </c>
    </row>
    <row r="2036" customFormat="false" ht="12.75" hidden="false" customHeight="false" outlineLevel="0" collapsed="false">
      <c r="A2036" s="504" t="s">
        <v>2513</v>
      </c>
      <c r="B2036" s="591" t="s">
        <v>8141</v>
      </c>
    </row>
    <row r="2037" customFormat="false" ht="12.75" hidden="false" customHeight="false" outlineLevel="0" collapsed="false">
      <c r="A2037" s="504" t="s">
        <v>2514</v>
      </c>
      <c r="B2037" s="591" t="s">
        <v>8142</v>
      </c>
    </row>
    <row r="2038" customFormat="false" ht="12.75" hidden="false" customHeight="false" outlineLevel="0" collapsed="false">
      <c r="A2038" s="504" t="s">
        <v>2515</v>
      </c>
      <c r="B2038" s="591" t="s">
        <v>8143</v>
      </c>
    </row>
    <row r="2039" customFormat="false" ht="12.75" hidden="false" customHeight="false" outlineLevel="0" collapsed="false">
      <c r="A2039" s="504" t="s">
        <v>2516</v>
      </c>
      <c r="B2039" s="591" t="s">
        <v>8144</v>
      </c>
    </row>
    <row r="2040" customFormat="false" ht="12.75" hidden="false" customHeight="false" outlineLevel="0" collapsed="false">
      <c r="A2040" s="504" t="s">
        <v>2517</v>
      </c>
      <c r="B2040" s="591" t="s">
        <v>8145</v>
      </c>
    </row>
    <row r="2041" customFormat="false" ht="12.75" hidden="false" customHeight="false" outlineLevel="0" collapsed="false">
      <c r="A2041" s="504" t="s">
        <v>2518</v>
      </c>
      <c r="B2041" s="591" t="s">
        <v>8146</v>
      </c>
    </row>
    <row r="2042" customFormat="false" ht="12.75" hidden="false" customHeight="false" outlineLevel="0" collapsed="false">
      <c r="A2042" s="504" t="s">
        <v>2519</v>
      </c>
      <c r="B2042" s="591" t="s">
        <v>8147</v>
      </c>
    </row>
    <row r="2043" customFormat="false" ht="12.75" hidden="false" customHeight="false" outlineLevel="0" collapsed="false">
      <c r="A2043" s="504" t="s">
        <v>2520</v>
      </c>
      <c r="B2043" s="591" t="s">
        <v>8148</v>
      </c>
    </row>
    <row r="2044" customFormat="false" ht="12.75" hidden="false" customHeight="false" outlineLevel="0" collapsed="false">
      <c r="A2044" s="504" t="s">
        <v>2521</v>
      </c>
      <c r="B2044" s="591" t="s">
        <v>8149</v>
      </c>
    </row>
    <row r="2045" customFormat="false" ht="12.75" hidden="false" customHeight="false" outlineLevel="0" collapsed="false">
      <c r="A2045" s="504" t="s">
        <v>2522</v>
      </c>
      <c r="B2045" s="591" t="s">
        <v>8150</v>
      </c>
    </row>
    <row r="2046" customFormat="false" ht="12.75" hidden="false" customHeight="false" outlineLevel="0" collapsed="false">
      <c r="A2046" s="504" t="s">
        <v>2523</v>
      </c>
      <c r="B2046" s="591" t="s">
        <v>8151</v>
      </c>
    </row>
    <row r="2047" customFormat="false" ht="12.75" hidden="false" customHeight="false" outlineLevel="0" collapsed="false">
      <c r="A2047" s="504" t="s">
        <v>2524</v>
      </c>
      <c r="B2047" s="591" t="s">
        <v>8152</v>
      </c>
    </row>
    <row r="2048" customFormat="false" ht="12.75" hidden="false" customHeight="false" outlineLevel="0" collapsed="false">
      <c r="A2048" s="504" t="s">
        <v>2525</v>
      </c>
      <c r="B2048" s="591" t="s">
        <v>8153</v>
      </c>
    </row>
    <row r="2049" customFormat="false" ht="12.75" hidden="false" customHeight="false" outlineLevel="0" collapsed="false">
      <c r="A2049" s="504" t="s">
        <v>2526</v>
      </c>
      <c r="B2049" s="591" t="s">
        <v>8154</v>
      </c>
    </row>
    <row r="2050" customFormat="false" ht="12.75" hidden="false" customHeight="false" outlineLevel="0" collapsed="false">
      <c r="A2050" s="504" t="s">
        <v>2527</v>
      </c>
      <c r="B2050" s="591" t="s">
        <v>8155</v>
      </c>
    </row>
    <row r="2051" customFormat="false" ht="12.75" hidden="false" customHeight="false" outlineLevel="0" collapsed="false">
      <c r="A2051" s="504" t="s">
        <v>2528</v>
      </c>
      <c r="B2051" s="591" t="s">
        <v>8156</v>
      </c>
    </row>
    <row r="2052" customFormat="false" ht="12.75" hidden="false" customHeight="false" outlineLevel="0" collapsed="false">
      <c r="A2052" s="504" t="s">
        <v>2529</v>
      </c>
      <c r="B2052" s="591" t="s">
        <v>8157</v>
      </c>
    </row>
    <row r="2053" customFormat="false" ht="12.75" hidden="false" customHeight="false" outlineLevel="0" collapsed="false">
      <c r="A2053" s="504" t="s">
        <v>2530</v>
      </c>
      <c r="B2053" s="591" t="s">
        <v>8158</v>
      </c>
    </row>
    <row r="2054" customFormat="false" ht="12.75" hidden="false" customHeight="false" outlineLevel="0" collapsed="false">
      <c r="A2054" s="504" t="s">
        <v>2531</v>
      </c>
      <c r="B2054" s="591" t="s">
        <v>8159</v>
      </c>
    </row>
    <row r="2055" customFormat="false" ht="12.75" hidden="false" customHeight="false" outlineLevel="0" collapsed="false">
      <c r="A2055" s="504" t="s">
        <v>2532</v>
      </c>
      <c r="B2055" s="591" t="s">
        <v>8160</v>
      </c>
    </row>
    <row r="2056" customFormat="false" ht="12.75" hidden="false" customHeight="false" outlineLevel="0" collapsed="false">
      <c r="A2056" s="504" t="s">
        <v>2533</v>
      </c>
      <c r="B2056" s="591" t="s">
        <v>8161</v>
      </c>
    </row>
    <row r="2057" customFormat="false" ht="12.75" hidden="false" customHeight="false" outlineLevel="0" collapsed="false">
      <c r="A2057" s="504" t="s">
        <v>2534</v>
      </c>
      <c r="B2057" s="591" t="s">
        <v>8162</v>
      </c>
    </row>
    <row r="2058" customFormat="false" ht="12.75" hidden="false" customHeight="false" outlineLevel="0" collapsed="false">
      <c r="A2058" s="504" t="s">
        <v>2535</v>
      </c>
      <c r="B2058" s="591" t="s">
        <v>8163</v>
      </c>
    </row>
    <row r="2059" customFormat="false" ht="12.75" hidden="false" customHeight="false" outlineLevel="0" collapsed="false">
      <c r="A2059" s="504" t="s">
        <v>2536</v>
      </c>
      <c r="B2059" s="591" t="s">
        <v>8164</v>
      </c>
    </row>
    <row r="2060" customFormat="false" ht="12.75" hidden="false" customHeight="false" outlineLevel="0" collapsed="false">
      <c r="A2060" s="504" t="s">
        <v>2537</v>
      </c>
      <c r="B2060" s="591" t="s">
        <v>8165</v>
      </c>
    </row>
    <row r="2061" customFormat="false" ht="12.75" hidden="false" customHeight="false" outlineLevel="0" collapsed="false">
      <c r="A2061" s="504" t="s">
        <v>2538</v>
      </c>
      <c r="B2061" s="591" t="s">
        <v>8166</v>
      </c>
    </row>
    <row r="2062" customFormat="false" ht="12.75" hidden="false" customHeight="false" outlineLevel="0" collapsed="false">
      <c r="A2062" s="504" t="s">
        <v>2539</v>
      </c>
      <c r="B2062" s="591" t="s">
        <v>8167</v>
      </c>
    </row>
    <row r="2063" customFormat="false" ht="12.75" hidden="false" customHeight="false" outlineLevel="0" collapsed="false">
      <c r="A2063" s="504" t="s">
        <v>2540</v>
      </c>
      <c r="B2063" s="591" t="s">
        <v>8168</v>
      </c>
    </row>
    <row r="2064" customFormat="false" ht="12.75" hidden="false" customHeight="false" outlineLevel="0" collapsed="false">
      <c r="A2064" s="504" t="s">
        <v>2541</v>
      </c>
      <c r="B2064" s="591" t="s">
        <v>8169</v>
      </c>
    </row>
    <row r="2065" customFormat="false" ht="12.75" hidden="false" customHeight="false" outlineLevel="0" collapsed="false">
      <c r="A2065" s="504" t="s">
        <v>2542</v>
      </c>
      <c r="B2065" s="591" t="s">
        <v>8170</v>
      </c>
    </row>
    <row r="2066" customFormat="false" ht="12.75" hidden="false" customHeight="false" outlineLevel="0" collapsed="false">
      <c r="A2066" s="504" t="s">
        <v>2543</v>
      </c>
      <c r="B2066" s="591" t="s">
        <v>8171</v>
      </c>
    </row>
    <row r="2067" customFormat="false" ht="12.75" hidden="false" customHeight="false" outlineLevel="0" collapsed="false">
      <c r="A2067" s="504" t="s">
        <v>2544</v>
      </c>
      <c r="B2067" s="591" t="s">
        <v>8172</v>
      </c>
    </row>
    <row r="2068" customFormat="false" ht="12.75" hidden="false" customHeight="false" outlineLevel="0" collapsed="false">
      <c r="A2068" s="504" t="s">
        <v>2545</v>
      </c>
      <c r="B2068" s="591" t="s">
        <v>8173</v>
      </c>
    </row>
    <row r="2069" customFormat="false" ht="12.75" hidden="false" customHeight="false" outlineLevel="0" collapsed="false">
      <c r="A2069" s="504" t="s">
        <v>2546</v>
      </c>
      <c r="B2069" s="591" t="s">
        <v>8174</v>
      </c>
    </row>
    <row r="2070" customFormat="false" ht="12.75" hidden="false" customHeight="false" outlineLevel="0" collapsed="false">
      <c r="A2070" s="504" t="s">
        <v>2547</v>
      </c>
      <c r="B2070" s="591" t="s">
        <v>8175</v>
      </c>
    </row>
    <row r="2071" customFormat="false" ht="12.75" hidden="false" customHeight="false" outlineLevel="0" collapsed="false">
      <c r="A2071" s="504" t="s">
        <v>2548</v>
      </c>
      <c r="B2071" s="591" t="s">
        <v>8176</v>
      </c>
    </row>
    <row r="2072" customFormat="false" ht="12.75" hidden="false" customHeight="false" outlineLevel="0" collapsed="false">
      <c r="A2072" s="504" t="s">
        <v>2549</v>
      </c>
      <c r="B2072" s="591" t="s">
        <v>8177</v>
      </c>
    </row>
    <row r="2073" customFormat="false" ht="12.75" hidden="false" customHeight="false" outlineLevel="0" collapsed="false">
      <c r="A2073" s="504" t="s">
        <v>2550</v>
      </c>
      <c r="B2073" s="591" t="s">
        <v>8178</v>
      </c>
    </row>
    <row r="2074" customFormat="false" ht="12.75" hidden="false" customHeight="false" outlineLevel="0" collapsed="false">
      <c r="A2074" s="504" t="s">
        <v>2551</v>
      </c>
      <c r="B2074" s="591" t="s">
        <v>8179</v>
      </c>
    </row>
    <row r="2075" customFormat="false" ht="12.75" hidden="false" customHeight="false" outlineLevel="0" collapsed="false">
      <c r="A2075" s="504" t="s">
        <v>2552</v>
      </c>
      <c r="B2075" s="591" t="s">
        <v>8180</v>
      </c>
    </row>
    <row r="2076" customFormat="false" ht="12.75" hidden="false" customHeight="false" outlineLevel="0" collapsed="false">
      <c r="A2076" s="504" t="s">
        <v>2553</v>
      </c>
      <c r="B2076" s="591" t="s">
        <v>8181</v>
      </c>
    </row>
    <row r="2077" customFormat="false" ht="12.75" hidden="false" customHeight="false" outlineLevel="0" collapsed="false">
      <c r="A2077" s="504" t="s">
        <v>2554</v>
      </c>
      <c r="B2077" s="591" t="s">
        <v>8182</v>
      </c>
    </row>
    <row r="2078" customFormat="false" ht="12.75" hidden="false" customHeight="false" outlineLevel="0" collapsed="false">
      <c r="A2078" s="504" t="s">
        <v>2555</v>
      </c>
      <c r="B2078" s="591" t="s">
        <v>8183</v>
      </c>
    </row>
    <row r="2079" customFormat="false" ht="12.75" hidden="false" customHeight="false" outlineLevel="0" collapsed="false">
      <c r="A2079" s="504" t="s">
        <v>2556</v>
      </c>
      <c r="B2079" s="591" t="s">
        <v>8184</v>
      </c>
    </row>
    <row r="2080" customFormat="false" ht="12.75" hidden="false" customHeight="false" outlineLevel="0" collapsed="false">
      <c r="A2080" s="504" t="s">
        <v>2557</v>
      </c>
      <c r="B2080" s="591" t="s">
        <v>8185</v>
      </c>
    </row>
    <row r="2081" customFormat="false" ht="12.75" hidden="false" customHeight="false" outlineLevel="0" collapsed="false">
      <c r="A2081" s="504" t="s">
        <v>2558</v>
      </c>
      <c r="B2081" s="591" t="s">
        <v>8186</v>
      </c>
    </row>
    <row r="2082" customFormat="false" ht="12.75" hidden="false" customHeight="false" outlineLevel="0" collapsed="false">
      <c r="A2082" s="504" t="s">
        <v>2559</v>
      </c>
      <c r="B2082" s="591" t="s">
        <v>8187</v>
      </c>
    </row>
    <row r="2083" customFormat="false" ht="12.75" hidden="false" customHeight="false" outlineLevel="0" collapsed="false">
      <c r="A2083" s="504" t="s">
        <v>2560</v>
      </c>
      <c r="B2083" s="591" t="s">
        <v>8188</v>
      </c>
    </row>
    <row r="2084" customFormat="false" ht="12.75" hidden="false" customHeight="false" outlineLevel="0" collapsed="false">
      <c r="A2084" s="504" t="s">
        <v>2561</v>
      </c>
      <c r="B2084" s="591" t="s">
        <v>8189</v>
      </c>
    </row>
    <row r="2085" customFormat="false" ht="12.75" hidden="false" customHeight="false" outlineLevel="0" collapsed="false">
      <c r="A2085" s="504" t="s">
        <v>2562</v>
      </c>
      <c r="B2085" s="591" t="s">
        <v>8190</v>
      </c>
    </row>
    <row r="2086" customFormat="false" ht="12.75" hidden="false" customHeight="false" outlineLevel="0" collapsed="false">
      <c r="A2086" s="504" t="s">
        <v>2563</v>
      </c>
      <c r="B2086" s="591" t="s">
        <v>8191</v>
      </c>
    </row>
    <row r="2087" customFormat="false" ht="12.75" hidden="false" customHeight="false" outlineLevel="0" collapsed="false">
      <c r="A2087" s="504" t="s">
        <v>2564</v>
      </c>
      <c r="B2087" s="591" t="s">
        <v>8192</v>
      </c>
    </row>
    <row r="2088" customFormat="false" ht="12.75" hidden="false" customHeight="false" outlineLevel="0" collapsed="false">
      <c r="A2088" s="504" t="s">
        <v>2565</v>
      </c>
      <c r="B2088" s="591" t="s">
        <v>8193</v>
      </c>
    </row>
    <row r="2089" customFormat="false" ht="12.75" hidden="false" customHeight="false" outlineLevel="0" collapsed="false">
      <c r="A2089" s="504" t="s">
        <v>2566</v>
      </c>
      <c r="B2089" s="591" t="s">
        <v>8194</v>
      </c>
    </row>
    <row r="2090" customFormat="false" ht="12.75" hidden="false" customHeight="false" outlineLevel="0" collapsed="false">
      <c r="A2090" s="504" t="s">
        <v>2567</v>
      </c>
      <c r="B2090" s="591" t="s">
        <v>8195</v>
      </c>
    </row>
    <row r="2091" customFormat="false" ht="12.75" hidden="false" customHeight="false" outlineLevel="0" collapsed="false">
      <c r="A2091" s="504" t="s">
        <v>2568</v>
      </c>
      <c r="B2091" s="591" t="s">
        <v>8196</v>
      </c>
    </row>
    <row r="2092" customFormat="false" ht="12.75" hidden="false" customHeight="false" outlineLevel="0" collapsed="false">
      <c r="A2092" s="504" t="s">
        <v>2569</v>
      </c>
      <c r="B2092" s="591" t="s">
        <v>8197</v>
      </c>
    </row>
    <row r="2093" customFormat="false" ht="12.75" hidden="false" customHeight="false" outlineLevel="0" collapsed="false">
      <c r="A2093" s="504" t="s">
        <v>2570</v>
      </c>
      <c r="B2093" s="591" t="s">
        <v>8198</v>
      </c>
    </row>
    <row r="2094" customFormat="false" ht="12.75" hidden="false" customHeight="false" outlineLevel="0" collapsed="false">
      <c r="A2094" s="504" t="s">
        <v>2571</v>
      </c>
      <c r="B2094" s="591" t="s">
        <v>8199</v>
      </c>
    </row>
    <row r="2095" customFormat="false" ht="12.75" hidden="false" customHeight="false" outlineLevel="0" collapsed="false">
      <c r="A2095" s="504" t="s">
        <v>2572</v>
      </c>
      <c r="B2095" s="591" t="s">
        <v>8200</v>
      </c>
    </row>
    <row r="2096" customFormat="false" ht="12.75" hidden="false" customHeight="false" outlineLevel="0" collapsed="false">
      <c r="A2096" s="504" t="s">
        <v>2573</v>
      </c>
      <c r="B2096" s="591" t="s">
        <v>8201</v>
      </c>
    </row>
    <row r="2097" customFormat="false" ht="12.75" hidden="false" customHeight="false" outlineLevel="0" collapsed="false">
      <c r="A2097" s="504" t="s">
        <v>2574</v>
      </c>
      <c r="B2097" s="591" t="s">
        <v>8202</v>
      </c>
    </row>
    <row r="2098" customFormat="false" ht="12.75" hidden="false" customHeight="false" outlineLevel="0" collapsed="false">
      <c r="A2098" s="504" t="s">
        <v>2575</v>
      </c>
      <c r="B2098" s="591" t="s">
        <v>8203</v>
      </c>
    </row>
    <row r="2099" customFormat="false" ht="12.75" hidden="false" customHeight="false" outlineLevel="0" collapsed="false">
      <c r="A2099" s="504" t="s">
        <v>2576</v>
      </c>
      <c r="B2099" s="591" t="s">
        <v>8204</v>
      </c>
    </row>
    <row r="2100" customFormat="false" ht="12.75" hidden="false" customHeight="false" outlineLevel="0" collapsed="false">
      <c r="A2100" s="504" t="s">
        <v>2577</v>
      </c>
      <c r="B2100" s="591" t="s">
        <v>8205</v>
      </c>
    </row>
    <row r="2101" customFormat="false" ht="12.75" hidden="false" customHeight="false" outlineLevel="0" collapsed="false">
      <c r="A2101" s="504" t="s">
        <v>2578</v>
      </c>
      <c r="B2101" s="591" t="s">
        <v>8206</v>
      </c>
    </row>
    <row r="2102" customFormat="false" ht="12.75" hidden="false" customHeight="false" outlineLevel="0" collapsed="false">
      <c r="A2102" s="504" t="s">
        <v>2579</v>
      </c>
      <c r="B2102" s="591" t="s">
        <v>8207</v>
      </c>
    </row>
    <row r="2103" customFormat="false" ht="12.75" hidden="false" customHeight="false" outlineLevel="0" collapsed="false">
      <c r="A2103" s="504" t="s">
        <v>2580</v>
      </c>
      <c r="B2103" s="591" t="s">
        <v>8208</v>
      </c>
    </row>
    <row r="2104" customFormat="false" ht="12.75" hidden="false" customHeight="false" outlineLevel="0" collapsed="false">
      <c r="A2104" s="504" t="s">
        <v>2581</v>
      </c>
      <c r="B2104" s="591" t="s">
        <v>8209</v>
      </c>
    </row>
    <row r="2105" customFormat="false" ht="12.75" hidden="false" customHeight="false" outlineLevel="0" collapsed="false">
      <c r="A2105" s="504" t="s">
        <v>2582</v>
      </c>
      <c r="B2105" s="591" t="s">
        <v>8210</v>
      </c>
    </row>
    <row r="2106" customFormat="false" ht="12.75" hidden="false" customHeight="false" outlineLevel="0" collapsed="false">
      <c r="A2106" s="504" t="s">
        <v>2583</v>
      </c>
      <c r="B2106" s="591" t="s">
        <v>8211</v>
      </c>
    </row>
    <row r="2107" customFormat="false" ht="12.75" hidden="false" customHeight="false" outlineLevel="0" collapsed="false">
      <c r="A2107" s="504" t="s">
        <v>2584</v>
      </c>
      <c r="B2107" s="591" t="s">
        <v>8212</v>
      </c>
    </row>
    <row r="2108" customFormat="false" ht="12.75" hidden="false" customHeight="false" outlineLevel="0" collapsed="false">
      <c r="A2108" s="504" t="s">
        <v>2585</v>
      </c>
      <c r="B2108" s="591" t="s">
        <v>8213</v>
      </c>
    </row>
    <row r="2109" customFormat="false" ht="12.75" hidden="false" customHeight="false" outlineLevel="0" collapsed="false">
      <c r="A2109" s="504" t="s">
        <v>2586</v>
      </c>
      <c r="B2109" s="591" t="s">
        <v>8214</v>
      </c>
    </row>
    <row r="2110" customFormat="false" ht="12.75" hidden="false" customHeight="false" outlineLevel="0" collapsed="false">
      <c r="A2110" s="504" t="s">
        <v>2587</v>
      </c>
      <c r="B2110" s="591" t="s">
        <v>8215</v>
      </c>
    </row>
    <row r="2111" customFormat="false" ht="12.75" hidden="false" customHeight="false" outlineLevel="0" collapsed="false">
      <c r="A2111" s="504" t="s">
        <v>2588</v>
      </c>
      <c r="B2111" s="591" t="s">
        <v>8216</v>
      </c>
    </row>
    <row r="2112" customFormat="false" ht="12.75" hidden="false" customHeight="false" outlineLevel="0" collapsed="false">
      <c r="A2112" s="504" t="s">
        <v>2589</v>
      </c>
      <c r="B2112" s="591" t="s">
        <v>8217</v>
      </c>
    </row>
    <row r="2113" customFormat="false" ht="12.75" hidden="false" customHeight="false" outlineLevel="0" collapsed="false">
      <c r="A2113" s="504" t="s">
        <v>2590</v>
      </c>
      <c r="B2113" s="591" t="s">
        <v>8218</v>
      </c>
    </row>
    <row r="2114" customFormat="false" ht="12.75" hidden="false" customHeight="false" outlineLevel="0" collapsed="false">
      <c r="A2114" s="504" t="s">
        <v>2591</v>
      </c>
      <c r="B2114" s="591" t="s">
        <v>8219</v>
      </c>
    </row>
    <row r="2115" customFormat="false" ht="12.75" hidden="false" customHeight="false" outlineLevel="0" collapsed="false">
      <c r="A2115" s="504" t="s">
        <v>2592</v>
      </c>
      <c r="B2115" s="591" t="s">
        <v>8220</v>
      </c>
    </row>
    <row r="2116" customFormat="false" ht="12.75" hidden="false" customHeight="false" outlineLevel="0" collapsed="false">
      <c r="A2116" s="504" t="s">
        <v>2593</v>
      </c>
      <c r="B2116" s="591" t="s">
        <v>8221</v>
      </c>
    </row>
    <row r="2117" customFormat="false" ht="12.75" hidden="false" customHeight="false" outlineLevel="0" collapsed="false">
      <c r="A2117" s="504" t="s">
        <v>2594</v>
      </c>
      <c r="B2117" s="591" t="s">
        <v>8222</v>
      </c>
    </row>
    <row r="2118" customFormat="false" ht="12.75" hidden="false" customHeight="false" outlineLevel="0" collapsed="false">
      <c r="A2118" s="504" t="s">
        <v>2595</v>
      </c>
      <c r="B2118" s="591" t="s">
        <v>8223</v>
      </c>
    </row>
    <row r="2119" customFormat="false" ht="12.75" hidden="false" customHeight="false" outlineLevel="0" collapsed="false">
      <c r="A2119" s="504" t="s">
        <v>2596</v>
      </c>
      <c r="B2119" s="591" t="s">
        <v>8224</v>
      </c>
    </row>
    <row r="2120" customFormat="false" ht="12.75" hidden="false" customHeight="false" outlineLevel="0" collapsed="false">
      <c r="A2120" s="504" t="s">
        <v>2597</v>
      </c>
      <c r="B2120" s="591" t="s">
        <v>8225</v>
      </c>
    </row>
    <row r="2121" customFormat="false" ht="12.75" hidden="false" customHeight="false" outlineLevel="0" collapsed="false">
      <c r="A2121" s="504" t="s">
        <v>2598</v>
      </c>
      <c r="B2121" s="591" t="s">
        <v>8226</v>
      </c>
    </row>
    <row r="2122" customFormat="false" ht="12.75" hidden="false" customHeight="false" outlineLevel="0" collapsed="false">
      <c r="A2122" s="504" t="s">
        <v>2599</v>
      </c>
      <c r="B2122" s="591" t="s">
        <v>8227</v>
      </c>
    </row>
    <row r="2123" customFormat="false" ht="12.75" hidden="false" customHeight="false" outlineLevel="0" collapsed="false">
      <c r="A2123" s="504" t="s">
        <v>2600</v>
      </c>
      <c r="B2123" s="591" t="s">
        <v>8228</v>
      </c>
    </row>
    <row r="2124" customFormat="false" ht="12.75" hidden="false" customHeight="false" outlineLevel="0" collapsed="false">
      <c r="A2124" s="504" t="s">
        <v>2601</v>
      </c>
      <c r="B2124" s="591" t="s">
        <v>8229</v>
      </c>
    </row>
    <row r="2125" customFormat="false" ht="12.75" hidden="false" customHeight="false" outlineLevel="0" collapsed="false">
      <c r="A2125" s="504" t="s">
        <v>2602</v>
      </c>
      <c r="B2125" s="591" t="s">
        <v>8230</v>
      </c>
    </row>
    <row r="2126" customFormat="false" ht="12.75" hidden="false" customHeight="false" outlineLevel="0" collapsed="false">
      <c r="A2126" s="504" t="s">
        <v>2603</v>
      </c>
      <c r="B2126" s="591" t="s">
        <v>8231</v>
      </c>
    </row>
    <row r="2127" customFormat="false" ht="12.75" hidden="false" customHeight="false" outlineLevel="0" collapsed="false">
      <c r="A2127" s="504" t="s">
        <v>2604</v>
      </c>
      <c r="B2127" s="591" t="s">
        <v>8232</v>
      </c>
    </row>
    <row r="2128" customFormat="false" ht="12.75" hidden="false" customHeight="false" outlineLevel="0" collapsed="false">
      <c r="A2128" s="504" t="s">
        <v>2605</v>
      </c>
      <c r="B2128" s="591" t="s">
        <v>8233</v>
      </c>
    </row>
    <row r="2129" customFormat="false" ht="12.75" hidden="false" customHeight="false" outlineLevel="0" collapsed="false">
      <c r="A2129" s="504" t="s">
        <v>2606</v>
      </c>
      <c r="B2129" s="591" t="s">
        <v>8234</v>
      </c>
    </row>
    <row r="2130" customFormat="false" ht="12.75" hidden="false" customHeight="false" outlineLevel="0" collapsed="false">
      <c r="A2130" s="504" t="s">
        <v>2607</v>
      </c>
      <c r="B2130" s="591" t="s">
        <v>8235</v>
      </c>
    </row>
    <row r="2131" customFormat="false" ht="12.75" hidden="false" customHeight="false" outlineLevel="0" collapsed="false">
      <c r="A2131" s="504" t="s">
        <v>2608</v>
      </c>
      <c r="B2131" s="591" t="s">
        <v>8236</v>
      </c>
    </row>
    <row r="2132" customFormat="false" ht="12.75" hidden="false" customHeight="false" outlineLevel="0" collapsed="false">
      <c r="A2132" s="504" t="s">
        <v>2609</v>
      </c>
      <c r="B2132" s="591" t="s">
        <v>8237</v>
      </c>
    </row>
    <row r="2133" customFormat="false" ht="12.75" hidden="false" customHeight="false" outlineLevel="0" collapsed="false">
      <c r="A2133" s="504" t="s">
        <v>2610</v>
      </c>
      <c r="B2133" s="591" t="s">
        <v>8238</v>
      </c>
    </row>
    <row r="2134" customFormat="false" ht="12.75" hidden="false" customHeight="false" outlineLevel="0" collapsed="false">
      <c r="A2134" s="504" t="s">
        <v>2611</v>
      </c>
      <c r="B2134" s="591" t="s">
        <v>8239</v>
      </c>
    </row>
    <row r="2135" customFormat="false" ht="12.75" hidden="false" customHeight="false" outlineLevel="0" collapsed="false">
      <c r="A2135" s="504" t="s">
        <v>2612</v>
      </c>
      <c r="B2135" s="591" t="s">
        <v>8240</v>
      </c>
    </row>
    <row r="2136" customFormat="false" ht="12.75" hidden="false" customHeight="false" outlineLevel="0" collapsed="false">
      <c r="A2136" s="504" t="s">
        <v>2613</v>
      </c>
      <c r="B2136" s="591" t="s">
        <v>8241</v>
      </c>
    </row>
    <row r="2137" customFormat="false" ht="12.75" hidden="false" customHeight="false" outlineLevel="0" collapsed="false">
      <c r="A2137" s="504" t="s">
        <v>2614</v>
      </c>
      <c r="B2137" s="591" t="s">
        <v>8242</v>
      </c>
    </row>
    <row r="2138" customFormat="false" ht="12.75" hidden="false" customHeight="false" outlineLevel="0" collapsed="false">
      <c r="A2138" s="504" t="s">
        <v>2615</v>
      </c>
      <c r="B2138" s="591" t="s">
        <v>8243</v>
      </c>
    </row>
    <row r="2139" customFormat="false" ht="12.75" hidden="false" customHeight="false" outlineLevel="0" collapsed="false">
      <c r="A2139" s="504" t="s">
        <v>2616</v>
      </c>
      <c r="B2139" s="591" t="s">
        <v>8244</v>
      </c>
    </row>
    <row r="2140" customFormat="false" ht="12.75" hidden="false" customHeight="false" outlineLevel="0" collapsed="false">
      <c r="A2140" s="504" t="s">
        <v>2617</v>
      </c>
      <c r="B2140" s="591" t="s">
        <v>8245</v>
      </c>
    </row>
    <row r="2141" customFormat="false" ht="12.75" hidden="false" customHeight="false" outlineLevel="0" collapsed="false">
      <c r="A2141" s="504" t="s">
        <v>2618</v>
      </c>
      <c r="B2141" s="591" t="s">
        <v>8246</v>
      </c>
    </row>
    <row r="2142" customFormat="false" ht="12.75" hidden="false" customHeight="false" outlineLevel="0" collapsed="false">
      <c r="A2142" s="504" t="s">
        <v>2619</v>
      </c>
      <c r="B2142" s="591" t="s">
        <v>8247</v>
      </c>
    </row>
    <row r="2143" customFormat="false" ht="12.75" hidden="false" customHeight="false" outlineLevel="0" collapsed="false">
      <c r="A2143" s="504" t="s">
        <v>2620</v>
      </c>
      <c r="B2143" s="591" t="s">
        <v>8248</v>
      </c>
    </row>
    <row r="2144" customFormat="false" ht="12.75" hidden="false" customHeight="false" outlineLevel="0" collapsed="false">
      <c r="A2144" s="504" t="s">
        <v>2621</v>
      </c>
      <c r="B2144" s="591" t="s">
        <v>8249</v>
      </c>
    </row>
    <row r="2145" customFormat="false" ht="12.75" hidden="false" customHeight="false" outlineLevel="0" collapsed="false">
      <c r="A2145" s="504" t="s">
        <v>2622</v>
      </c>
      <c r="B2145" s="591" t="s">
        <v>8250</v>
      </c>
    </row>
    <row r="2146" customFormat="false" ht="12.75" hidden="false" customHeight="false" outlineLevel="0" collapsed="false">
      <c r="A2146" s="504" t="s">
        <v>2623</v>
      </c>
      <c r="B2146" s="591" t="s">
        <v>8251</v>
      </c>
    </row>
    <row r="2147" customFormat="false" ht="12.75" hidden="false" customHeight="false" outlineLevel="0" collapsed="false">
      <c r="A2147" s="504" t="s">
        <v>2624</v>
      </c>
      <c r="B2147" s="591" t="s">
        <v>8252</v>
      </c>
    </row>
    <row r="2148" customFormat="false" ht="12.75" hidden="false" customHeight="false" outlineLevel="0" collapsed="false">
      <c r="A2148" s="504" t="s">
        <v>2625</v>
      </c>
      <c r="B2148" s="591" t="s">
        <v>8253</v>
      </c>
    </row>
    <row r="2149" customFormat="false" ht="12.75" hidden="false" customHeight="false" outlineLevel="0" collapsed="false">
      <c r="A2149" s="504" t="s">
        <v>2626</v>
      </c>
      <c r="B2149" s="591" t="s">
        <v>8254</v>
      </c>
    </row>
    <row r="2150" customFormat="false" ht="12.75" hidden="false" customHeight="false" outlineLevel="0" collapsed="false">
      <c r="A2150" s="504" t="s">
        <v>2627</v>
      </c>
      <c r="B2150" s="591" t="s">
        <v>8255</v>
      </c>
    </row>
    <row r="2151" customFormat="false" ht="12.75" hidden="false" customHeight="false" outlineLevel="0" collapsed="false">
      <c r="A2151" s="504" t="s">
        <v>2628</v>
      </c>
      <c r="B2151" s="591" t="s">
        <v>8256</v>
      </c>
    </row>
    <row r="2152" customFormat="false" ht="12.75" hidden="false" customHeight="false" outlineLevel="0" collapsed="false">
      <c r="A2152" s="504" t="s">
        <v>2629</v>
      </c>
      <c r="B2152" s="591" t="s">
        <v>8257</v>
      </c>
    </row>
    <row r="2153" customFormat="false" ht="12.75" hidden="false" customHeight="false" outlineLevel="0" collapsed="false">
      <c r="A2153" s="504" t="s">
        <v>2630</v>
      </c>
      <c r="B2153" s="591" t="s">
        <v>8258</v>
      </c>
    </row>
    <row r="2154" customFormat="false" ht="12.75" hidden="false" customHeight="false" outlineLevel="0" collapsed="false">
      <c r="A2154" s="504" t="s">
        <v>2631</v>
      </c>
      <c r="B2154" s="591" t="s">
        <v>8259</v>
      </c>
    </row>
    <row r="2155" customFormat="false" ht="12.75" hidden="false" customHeight="false" outlineLevel="0" collapsed="false">
      <c r="A2155" s="504" t="s">
        <v>2632</v>
      </c>
      <c r="B2155" s="591" t="s">
        <v>8260</v>
      </c>
    </row>
    <row r="2156" customFormat="false" ht="12.75" hidden="false" customHeight="false" outlineLevel="0" collapsed="false">
      <c r="A2156" s="504" t="s">
        <v>2633</v>
      </c>
      <c r="B2156" s="591" t="s">
        <v>8261</v>
      </c>
    </row>
    <row r="2157" customFormat="false" ht="12.75" hidden="false" customHeight="false" outlineLevel="0" collapsed="false">
      <c r="A2157" s="504" t="s">
        <v>2634</v>
      </c>
      <c r="B2157" s="591" t="s">
        <v>8262</v>
      </c>
    </row>
    <row r="2158" customFormat="false" ht="12.75" hidden="false" customHeight="false" outlineLevel="0" collapsed="false">
      <c r="A2158" s="504" t="s">
        <v>2635</v>
      </c>
      <c r="B2158" s="591" t="s">
        <v>8263</v>
      </c>
    </row>
    <row r="2159" customFormat="false" ht="12.75" hidden="false" customHeight="false" outlineLevel="0" collapsed="false">
      <c r="A2159" s="504" t="s">
        <v>2636</v>
      </c>
      <c r="B2159" s="591" t="s">
        <v>8264</v>
      </c>
    </row>
    <row r="2160" customFormat="false" ht="12.75" hidden="false" customHeight="false" outlineLevel="0" collapsed="false">
      <c r="A2160" s="504" t="s">
        <v>2637</v>
      </c>
      <c r="B2160" s="591" t="s">
        <v>8265</v>
      </c>
    </row>
    <row r="2161" customFormat="false" ht="12.75" hidden="false" customHeight="false" outlineLevel="0" collapsed="false">
      <c r="A2161" s="504" t="s">
        <v>2638</v>
      </c>
      <c r="B2161" s="591" t="s">
        <v>8266</v>
      </c>
    </row>
    <row r="2162" customFormat="false" ht="12.75" hidden="false" customHeight="false" outlineLevel="0" collapsed="false">
      <c r="A2162" s="504" t="s">
        <v>2639</v>
      </c>
      <c r="B2162" s="591" t="s">
        <v>8267</v>
      </c>
    </row>
    <row r="2163" customFormat="false" ht="12.75" hidden="false" customHeight="false" outlineLevel="0" collapsed="false">
      <c r="A2163" s="504" t="s">
        <v>2640</v>
      </c>
      <c r="B2163" s="591" t="s">
        <v>8268</v>
      </c>
    </row>
    <row r="2164" customFormat="false" ht="12.75" hidden="false" customHeight="false" outlineLevel="0" collapsed="false">
      <c r="A2164" s="504" t="s">
        <v>2641</v>
      </c>
      <c r="B2164" s="591" t="s">
        <v>8269</v>
      </c>
    </row>
    <row r="2165" customFormat="false" ht="12.75" hidden="false" customHeight="false" outlineLevel="0" collapsed="false">
      <c r="A2165" s="504" t="s">
        <v>2642</v>
      </c>
      <c r="B2165" s="591" t="s">
        <v>8270</v>
      </c>
    </row>
    <row r="2166" customFormat="false" ht="12.75" hidden="false" customHeight="false" outlineLevel="0" collapsed="false">
      <c r="A2166" s="504" t="s">
        <v>2643</v>
      </c>
      <c r="B2166" s="591" t="s">
        <v>8271</v>
      </c>
    </row>
    <row r="2167" customFormat="false" ht="12.75" hidden="false" customHeight="false" outlineLevel="0" collapsed="false">
      <c r="A2167" s="504" t="s">
        <v>2644</v>
      </c>
      <c r="B2167" s="591" t="s">
        <v>8272</v>
      </c>
    </row>
    <row r="2168" customFormat="false" ht="12.75" hidden="false" customHeight="false" outlineLevel="0" collapsed="false">
      <c r="A2168" s="504" t="s">
        <v>2645</v>
      </c>
      <c r="B2168" s="591" t="s">
        <v>8273</v>
      </c>
    </row>
    <row r="2169" customFormat="false" ht="12.75" hidden="false" customHeight="false" outlineLevel="0" collapsed="false">
      <c r="A2169" s="504" t="s">
        <v>2646</v>
      </c>
      <c r="B2169" s="591" t="s">
        <v>8274</v>
      </c>
    </row>
    <row r="2170" customFormat="false" ht="12.75" hidden="false" customHeight="false" outlineLevel="0" collapsed="false">
      <c r="A2170" s="504" t="s">
        <v>2647</v>
      </c>
      <c r="B2170" s="591" t="s">
        <v>8275</v>
      </c>
    </row>
    <row r="2171" customFormat="false" ht="12.75" hidden="false" customHeight="false" outlineLevel="0" collapsed="false">
      <c r="A2171" s="504" t="s">
        <v>2648</v>
      </c>
      <c r="B2171" s="591" t="s">
        <v>8276</v>
      </c>
    </row>
    <row r="2172" customFormat="false" ht="12.75" hidden="false" customHeight="false" outlineLevel="0" collapsed="false">
      <c r="A2172" s="504" t="s">
        <v>2649</v>
      </c>
      <c r="B2172" s="591" t="s">
        <v>8277</v>
      </c>
    </row>
    <row r="2173" customFormat="false" ht="12.75" hidden="false" customHeight="false" outlineLevel="0" collapsed="false">
      <c r="A2173" s="504" t="s">
        <v>2650</v>
      </c>
      <c r="B2173" s="591" t="s">
        <v>8278</v>
      </c>
    </row>
    <row r="2174" customFormat="false" ht="12.75" hidden="false" customHeight="false" outlineLevel="0" collapsed="false">
      <c r="A2174" s="504" t="s">
        <v>2651</v>
      </c>
      <c r="B2174" s="591" t="s">
        <v>8279</v>
      </c>
    </row>
    <row r="2175" customFormat="false" ht="12.75" hidden="false" customHeight="false" outlineLevel="0" collapsed="false">
      <c r="A2175" s="504" t="s">
        <v>2652</v>
      </c>
      <c r="B2175" s="591" t="s">
        <v>8280</v>
      </c>
    </row>
    <row r="2176" customFormat="false" ht="12.75" hidden="false" customHeight="false" outlineLevel="0" collapsed="false">
      <c r="A2176" s="504" t="s">
        <v>2653</v>
      </c>
      <c r="B2176" s="591" t="s">
        <v>8281</v>
      </c>
    </row>
    <row r="2177" customFormat="false" ht="12.75" hidden="false" customHeight="false" outlineLevel="0" collapsed="false">
      <c r="A2177" s="504" t="s">
        <v>2654</v>
      </c>
      <c r="B2177" s="591" t="s">
        <v>8282</v>
      </c>
    </row>
    <row r="2178" customFormat="false" ht="12.75" hidden="false" customHeight="false" outlineLevel="0" collapsed="false">
      <c r="A2178" s="504" t="s">
        <v>2655</v>
      </c>
      <c r="B2178" s="591" t="s">
        <v>8283</v>
      </c>
    </row>
    <row r="2179" customFormat="false" ht="12.75" hidden="false" customHeight="false" outlineLevel="0" collapsed="false">
      <c r="A2179" s="504" t="s">
        <v>2656</v>
      </c>
      <c r="B2179" s="591" t="s">
        <v>8284</v>
      </c>
    </row>
    <row r="2180" customFormat="false" ht="12.75" hidden="false" customHeight="false" outlineLevel="0" collapsed="false">
      <c r="A2180" s="504" t="s">
        <v>2657</v>
      </c>
      <c r="B2180" s="591" t="s">
        <v>8285</v>
      </c>
    </row>
    <row r="2181" customFormat="false" ht="12.75" hidden="false" customHeight="false" outlineLevel="0" collapsed="false">
      <c r="A2181" s="504" t="s">
        <v>2658</v>
      </c>
      <c r="B2181" s="591" t="s">
        <v>8286</v>
      </c>
    </row>
    <row r="2182" customFormat="false" ht="12.75" hidden="false" customHeight="false" outlineLevel="0" collapsed="false">
      <c r="A2182" s="504" t="s">
        <v>2659</v>
      </c>
      <c r="B2182" s="591" t="s">
        <v>8287</v>
      </c>
    </row>
    <row r="2183" customFormat="false" ht="12.75" hidden="false" customHeight="false" outlineLevel="0" collapsed="false">
      <c r="A2183" s="504" t="s">
        <v>2660</v>
      </c>
      <c r="B2183" s="591" t="s">
        <v>8288</v>
      </c>
    </row>
    <row r="2184" customFormat="false" ht="12.75" hidden="false" customHeight="false" outlineLevel="0" collapsed="false">
      <c r="A2184" s="504" t="s">
        <v>2661</v>
      </c>
      <c r="B2184" s="591" t="s">
        <v>8289</v>
      </c>
    </row>
    <row r="2185" customFormat="false" ht="12.75" hidden="false" customHeight="false" outlineLevel="0" collapsed="false">
      <c r="A2185" s="504" t="s">
        <v>2662</v>
      </c>
      <c r="B2185" s="591" t="s">
        <v>8290</v>
      </c>
    </row>
    <row r="2186" customFormat="false" ht="12.75" hidden="false" customHeight="false" outlineLevel="0" collapsed="false">
      <c r="A2186" s="504" t="s">
        <v>2663</v>
      </c>
      <c r="B2186" s="591" t="s">
        <v>8291</v>
      </c>
    </row>
    <row r="2187" customFormat="false" ht="12.75" hidden="false" customHeight="false" outlineLevel="0" collapsed="false">
      <c r="A2187" s="504" t="s">
        <v>2664</v>
      </c>
      <c r="B2187" s="591" t="s">
        <v>8292</v>
      </c>
    </row>
    <row r="2188" customFormat="false" ht="12.75" hidden="false" customHeight="false" outlineLevel="0" collapsed="false">
      <c r="A2188" s="504" t="s">
        <v>2665</v>
      </c>
      <c r="B2188" s="591" t="s">
        <v>8293</v>
      </c>
    </row>
    <row r="2189" customFormat="false" ht="12.75" hidden="false" customHeight="false" outlineLevel="0" collapsed="false">
      <c r="A2189" s="504" t="s">
        <v>2666</v>
      </c>
      <c r="B2189" s="591" t="s">
        <v>8294</v>
      </c>
    </row>
    <row r="2190" customFormat="false" ht="12.75" hidden="false" customHeight="false" outlineLevel="0" collapsed="false">
      <c r="A2190" s="504" t="s">
        <v>2667</v>
      </c>
      <c r="B2190" s="591" t="s">
        <v>8295</v>
      </c>
    </row>
    <row r="2191" customFormat="false" ht="12.75" hidden="false" customHeight="false" outlineLevel="0" collapsed="false">
      <c r="A2191" s="504" t="s">
        <v>2668</v>
      </c>
      <c r="B2191" s="591" t="s">
        <v>8296</v>
      </c>
    </row>
    <row r="2192" customFormat="false" ht="12.75" hidden="false" customHeight="false" outlineLevel="0" collapsed="false">
      <c r="A2192" s="504" t="s">
        <v>2669</v>
      </c>
      <c r="B2192" s="591" t="s">
        <v>8297</v>
      </c>
    </row>
    <row r="2193" customFormat="false" ht="12.75" hidden="false" customHeight="false" outlineLevel="0" collapsed="false">
      <c r="A2193" s="504" t="s">
        <v>2670</v>
      </c>
      <c r="B2193" s="591" t="s">
        <v>8298</v>
      </c>
    </row>
    <row r="2194" customFormat="false" ht="12.75" hidden="false" customHeight="false" outlineLevel="0" collapsed="false">
      <c r="A2194" s="504" t="s">
        <v>2671</v>
      </c>
      <c r="B2194" s="591" t="s">
        <v>8299</v>
      </c>
    </row>
    <row r="2195" customFormat="false" ht="12.75" hidden="false" customHeight="false" outlineLevel="0" collapsed="false">
      <c r="A2195" s="504" t="s">
        <v>2672</v>
      </c>
      <c r="B2195" s="591" t="s">
        <v>8300</v>
      </c>
    </row>
    <row r="2196" customFormat="false" ht="12.75" hidden="false" customHeight="false" outlineLevel="0" collapsed="false">
      <c r="A2196" s="504" t="s">
        <v>2673</v>
      </c>
      <c r="B2196" s="591" t="s">
        <v>8301</v>
      </c>
    </row>
    <row r="2197" customFormat="false" ht="12.75" hidden="false" customHeight="false" outlineLevel="0" collapsed="false">
      <c r="A2197" s="504" t="s">
        <v>2674</v>
      </c>
      <c r="B2197" s="591" t="s">
        <v>8302</v>
      </c>
    </row>
    <row r="2198" customFormat="false" ht="12.75" hidden="false" customHeight="false" outlineLevel="0" collapsed="false">
      <c r="A2198" s="504" t="s">
        <v>2675</v>
      </c>
      <c r="B2198" s="591" t="s">
        <v>8303</v>
      </c>
    </row>
    <row r="2199" customFormat="false" ht="12.75" hidden="false" customHeight="false" outlineLevel="0" collapsed="false">
      <c r="A2199" s="504" t="s">
        <v>2676</v>
      </c>
      <c r="B2199" s="591" t="s">
        <v>8304</v>
      </c>
    </row>
    <row r="2200" customFormat="false" ht="12.75" hidden="false" customHeight="false" outlineLevel="0" collapsed="false">
      <c r="A2200" s="504" t="s">
        <v>2677</v>
      </c>
      <c r="B2200" s="591" t="s">
        <v>8305</v>
      </c>
    </row>
    <row r="2201" customFormat="false" ht="12.75" hidden="false" customHeight="false" outlineLevel="0" collapsed="false">
      <c r="A2201" s="504" t="s">
        <v>2678</v>
      </c>
      <c r="B2201" s="591" t="s">
        <v>8306</v>
      </c>
    </row>
    <row r="2202" customFormat="false" ht="12.75" hidden="false" customHeight="false" outlineLevel="0" collapsed="false">
      <c r="A2202" s="504" t="s">
        <v>2679</v>
      </c>
      <c r="B2202" s="591" t="s">
        <v>8307</v>
      </c>
    </row>
    <row r="2203" customFormat="false" ht="12.75" hidden="false" customHeight="false" outlineLevel="0" collapsed="false">
      <c r="A2203" s="504" t="s">
        <v>2680</v>
      </c>
      <c r="B2203" s="591" t="s">
        <v>8308</v>
      </c>
    </row>
    <row r="2204" customFormat="false" ht="12.75" hidden="false" customHeight="false" outlineLevel="0" collapsed="false">
      <c r="A2204" s="504" t="s">
        <v>2681</v>
      </c>
      <c r="B2204" s="591" t="s">
        <v>8309</v>
      </c>
    </row>
    <row r="2205" customFormat="false" ht="12.75" hidden="false" customHeight="false" outlineLevel="0" collapsed="false">
      <c r="A2205" s="504" t="s">
        <v>2682</v>
      </c>
      <c r="B2205" s="591" t="s">
        <v>8310</v>
      </c>
    </row>
    <row r="2206" customFormat="false" ht="12.75" hidden="false" customHeight="false" outlineLevel="0" collapsed="false">
      <c r="A2206" s="504" t="s">
        <v>2683</v>
      </c>
      <c r="B2206" s="591" t="s">
        <v>8311</v>
      </c>
    </row>
    <row r="2207" customFormat="false" ht="12.75" hidden="false" customHeight="false" outlineLevel="0" collapsed="false">
      <c r="A2207" s="504" t="s">
        <v>2684</v>
      </c>
      <c r="B2207" s="591" t="s">
        <v>8312</v>
      </c>
    </row>
    <row r="2208" customFormat="false" ht="12.75" hidden="false" customHeight="false" outlineLevel="0" collapsed="false">
      <c r="A2208" s="504" t="s">
        <v>2685</v>
      </c>
      <c r="B2208" s="591" t="s">
        <v>8313</v>
      </c>
    </row>
    <row r="2209" customFormat="false" ht="12.75" hidden="false" customHeight="false" outlineLevel="0" collapsed="false">
      <c r="A2209" s="504" t="s">
        <v>2686</v>
      </c>
      <c r="B2209" s="591" t="s">
        <v>8314</v>
      </c>
    </row>
    <row r="2210" customFormat="false" ht="12.75" hidden="false" customHeight="false" outlineLevel="0" collapsed="false">
      <c r="A2210" s="504" t="s">
        <v>2687</v>
      </c>
      <c r="B2210" s="591" t="s">
        <v>8315</v>
      </c>
    </row>
    <row r="2211" customFormat="false" ht="12.75" hidden="false" customHeight="false" outlineLevel="0" collapsed="false">
      <c r="A2211" s="504" t="s">
        <v>2688</v>
      </c>
      <c r="B2211" s="591" t="s">
        <v>8316</v>
      </c>
    </row>
    <row r="2212" customFormat="false" ht="12.75" hidden="false" customHeight="false" outlineLevel="0" collapsed="false">
      <c r="A2212" s="504" t="s">
        <v>2689</v>
      </c>
      <c r="B2212" s="591" t="s">
        <v>8317</v>
      </c>
    </row>
    <row r="2213" customFormat="false" ht="12.75" hidden="false" customHeight="false" outlineLevel="0" collapsed="false">
      <c r="A2213" s="504" t="s">
        <v>2690</v>
      </c>
      <c r="B2213" s="591" t="s">
        <v>8318</v>
      </c>
    </row>
    <row r="2214" customFormat="false" ht="12.75" hidden="false" customHeight="false" outlineLevel="0" collapsed="false">
      <c r="A2214" s="504" t="s">
        <v>2691</v>
      </c>
      <c r="B2214" s="591" t="s">
        <v>8319</v>
      </c>
    </row>
    <row r="2215" customFormat="false" ht="12.75" hidden="false" customHeight="false" outlineLevel="0" collapsed="false">
      <c r="A2215" s="504" t="s">
        <v>2692</v>
      </c>
      <c r="B2215" s="591" t="s">
        <v>8320</v>
      </c>
    </row>
    <row r="2216" customFormat="false" ht="12.75" hidden="false" customHeight="false" outlineLevel="0" collapsed="false">
      <c r="A2216" s="504" t="s">
        <v>2693</v>
      </c>
      <c r="B2216" s="591" t="s">
        <v>8321</v>
      </c>
    </row>
    <row r="2217" customFormat="false" ht="12.75" hidden="false" customHeight="false" outlineLevel="0" collapsed="false">
      <c r="A2217" s="504" t="s">
        <v>2694</v>
      </c>
      <c r="B2217" s="591" t="s">
        <v>8322</v>
      </c>
    </row>
    <row r="2218" customFormat="false" ht="12.75" hidden="false" customHeight="false" outlineLevel="0" collapsed="false">
      <c r="A2218" s="504" t="s">
        <v>2695</v>
      </c>
      <c r="B2218" s="591" t="s">
        <v>8323</v>
      </c>
    </row>
    <row r="2219" customFormat="false" ht="12.75" hidden="false" customHeight="false" outlineLevel="0" collapsed="false">
      <c r="A2219" s="504" t="s">
        <v>2696</v>
      </c>
      <c r="B2219" s="591" t="s">
        <v>8324</v>
      </c>
    </row>
    <row r="2220" customFormat="false" ht="12.75" hidden="false" customHeight="false" outlineLevel="0" collapsed="false">
      <c r="A2220" s="504" t="s">
        <v>2697</v>
      </c>
      <c r="B2220" s="591" t="s">
        <v>8325</v>
      </c>
    </row>
    <row r="2221" customFormat="false" ht="12.75" hidden="false" customHeight="false" outlineLevel="0" collapsed="false">
      <c r="A2221" s="504" t="s">
        <v>2698</v>
      </c>
      <c r="B2221" s="591" t="s">
        <v>8326</v>
      </c>
    </row>
    <row r="2222" customFormat="false" ht="12.75" hidden="false" customHeight="false" outlineLevel="0" collapsed="false">
      <c r="A2222" s="504" t="s">
        <v>2699</v>
      </c>
      <c r="B2222" s="591" t="s">
        <v>8327</v>
      </c>
    </row>
    <row r="2223" customFormat="false" ht="12.75" hidden="false" customHeight="false" outlineLevel="0" collapsed="false">
      <c r="A2223" s="504" t="s">
        <v>2700</v>
      </c>
      <c r="B2223" s="591" t="s">
        <v>8328</v>
      </c>
    </row>
    <row r="2224" customFormat="false" ht="12.75" hidden="false" customHeight="false" outlineLevel="0" collapsed="false">
      <c r="A2224" s="504" t="s">
        <v>2701</v>
      </c>
      <c r="B2224" s="591" t="s">
        <v>8329</v>
      </c>
    </row>
    <row r="2225" customFormat="false" ht="12.75" hidden="false" customHeight="false" outlineLevel="0" collapsed="false">
      <c r="A2225" s="504" t="s">
        <v>2702</v>
      </c>
      <c r="B2225" s="591" t="s">
        <v>8330</v>
      </c>
    </row>
    <row r="2226" customFormat="false" ht="12.75" hidden="false" customHeight="false" outlineLevel="0" collapsed="false">
      <c r="A2226" s="504" t="s">
        <v>2703</v>
      </c>
      <c r="B2226" s="591" t="s">
        <v>8331</v>
      </c>
    </row>
    <row r="2227" customFormat="false" ht="12.75" hidden="false" customHeight="false" outlineLevel="0" collapsed="false">
      <c r="A2227" s="504" t="s">
        <v>2704</v>
      </c>
      <c r="B2227" s="591" t="s">
        <v>8332</v>
      </c>
    </row>
    <row r="2228" customFormat="false" ht="12.75" hidden="false" customHeight="false" outlineLevel="0" collapsed="false">
      <c r="A2228" s="504" t="s">
        <v>2705</v>
      </c>
      <c r="B2228" s="591" t="s">
        <v>8333</v>
      </c>
    </row>
    <row r="2229" customFormat="false" ht="12.75" hidden="false" customHeight="false" outlineLevel="0" collapsed="false">
      <c r="A2229" s="504" t="s">
        <v>2706</v>
      </c>
      <c r="B2229" s="591" t="s">
        <v>8334</v>
      </c>
    </row>
    <row r="2230" customFormat="false" ht="12.75" hidden="false" customHeight="false" outlineLevel="0" collapsed="false">
      <c r="A2230" s="504" t="s">
        <v>2707</v>
      </c>
      <c r="B2230" s="591" t="s">
        <v>8335</v>
      </c>
    </row>
    <row r="2231" customFormat="false" ht="12.75" hidden="false" customHeight="false" outlineLevel="0" collapsed="false">
      <c r="A2231" s="504" t="s">
        <v>2708</v>
      </c>
      <c r="B2231" s="591" t="s">
        <v>8336</v>
      </c>
    </row>
    <row r="2232" customFormat="false" ht="12.75" hidden="false" customHeight="false" outlineLevel="0" collapsed="false">
      <c r="A2232" s="504" t="s">
        <v>2709</v>
      </c>
      <c r="B2232" s="591" t="s">
        <v>8337</v>
      </c>
    </row>
    <row r="2233" customFormat="false" ht="12.75" hidden="false" customHeight="false" outlineLevel="0" collapsed="false">
      <c r="A2233" s="504" t="s">
        <v>2710</v>
      </c>
      <c r="B2233" s="591" t="s">
        <v>8338</v>
      </c>
    </row>
    <row r="2234" customFormat="false" ht="12.75" hidden="false" customHeight="false" outlineLevel="0" collapsed="false">
      <c r="A2234" s="504" t="s">
        <v>2711</v>
      </c>
      <c r="B2234" s="591" t="s">
        <v>8339</v>
      </c>
    </row>
    <row r="2235" customFormat="false" ht="12.75" hidden="false" customHeight="false" outlineLevel="0" collapsed="false">
      <c r="A2235" s="504" t="s">
        <v>2712</v>
      </c>
      <c r="B2235" s="591" t="s">
        <v>8340</v>
      </c>
    </row>
    <row r="2236" customFormat="false" ht="12.75" hidden="false" customHeight="false" outlineLevel="0" collapsed="false">
      <c r="A2236" s="504" t="s">
        <v>2713</v>
      </c>
      <c r="B2236" s="591" t="s">
        <v>8341</v>
      </c>
    </row>
    <row r="2237" customFormat="false" ht="12.75" hidden="false" customHeight="false" outlineLevel="0" collapsed="false">
      <c r="A2237" s="504" t="s">
        <v>2714</v>
      </c>
      <c r="B2237" s="591" t="s">
        <v>8342</v>
      </c>
    </row>
    <row r="2238" customFormat="false" ht="12.75" hidden="false" customHeight="false" outlineLevel="0" collapsed="false">
      <c r="A2238" s="504" t="s">
        <v>2715</v>
      </c>
      <c r="B2238" s="591" t="s">
        <v>8343</v>
      </c>
    </row>
    <row r="2239" customFormat="false" ht="12.75" hidden="false" customHeight="false" outlineLevel="0" collapsed="false">
      <c r="A2239" s="504" t="s">
        <v>2716</v>
      </c>
      <c r="B2239" s="591" t="s">
        <v>8344</v>
      </c>
    </row>
    <row r="2240" customFormat="false" ht="12.75" hidden="false" customHeight="false" outlineLevel="0" collapsed="false">
      <c r="A2240" s="504" t="s">
        <v>2717</v>
      </c>
      <c r="B2240" s="591" t="s">
        <v>8345</v>
      </c>
    </row>
    <row r="2241" customFormat="false" ht="12.75" hidden="false" customHeight="false" outlineLevel="0" collapsed="false">
      <c r="A2241" s="504" t="s">
        <v>2718</v>
      </c>
      <c r="B2241" s="591" t="s">
        <v>8346</v>
      </c>
    </row>
    <row r="2242" customFormat="false" ht="12.75" hidden="false" customHeight="false" outlineLevel="0" collapsed="false">
      <c r="A2242" s="504" t="s">
        <v>2719</v>
      </c>
      <c r="B2242" s="591" t="s">
        <v>8347</v>
      </c>
    </row>
    <row r="2243" customFormat="false" ht="12.75" hidden="false" customHeight="false" outlineLevel="0" collapsed="false">
      <c r="A2243" s="504" t="s">
        <v>2720</v>
      </c>
      <c r="B2243" s="591" t="s">
        <v>8348</v>
      </c>
    </row>
    <row r="2244" customFormat="false" ht="12.75" hidden="false" customHeight="false" outlineLevel="0" collapsed="false">
      <c r="A2244" s="504" t="s">
        <v>2721</v>
      </c>
      <c r="B2244" s="591" t="s">
        <v>8349</v>
      </c>
    </row>
    <row r="2245" customFormat="false" ht="12.75" hidden="false" customHeight="false" outlineLevel="0" collapsed="false">
      <c r="A2245" s="504" t="s">
        <v>2722</v>
      </c>
      <c r="B2245" s="591" t="s">
        <v>8350</v>
      </c>
    </row>
    <row r="2246" customFormat="false" ht="12.75" hidden="false" customHeight="false" outlineLevel="0" collapsed="false">
      <c r="A2246" s="504" t="s">
        <v>2723</v>
      </c>
      <c r="B2246" s="591" t="s">
        <v>8351</v>
      </c>
    </row>
    <row r="2247" customFormat="false" ht="12.75" hidden="false" customHeight="false" outlineLevel="0" collapsed="false">
      <c r="A2247" s="504" t="s">
        <v>2724</v>
      </c>
      <c r="B2247" s="591" t="s">
        <v>8352</v>
      </c>
    </row>
    <row r="2248" customFormat="false" ht="12.75" hidden="false" customHeight="false" outlineLevel="0" collapsed="false">
      <c r="A2248" s="504" t="s">
        <v>2725</v>
      </c>
      <c r="B2248" s="591" t="s">
        <v>8353</v>
      </c>
    </row>
    <row r="2249" customFormat="false" ht="12.75" hidden="false" customHeight="false" outlineLevel="0" collapsed="false">
      <c r="A2249" s="504" t="s">
        <v>2726</v>
      </c>
      <c r="B2249" s="591" t="s">
        <v>8354</v>
      </c>
    </row>
    <row r="2250" customFormat="false" ht="12.75" hidden="false" customHeight="false" outlineLevel="0" collapsed="false">
      <c r="A2250" s="504" t="s">
        <v>2727</v>
      </c>
      <c r="B2250" s="591" t="s">
        <v>8355</v>
      </c>
    </row>
    <row r="2251" customFormat="false" ht="12.75" hidden="false" customHeight="false" outlineLevel="0" collapsed="false">
      <c r="A2251" s="504" t="s">
        <v>2728</v>
      </c>
      <c r="B2251" s="591" t="s">
        <v>8356</v>
      </c>
    </row>
    <row r="2252" customFormat="false" ht="12.75" hidden="false" customHeight="false" outlineLevel="0" collapsed="false">
      <c r="A2252" s="504" t="s">
        <v>2729</v>
      </c>
      <c r="B2252" s="591" t="s">
        <v>8357</v>
      </c>
    </row>
    <row r="2253" customFormat="false" ht="12.75" hidden="false" customHeight="false" outlineLevel="0" collapsed="false">
      <c r="A2253" s="504" t="s">
        <v>2730</v>
      </c>
      <c r="B2253" s="591" t="s">
        <v>8358</v>
      </c>
    </row>
    <row r="2254" customFormat="false" ht="12.75" hidden="false" customHeight="false" outlineLevel="0" collapsed="false">
      <c r="A2254" s="504" t="s">
        <v>2731</v>
      </c>
      <c r="B2254" s="591" t="s">
        <v>8359</v>
      </c>
    </row>
    <row r="2255" customFormat="false" ht="12.75" hidden="false" customHeight="false" outlineLevel="0" collapsed="false">
      <c r="A2255" s="504" t="s">
        <v>2732</v>
      </c>
      <c r="B2255" s="591" t="s">
        <v>8360</v>
      </c>
    </row>
    <row r="2256" customFormat="false" ht="12.75" hidden="false" customHeight="false" outlineLevel="0" collapsed="false">
      <c r="A2256" s="504" t="s">
        <v>2733</v>
      </c>
      <c r="B2256" s="591" t="s">
        <v>8361</v>
      </c>
    </row>
    <row r="2257" customFormat="false" ht="12.75" hidden="false" customHeight="false" outlineLevel="0" collapsed="false">
      <c r="A2257" s="504" t="s">
        <v>2734</v>
      </c>
      <c r="B2257" s="591" t="s">
        <v>8362</v>
      </c>
    </row>
    <row r="2258" customFormat="false" ht="12.75" hidden="false" customHeight="false" outlineLevel="0" collapsed="false">
      <c r="A2258" s="504" t="s">
        <v>2735</v>
      </c>
      <c r="B2258" s="591" t="s">
        <v>8363</v>
      </c>
    </row>
    <row r="2259" customFormat="false" ht="12.75" hidden="false" customHeight="false" outlineLevel="0" collapsed="false">
      <c r="A2259" s="504" t="s">
        <v>2736</v>
      </c>
      <c r="B2259" s="591" t="s">
        <v>8364</v>
      </c>
    </row>
    <row r="2260" customFormat="false" ht="12.75" hidden="false" customHeight="false" outlineLevel="0" collapsed="false">
      <c r="A2260" s="504" t="s">
        <v>2737</v>
      </c>
      <c r="B2260" s="591" t="s">
        <v>8365</v>
      </c>
    </row>
    <row r="2261" customFormat="false" ht="12.75" hidden="false" customHeight="false" outlineLevel="0" collapsed="false">
      <c r="A2261" s="504" t="s">
        <v>2738</v>
      </c>
      <c r="B2261" s="591" t="s">
        <v>8366</v>
      </c>
    </row>
    <row r="2262" customFormat="false" ht="12.75" hidden="false" customHeight="false" outlineLevel="0" collapsed="false">
      <c r="A2262" s="504" t="s">
        <v>2739</v>
      </c>
      <c r="B2262" s="591" t="s">
        <v>8367</v>
      </c>
    </row>
    <row r="2263" customFormat="false" ht="12.75" hidden="false" customHeight="false" outlineLevel="0" collapsed="false">
      <c r="A2263" s="504" t="s">
        <v>2740</v>
      </c>
      <c r="B2263" s="591" t="s">
        <v>8368</v>
      </c>
    </row>
    <row r="2264" customFormat="false" ht="12.75" hidden="false" customHeight="false" outlineLevel="0" collapsed="false">
      <c r="A2264" s="504" t="s">
        <v>2741</v>
      </c>
      <c r="B2264" s="591" t="s">
        <v>8369</v>
      </c>
    </row>
    <row r="2265" customFormat="false" ht="12.75" hidden="false" customHeight="false" outlineLevel="0" collapsed="false">
      <c r="A2265" s="504" t="s">
        <v>2742</v>
      </c>
      <c r="B2265" s="591" t="s">
        <v>8370</v>
      </c>
    </row>
    <row r="2266" customFormat="false" ht="12.75" hidden="false" customHeight="false" outlineLevel="0" collapsed="false">
      <c r="A2266" s="504" t="s">
        <v>2743</v>
      </c>
      <c r="B2266" s="591" t="s">
        <v>8371</v>
      </c>
    </row>
    <row r="2267" customFormat="false" ht="12.75" hidden="false" customHeight="false" outlineLevel="0" collapsed="false">
      <c r="A2267" s="504" t="s">
        <v>2744</v>
      </c>
      <c r="B2267" s="591" t="s">
        <v>8372</v>
      </c>
    </row>
    <row r="2268" customFormat="false" ht="12.75" hidden="false" customHeight="false" outlineLevel="0" collapsed="false">
      <c r="A2268" s="504" t="s">
        <v>2745</v>
      </c>
      <c r="B2268" s="591" t="s">
        <v>8373</v>
      </c>
    </row>
    <row r="2269" customFormat="false" ht="12.75" hidden="false" customHeight="false" outlineLevel="0" collapsed="false">
      <c r="A2269" s="504" t="s">
        <v>2746</v>
      </c>
      <c r="B2269" s="591" t="s">
        <v>8374</v>
      </c>
    </row>
    <row r="2270" customFormat="false" ht="12.75" hidden="false" customHeight="false" outlineLevel="0" collapsed="false">
      <c r="A2270" s="504" t="s">
        <v>2747</v>
      </c>
      <c r="B2270" s="591" t="s">
        <v>8375</v>
      </c>
    </row>
    <row r="2271" customFormat="false" ht="12.75" hidden="false" customHeight="false" outlineLevel="0" collapsed="false">
      <c r="A2271" s="504" t="s">
        <v>2748</v>
      </c>
      <c r="B2271" s="591" t="s">
        <v>8376</v>
      </c>
    </row>
    <row r="2272" customFormat="false" ht="12.75" hidden="false" customHeight="false" outlineLevel="0" collapsed="false">
      <c r="A2272" s="504" t="s">
        <v>2749</v>
      </c>
      <c r="B2272" s="591" t="s">
        <v>8377</v>
      </c>
    </row>
    <row r="2273" customFormat="false" ht="12.75" hidden="false" customHeight="false" outlineLevel="0" collapsed="false">
      <c r="A2273" s="504" t="s">
        <v>2750</v>
      </c>
      <c r="B2273" s="591" t="s">
        <v>8378</v>
      </c>
    </row>
    <row r="2274" customFormat="false" ht="12.75" hidden="false" customHeight="false" outlineLevel="0" collapsed="false">
      <c r="A2274" s="504" t="s">
        <v>2751</v>
      </c>
      <c r="B2274" s="591" t="s">
        <v>8379</v>
      </c>
    </row>
    <row r="2275" customFormat="false" ht="12.75" hidden="false" customHeight="false" outlineLevel="0" collapsed="false">
      <c r="A2275" s="504" t="s">
        <v>2752</v>
      </c>
      <c r="B2275" s="591" t="s">
        <v>8380</v>
      </c>
    </row>
    <row r="2276" customFormat="false" ht="12.75" hidden="false" customHeight="false" outlineLevel="0" collapsed="false">
      <c r="A2276" s="504" t="s">
        <v>2753</v>
      </c>
      <c r="B2276" s="591" t="s">
        <v>8381</v>
      </c>
    </row>
    <row r="2277" customFormat="false" ht="12.75" hidden="false" customHeight="false" outlineLevel="0" collapsed="false">
      <c r="A2277" s="504" t="s">
        <v>2754</v>
      </c>
      <c r="B2277" s="591" t="s">
        <v>8382</v>
      </c>
    </row>
    <row r="2278" customFormat="false" ht="12.75" hidden="false" customHeight="false" outlineLevel="0" collapsed="false">
      <c r="A2278" s="504" t="s">
        <v>2755</v>
      </c>
      <c r="B2278" s="591" t="s">
        <v>8383</v>
      </c>
    </row>
    <row r="2279" customFormat="false" ht="12.75" hidden="false" customHeight="false" outlineLevel="0" collapsed="false">
      <c r="A2279" s="504" t="s">
        <v>2756</v>
      </c>
      <c r="B2279" s="591" t="s">
        <v>8384</v>
      </c>
    </row>
    <row r="2280" customFormat="false" ht="12.75" hidden="false" customHeight="false" outlineLevel="0" collapsed="false">
      <c r="A2280" s="504" t="s">
        <v>2757</v>
      </c>
      <c r="B2280" s="591" t="s">
        <v>8385</v>
      </c>
    </row>
    <row r="2281" customFormat="false" ht="12.75" hidden="false" customHeight="false" outlineLevel="0" collapsed="false">
      <c r="A2281" s="504" t="s">
        <v>2758</v>
      </c>
      <c r="B2281" s="591" t="s">
        <v>8386</v>
      </c>
    </row>
    <row r="2282" customFormat="false" ht="12.75" hidden="false" customHeight="false" outlineLevel="0" collapsed="false">
      <c r="A2282" s="504" t="s">
        <v>2759</v>
      </c>
      <c r="B2282" s="591" t="s">
        <v>8387</v>
      </c>
    </row>
    <row r="2283" customFormat="false" ht="12.75" hidden="false" customHeight="false" outlineLevel="0" collapsed="false">
      <c r="A2283" s="504" t="s">
        <v>2760</v>
      </c>
      <c r="B2283" s="591" t="s">
        <v>8388</v>
      </c>
    </row>
    <row r="2284" customFormat="false" ht="12.75" hidden="false" customHeight="false" outlineLevel="0" collapsed="false">
      <c r="A2284" s="504" t="s">
        <v>2761</v>
      </c>
      <c r="B2284" s="591" t="s">
        <v>8389</v>
      </c>
    </row>
    <row r="2285" customFormat="false" ht="12.75" hidden="false" customHeight="false" outlineLevel="0" collapsed="false">
      <c r="A2285" s="504" t="s">
        <v>2762</v>
      </c>
      <c r="B2285" s="591" t="s">
        <v>8390</v>
      </c>
    </row>
    <row r="2286" customFormat="false" ht="12.75" hidden="false" customHeight="false" outlineLevel="0" collapsed="false">
      <c r="A2286" s="504" t="s">
        <v>2763</v>
      </c>
      <c r="B2286" s="591" t="s">
        <v>8391</v>
      </c>
    </row>
    <row r="2287" customFormat="false" ht="12.75" hidden="false" customHeight="false" outlineLevel="0" collapsed="false">
      <c r="A2287" s="504" t="s">
        <v>2764</v>
      </c>
      <c r="B2287" s="591" t="s">
        <v>8392</v>
      </c>
    </row>
    <row r="2288" customFormat="false" ht="12.75" hidden="false" customHeight="false" outlineLevel="0" collapsed="false">
      <c r="A2288" s="504" t="s">
        <v>2765</v>
      </c>
      <c r="B2288" s="591" t="s">
        <v>8393</v>
      </c>
    </row>
    <row r="2289" customFormat="false" ht="12.75" hidden="false" customHeight="false" outlineLevel="0" collapsed="false">
      <c r="A2289" s="504" t="s">
        <v>2766</v>
      </c>
      <c r="B2289" s="591" t="s">
        <v>8394</v>
      </c>
    </row>
    <row r="2290" customFormat="false" ht="12.75" hidden="false" customHeight="false" outlineLevel="0" collapsed="false">
      <c r="A2290" s="504" t="s">
        <v>2767</v>
      </c>
      <c r="B2290" s="591" t="s">
        <v>8395</v>
      </c>
    </row>
    <row r="2291" customFormat="false" ht="12.75" hidden="false" customHeight="false" outlineLevel="0" collapsed="false">
      <c r="A2291" s="504" t="s">
        <v>2768</v>
      </c>
      <c r="B2291" s="591" t="s">
        <v>8396</v>
      </c>
    </row>
    <row r="2292" customFormat="false" ht="12.75" hidden="false" customHeight="false" outlineLevel="0" collapsed="false">
      <c r="A2292" s="504" t="s">
        <v>2769</v>
      </c>
      <c r="B2292" s="591" t="s">
        <v>8397</v>
      </c>
    </row>
    <row r="2293" customFormat="false" ht="12.75" hidden="false" customHeight="false" outlineLevel="0" collapsed="false">
      <c r="A2293" s="504" t="s">
        <v>2770</v>
      </c>
      <c r="B2293" s="591" t="s">
        <v>8398</v>
      </c>
    </row>
    <row r="2294" customFormat="false" ht="12.75" hidden="false" customHeight="false" outlineLevel="0" collapsed="false">
      <c r="A2294" s="504" t="s">
        <v>2771</v>
      </c>
      <c r="B2294" s="591" t="s">
        <v>8399</v>
      </c>
    </row>
    <row r="2295" customFormat="false" ht="12.75" hidden="false" customHeight="false" outlineLevel="0" collapsed="false">
      <c r="A2295" s="504" t="s">
        <v>2772</v>
      </c>
      <c r="B2295" s="591" t="s">
        <v>8400</v>
      </c>
    </row>
    <row r="2296" customFormat="false" ht="12.75" hidden="false" customHeight="false" outlineLevel="0" collapsed="false">
      <c r="A2296" s="504" t="s">
        <v>2773</v>
      </c>
      <c r="B2296" s="591" t="s">
        <v>8401</v>
      </c>
    </row>
    <row r="2297" customFormat="false" ht="12.75" hidden="false" customHeight="false" outlineLevel="0" collapsed="false">
      <c r="A2297" s="504" t="s">
        <v>2774</v>
      </c>
      <c r="B2297" s="591" t="s">
        <v>8402</v>
      </c>
    </row>
    <row r="2298" customFormat="false" ht="12.75" hidden="false" customHeight="false" outlineLevel="0" collapsed="false">
      <c r="A2298" s="504" t="s">
        <v>2775</v>
      </c>
      <c r="B2298" s="591" t="s">
        <v>8403</v>
      </c>
    </row>
    <row r="2299" customFormat="false" ht="12.75" hidden="false" customHeight="false" outlineLevel="0" collapsed="false">
      <c r="A2299" s="504" t="s">
        <v>2776</v>
      </c>
      <c r="B2299" s="591" t="s">
        <v>8404</v>
      </c>
    </row>
    <row r="2300" customFormat="false" ht="12.75" hidden="false" customHeight="false" outlineLevel="0" collapsed="false">
      <c r="A2300" s="504" t="s">
        <v>2777</v>
      </c>
      <c r="B2300" s="591" t="s">
        <v>8405</v>
      </c>
    </row>
    <row r="2301" customFormat="false" ht="12.75" hidden="false" customHeight="false" outlineLevel="0" collapsed="false">
      <c r="A2301" s="504" t="s">
        <v>2778</v>
      </c>
      <c r="B2301" s="591" t="s">
        <v>8406</v>
      </c>
    </row>
    <row r="2302" customFormat="false" ht="12.75" hidden="false" customHeight="false" outlineLevel="0" collapsed="false">
      <c r="A2302" s="504" t="s">
        <v>2779</v>
      </c>
      <c r="B2302" s="591" t="s">
        <v>8407</v>
      </c>
    </row>
    <row r="2303" customFormat="false" ht="12.75" hidden="false" customHeight="false" outlineLevel="0" collapsed="false">
      <c r="A2303" s="504" t="s">
        <v>2780</v>
      </c>
      <c r="B2303" s="591" t="s">
        <v>8408</v>
      </c>
    </row>
    <row r="2304" customFormat="false" ht="12.75" hidden="false" customHeight="false" outlineLevel="0" collapsed="false">
      <c r="A2304" s="504" t="s">
        <v>2781</v>
      </c>
      <c r="B2304" s="591" t="s">
        <v>8409</v>
      </c>
    </row>
    <row r="2305" customFormat="false" ht="12.75" hidden="false" customHeight="false" outlineLevel="0" collapsed="false">
      <c r="A2305" s="504" t="s">
        <v>2782</v>
      </c>
      <c r="B2305" s="591" t="s">
        <v>8410</v>
      </c>
    </row>
    <row r="2306" customFormat="false" ht="12.75" hidden="false" customHeight="false" outlineLevel="0" collapsed="false">
      <c r="A2306" s="504" t="s">
        <v>2783</v>
      </c>
      <c r="B2306" s="591" t="s">
        <v>8411</v>
      </c>
    </row>
    <row r="2307" customFormat="false" ht="12.75" hidden="false" customHeight="false" outlineLevel="0" collapsed="false">
      <c r="A2307" s="504" t="s">
        <v>2784</v>
      </c>
      <c r="B2307" s="591" t="s">
        <v>8412</v>
      </c>
    </row>
    <row r="2308" customFormat="false" ht="12.75" hidden="false" customHeight="false" outlineLevel="0" collapsed="false">
      <c r="A2308" s="504" t="s">
        <v>2785</v>
      </c>
      <c r="B2308" s="591" t="s">
        <v>8413</v>
      </c>
    </row>
    <row r="2309" customFormat="false" ht="12.75" hidden="false" customHeight="false" outlineLevel="0" collapsed="false">
      <c r="A2309" s="504" t="s">
        <v>2786</v>
      </c>
      <c r="B2309" s="591" t="s">
        <v>8414</v>
      </c>
    </row>
    <row r="2310" customFormat="false" ht="12.75" hidden="false" customHeight="false" outlineLevel="0" collapsed="false">
      <c r="A2310" s="504" t="s">
        <v>2787</v>
      </c>
      <c r="B2310" s="591" t="s">
        <v>8415</v>
      </c>
    </row>
    <row r="2311" customFormat="false" ht="12.75" hidden="false" customHeight="false" outlineLevel="0" collapsed="false">
      <c r="A2311" s="504" t="s">
        <v>2788</v>
      </c>
      <c r="B2311" s="591" t="s">
        <v>8416</v>
      </c>
    </row>
    <row r="2312" customFormat="false" ht="12.75" hidden="false" customHeight="false" outlineLevel="0" collapsed="false">
      <c r="A2312" s="504" t="s">
        <v>2789</v>
      </c>
      <c r="B2312" s="591" t="s">
        <v>8417</v>
      </c>
    </row>
    <row r="2313" customFormat="false" ht="12.75" hidden="false" customHeight="false" outlineLevel="0" collapsed="false">
      <c r="A2313" s="504" t="s">
        <v>2790</v>
      </c>
      <c r="B2313" s="591" t="s">
        <v>8418</v>
      </c>
    </row>
    <row r="2314" customFormat="false" ht="12.75" hidden="false" customHeight="false" outlineLevel="0" collapsed="false">
      <c r="A2314" s="504" t="s">
        <v>2791</v>
      </c>
      <c r="B2314" s="591" t="s">
        <v>8419</v>
      </c>
    </row>
    <row r="2315" customFormat="false" ht="12.75" hidden="false" customHeight="false" outlineLevel="0" collapsed="false">
      <c r="A2315" s="504" t="s">
        <v>2792</v>
      </c>
      <c r="B2315" s="591" t="s">
        <v>8420</v>
      </c>
    </row>
    <row r="2316" customFormat="false" ht="12.75" hidden="false" customHeight="false" outlineLevel="0" collapsed="false">
      <c r="A2316" s="504" t="s">
        <v>2793</v>
      </c>
      <c r="B2316" s="591" t="s">
        <v>8421</v>
      </c>
    </row>
    <row r="2317" customFormat="false" ht="12.75" hidden="false" customHeight="false" outlineLevel="0" collapsed="false">
      <c r="A2317" s="504" t="s">
        <v>2794</v>
      </c>
      <c r="B2317" s="591" t="s">
        <v>8422</v>
      </c>
    </row>
    <row r="2318" customFormat="false" ht="12.75" hidden="false" customHeight="false" outlineLevel="0" collapsed="false">
      <c r="A2318" s="504" t="s">
        <v>2795</v>
      </c>
      <c r="B2318" s="591" t="s">
        <v>8423</v>
      </c>
    </row>
    <row r="2319" customFormat="false" ht="12.75" hidden="false" customHeight="false" outlineLevel="0" collapsed="false">
      <c r="A2319" s="504" t="s">
        <v>2796</v>
      </c>
      <c r="B2319" s="591" t="s">
        <v>8424</v>
      </c>
    </row>
    <row r="2320" customFormat="false" ht="12.75" hidden="false" customHeight="false" outlineLevel="0" collapsed="false">
      <c r="A2320" s="504" t="s">
        <v>2797</v>
      </c>
      <c r="B2320" s="591" t="s">
        <v>8425</v>
      </c>
    </row>
    <row r="2321" customFormat="false" ht="12.75" hidden="false" customHeight="false" outlineLevel="0" collapsed="false">
      <c r="A2321" s="504" t="s">
        <v>2798</v>
      </c>
      <c r="B2321" s="591" t="s">
        <v>8426</v>
      </c>
    </row>
    <row r="2322" customFormat="false" ht="12.75" hidden="false" customHeight="false" outlineLevel="0" collapsed="false">
      <c r="A2322" s="504" t="s">
        <v>2799</v>
      </c>
      <c r="B2322" s="591" t="s">
        <v>8427</v>
      </c>
    </row>
    <row r="2323" customFormat="false" ht="12.75" hidden="false" customHeight="false" outlineLevel="0" collapsed="false">
      <c r="A2323" s="504" t="s">
        <v>2800</v>
      </c>
      <c r="B2323" s="591" t="s">
        <v>8428</v>
      </c>
    </row>
    <row r="2324" customFormat="false" ht="12.75" hidden="false" customHeight="false" outlineLevel="0" collapsed="false">
      <c r="A2324" s="504" t="s">
        <v>2801</v>
      </c>
      <c r="B2324" s="591" t="s">
        <v>8429</v>
      </c>
    </row>
    <row r="2325" customFormat="false" ht="12.75" hidden="false" customHeight="false" outlineLevel="0" collapsed="false">
      <c r="A2325" s="504" t="s">
        <v>2802</v>
      </c>
      <c r="B2325" s="591" t="s">
        <v>8430</v>
      </c>
    </row>
    <row r="2326" customFormat="false" ht="12.75" hidden="false" customHeight="false" outlineLevel="0" collapsed="false">
      <c r="A2326" s="504" t="s">
        <v>2803</v>
      </c>
      <c r="B2326" s="591" t="s">
        <v>8431</v>
      </c>
    </row>
    <row r="2327" customFormat="false" ht="12.75" hidden="false" customHeight="false" outlineLevel="0" collapsed="false">
      <c r="A2327" s="504" t="s">
        <v>2804</v>
      </c>
      <c r="B2327" s="591" t="s">
        <v>8432</v>
      </c>
    </row>
    <row r="2328" customFormat="false" ht="12.75" hidden="false" customHeight="false" outlineLevel="0" collapsed="false">
      <c r="A2328" s="504" t="s">
        <v>2805</v>
      </c>
      <c r="B2328" s="591" t="s">
        <v>8433</v>
      </c>
    </row>
    <row r="2329" customFormat="false" ht="12.75" hidden="false" customHeight="false" outlineLevel="0" collapsed="false">
      <c r="A2329" s="504" t="s">
        <v>2806</v>
      </c>
      <c r="B2329" s="591" t="s">
        <v>8434</v>
      </c>
    </row>
    <row r="2330" customFormat="false" ht="12.75" hidden="false" customHeight="false" outlineLevel="0" collapsed="false">
      <c r="A2330" s="504" t="s">
        <v>2807</v>
      </c>
      <c r="B2330" s="591" t="s">
        <v>8435</v>
      </c>
    </row>
    <row r="2331" customFormat="false" ht="12.75" hidden="false" customHeight="false" outlineLevel="0" collapsed="false">
      <c r="A2331" s="504" t="s">
        <v>2808</v>
      </c>
      <c r="B2331" s="591" t="s">
        <v>8436</v>
      </c>
    </row>
    <row r="2332" customFormat="false" ht="12.75" hidden="false" customHeight="false" outlineLevel="0" collapsed="false">
      <c r="A2332" s="504" t="s">
        <v>2809</v>
      </c>
      <c r="B2332" s="591" t="s">
        <v>8437</v>
      </c>
    </row>
    <row r="2333" customFormat="false" ht="12.75" hidden="false" customHeight="false" outlineLevel="0" collapsed="false">
      <c r="A2333" s="504" t="s">
        <v>2810</v>
      </c>
      <c r="B2333" s="591" t="s">
        <v>8438</v>
      </c>
    </row>
    <row r="2334" customFormat="false" ht="12.75" hidden="false" customHeight="false" outlineLevel="0" collapsed="false">
      <c r="A2334" s="504" t="s">
        <v>2811</v>
      </c>
      <c r="B2334" s="591" t="s">
        <v>8439</v>
      </c>
    </row>
    <row r="2335" customFormat="false" ht="12.75" hidden="false" customHeight="false" outlineLevel="0" collapsed="false">
      <c r="A2335" s="504" t="s">
        <v>2812</v>
      </c>
      <c r="B2335" s="591" t="s">
        <v>8440</v>
      </c>
    </row>
    <row r="2336" customFormat="false" ht="12.75" hidden="false" customHeight="false" outlineLevel="0" collapsed="false">
      <c r="A2336" s="504" t="s">
        <v>2813</v>
      </c>
      <c r="B2336" s="591" t="s">
        <v>8441</v>
      </c>
    </row>
    <row r="2337" customFormat="false" ht="12.75" hidden="false" customHeight="false" outlineLevel="0" collapsed="false">
      <c r="A2337" s="504" t="s">
        <v>2814</v>
      </c>
      <c r="B2337" s="591" t="s">
        <v>8442</v>
      </c>
    </row>
    <row r="2338" customFormat="false" ht="12.75" hidden="false" customHeight="false" outlineLevel="0" collapsed="false">
      <c r="A2338" s="504" t="s">
        <v>2815</v>
      </c>
      <c r="B2338" s="591" t="s">
        <v>8443</v>
      </c>
    </row>
    <row r="2339" customFormat="false" ht="12.75" hidden="false" customHeight="false" outlineLevel="0" collapsed="false">
      <c r="A2339" s="504" t="s">
        <v>2816</v>
      </c>
      <c r="B2339" s="591" t="s">
        <v>8444</v>
      </c>
    </row>
    <row r="2340" customFormat="false" ht="12.75" hidden="false" customHeight="false" outlineLevel="0" collapsed="false">
      <c r="A2340" s="504" t="s">
        <v>2817</v>
      </c>
      <c r="B2340" s="591" t="s">
        <v>8445</v>
      </c>
    </row>
    <row r="2341" customFormat="false" ht="12.75" hidden="false" customHeight="false" outlineLevel="0" collapsed="false">
      <c r="A2341" s="504" t="s">
        <v>2818</v>
      </c>
      <c r="B2341" s="591" t="s">
        <v>8446</v>
      </c>
    </row>
    <row r="2342" customFormat="false" ht="12.75" hidden="false" customHeight="false" outlineLevel="0" collapsed="false">
      <c r="A2342" s="504" t="s">
        <v>2819</v>
      </c>
      <c r="B2342" s="591" t="s">
        <v>8447</v>
      </c>
    </row>
    <row r="2343" customFormat="false" ht="12.75" hidden="false" customHeight="false" outlineLevel="0" collapsed="false">
      <c r="A2343" s="504" t="s">
        <v>2820</v>
      </c>
      <c r="B2343" s="591" t="s">
        <v>8448</v>
      </c>
    </row>
    <row r="2344" customFormat="false" ht="12.75" hidden="false" customHeight="false" outlineLevel="0" collapsed="false">
      <c r="A2344" s="504" t="s">
        <v>2821</v>
      </c>
      <c r="B2344" s="591" t="s">
        <v>8449</v>
      </c>
    </row>
    <row r="2345" customFormat="false" ht="12.75" hidden="false" customHeight="false" outlineLevel="0" collapsed="false">
      <c r="A2345" s="504" t="s">
        <v>2822</v>
      </c>
      <c r="B2345" s="591" t="s">
        <v>8450</v>
      </c>
    </row>
    <row r="2346" customFormat="false" ht="12.75" hidden="false" customHeight="false" outlineLevel="0" collapsed="false">
      <c r="A2346" s="504" t="s">
        <v>2823</v>
      </c>
      <c r="B2346" s="591" t="s">
        <v>8451</v>
      </c>
    </row>
    <row r="2347" customFormat="false" ht="12.75" hidden="false" customHeight="false" outlineLevel="0" collapsed="false">
      <c r="A2347" s="504" t="s">
        <v>2824</v>
      </c>
      <c r="B2347" s="591" t="s">
        <v>8452</v>
      </c>
    </row>
    <row r="2348" customFormat="false" ht="12.75" hidden="false" customHeight="false" outlineLevel="0" collapsed="false">
      <c r="A2348" s="504" t="s">
        <v>2825</v>
      </c>
      <c r="B2348" s="591" t="s">
        <v>8453</v>
      </c>
    </row>
    <row r="2349" customFormat="false" ht="12.75" hidden="false" customHeight="false" outlineLevel="0" collapsed="false">
      <c r="A2349" s="504" t="s">
        <v>2826</v>
      </c>
      <c r="B2349" s="591" t="s">
        <v>8454</v>
      </c>
    </row>
    <row r="2350" customFormat="false" ht="12.75" hidden="false" customHeight="false" outlineLevel="0" collapsed="false">
      <c r="A2350" s="504" t="s">
        <v>2827</v>
      </c>
      <c r="B2350" s="591" t="s">
        <v>8455</v>
      </c>
    </row>
    <row r="2351" customFormat="false" ht="12.75" hidden="false" customHeight="false" outlineLevel="0" collapsed="false">
      <c r="A2351" s="504" t="s">
        <v>2828</v>
      </c>
      <c r="B2351" s="591" t="s">
        <v>8456</v>
      </c>
    </row>
    <row r="2352" customFormat="false" ht="12.75" hidden="false" customHeight="false" outlineLevel="0" collapsed="false">
      <c r="A2352" s="504" t="s">
        <v>2829</v>
      </c>
      <c r="B2352" s="591" t="s">
        <v>8457</v>
      </c>
    </row>
    <row r="2353" customFormat="false" ht="12.75" hidden="false" customHeight="false" outlineLevel="0" collapsed="false">
      <c r="A2353" s="504" t="s">
        <v>2830</v>
      </c>
      <c r="B2353" s="591" t="s">
        <v>8458</v>
      </c>
    </row>
    <row r="2354" customFormat="false" ht="12.75" hidden="false" customHeight="false" outlineLevel="0" collapsed="false">
      <c r="A2354" s="504" t="s">
        <v>2831</v>
      </c>
      <c r="B2354" s="591" t="s">
        <v>8459</v>
      </c>
    </row>
    <row r="2355" customFormat="false" ht="12.75" hidden="false" customHeight="false" outlineLevel="0" collapsed="false">
      <c r="A2355" s="504" t="s">
        <v>2832</v>
      </c>
      <c r="B2355" s="591" t="s">
        <v>8460</v>
      </c>
    </row>
    <row r="2356" customFormat="false" ht="12.75" hidden="false" customHeight="false" outlineLevel="0" collapsed="false">
      <c r="A2356" s="504" t="s">
        <v>2833</v>
      </c>
      <c r="B2356" s="591" t="s">
        <v>8461</v>
      </c>
    </row>
    <row r="2357" customFormat="false" ht="12.75" hidden="false" customHeight="false" outlineLevel="0" collapsed="false">
      <c r="A2357" s="504" t="s">
        <v>2834</v>
      </c>
      <c r="B2357" s="591" t="s">
        <v>8462</v>
      </c>
    </row>
    <row r="2358" customFormat="false" ht="12.75" hidden="false" customHeight="false" outlineLevel="0" collapsed="false">
      <c r="A2358" s="504" t="s">
        <v>2835</v>
      </c>
      <c r="B2358" s="591" t="s">
        <v>8463</v>
      </c>
    </row>
    <row r="2359" customFormat="false" ht="12.75" hidden="false" customHeight="false" outlineLevel="0" collapsed="false">
      <c r="A2359" s="504" t="s">
        <v>2836</v>
      </c>
      <c r="B2359" s="591" t="s">
        <v>8464</v>
      </c>
    </row>
    <row r="2360" customFormat="false" ht="12.75" hidden="false" customHeight="false" outlineLevel="0" collapsed="false">
      <c r="A2360" s="504" t="s">
        <v>2837</v>
      </c>
      <c r="B2360" s="591" t="s">
        <v>8465</v>
      </c>
    </row>
    <row r="2361" customFormat="false" ht="12.75" hidden="false" customHeight="false" outlineLevel="0" collapsed="false">
      <c r="A2361" s="504" t="s">
        <v>2838</v>
      </c>
      <c r="B2361" s="591" t="s">
        <v>8466</v>
      </c>
    </row>
    <row r="2362" customFormat="false" ht="12.75" hidden="false" customHeight="false" outlineLevel="0" collapsed="false">
      <c r="A2362" s="504" t="s">
        <v>2839</v>
      </c>
      <c r="B2362" s="591" t="s">
        <v>8467</v>
      </c>
    </row>
    <row r="2363" customFormat="false" ht="12.75" hidden="false" customHeight="false" outlineLevel="0" collapsed="false">
      <c r="A2363" s="504" t="s">
        <v>2840</v>
      </c>
      <c r="B2363" s="591" t="s">
        <v>8468</v>
      </c>
    </row>
    <row r="2364" customFormat="false" ht="12.75" hidden="false" customHeight="false" outlineLevel="0" collapsed="false">
      <c r="A2364" s="504" t="s">
        <v>2841</v>
      </c>
      <c r="B2364" s="591" t="s">
        <v>8469</v>
      </c>
    </row>
    <row r="2365" customFormat="false" ht="12.75" hidden="false" customHeight="false" outlineLevel="0" collapsed="false">
      <c r="A2365" s="504" t="s">
        <v>2842</v>
      </c>
      <c r="B2365" s="591" t="s">
        <v>8470</v>
      </c>
    </row>
    <row r="2366" customFormat="false" ht="12.75" hidden="false" customHeight="false" outlineLevel="0" collapsed="false">
      <c r="A2366" s="504" t="s">
        <v>2843</v>
      </c>
      <c r="B2366" s="591" t="s">
        <v>8471</v>
      </c>
    </row>
    <row r="2367" customFormat="false" ht="12.75" hidden="false" customHeight="false" outlineLevel="0" collapsed="false">
      <c r="A2367" s="504" t="s">
        <v>2844</v>
      </c>
      <c r="B2367" s="591" t="s">
        <v>8472</v>
      </c>
    </row>
    <row r="2368" customFormat="false" ht="12.75" hidden="false" customHeight="false" outlineLevel="0" collapsed="false">
      <c r="A2368" s="504" t="s">
        <v>2845</v>
      </c>
      <c r="B2368" s="591" t="s">
        <v>8473</v>
      </c>
    </row>
    <row r="2369" customFormat="false" ht="12.75" hidden="false" customHeight="false" outlineLevel="0" collapsed="false">
      <c r="A2369" s="504" t="s">
        <v>2846</v>
      </c>
      <c r="B2369" s="591" t="s">
        <v>8474</v>
      </c>
    </row>
    <row r="2370" customFormat="false" ht="12.75" hidden="false" customHeight="false" outlineLevel="0" collapsed="false">
      <c r="A2370" s="504" t="s">
        <v>2847</v>
      </c>
      <c r="B2370" s="591" t="s">
        <v>8475</v>
      </c>
    </row>
    <row r="2371" customFormat="false" ht="12.75" hidden="false" customHeight="false" outlineLevel="0" collapsed="false">
      <c r="A2371" s="504" t="s">
        <v>2848</v>
      </c>
      <c r="B2371" s="591" t="s">
        <v>8476</v>
      </c>
    </row>
    <row r="2372" customFormat="false" ht="12.75" hidden="false" customHeight="false" outlineLevel="0" collapsed="false">
      <c r="A2372" s="504" t="s">
        <v>2849</v>
      </c>
      <c r="B2372" s="591" t="s">
        <v>8477</v>
      </c>
    </row>
    <row r="2373" customFormat="false" ht="12.75" hidden="false" customHeight="false" outlineLevel="0" collapsed="false">
      <c r="A2373" s="504" t="s">
        <v>2850</v>
      </c>
      <c r="B2373" s="591" t="s">
        <v>8478</v>
      </c>
    </row>
    <row r="2374" customFormat="false" ht="12.75" hidden="false" customHeight="false" outlineLevel="0" collapsed="false">
      <c r="A2374" s="504" t="s">
        <v>2851</v>
      </c>
      <c r="B2374" s="591" t="s">
        <v>8479</v>
      </c>
    </row>
    <row r="2375" customFormat="false" ht="12.75" hidden="false" customHeight="false" outlineLevel="0" collapsed="false">
      <c r="A2375" s="504" t="s">
        <v>2852</v>
      </c>
      <c r="B2375" s="591" t="s">
        <v>8480</v>
      </c>
    </row>
    <row r="2376" customFormat="false" ht="12.75" hidden="false" customHeight="false" outlineLevel="0" collapsed="false">
      <c r="A2376" s="504" t="s">
        <v>2853</v>
      </c>
      <c r="B2376" s="591" t="s">
        <v>8481</v>
      </c>
    </row>
    <row r="2377" customFormat="false" ht="12.75" hidden="false" customHeight="false" outlineLevel="0" collapsed="false">
      <c r="A2377" s="504" t="s">
        <v>2854</v>
      </c>
      <c r="B2377" s="591" t="s">
        <v>8482</v>
      </c>
    </row>
    <row r="2378" customFormat="false" ht="12.75" hidden="false" customHeight="false" outlineLevel="0" collapsed="false">
      <c r="A2378" s="504" t="s">
        <v>2855</v>
      </c>
      <c r="B2378" s="591" t="s">
        <v>8483</v>
      </c>
    </row>
    <row r="2379" customFormat="false" ht="12.75" hidden="false" customHeight="false" outlineLevel="0" collapsed="false">
      <c r="A2379" s="504" t="s">
        <v>2856</v>
      </c>
      <c r="B2379" s="591" t="s">
        <v>8484</v>
      </c>
    </row>
    <row r="2380" customFormat="false" ht="12.75" hidden="false" customHeight="false" outlineLevel="0" collapsed="false">
      <c r="A2380" s="504" t="s">
        <v>2857</v>
      </c>
      <c r="B2380" s="591" t="s">
        <v>8485</v>
      </c>
    </row>
    <row r="2381" customFormat="false" ht="12.75" hidden="false" customHeight="false" outlineLevel="0" collapsed="false">
      <c r="A2381" s="504" t="s">
        <v>2858</v>
      </c>
      <c r="B2381" s="591" t="s">
        <v>8486</v>
      </c>
    </row>
    <row r="2382" customFormat="false" ht="12.75" hidden="false" customHeight="false" outlineLevel="0" collapsed="false">
      <c r="A2382" s="504" t="s">
        <v>2859</v>
      </c>
      <c r="B2382" s="591" t="s">
        <v>8487</v>
      </c>
    </row>
    <row r="2383" customFormat="false" ht="12.75" hidden="false" customHeight="false" outlineLevel="0" collapsed="false">
      <c r="A2383" s="504" t="s">
        <v>2860</v>
      </c>
      <c r="B2383" s="591" t="s">
        <v>8488</v>
      </c>
    </row>
    <row r="2384" customFormat="false" ht="12.75" hidden="false" customHeight="false" outlineLevel="0" collapsed="false">
      <c r="A2384" s="504" t="s">
        <v>2861</v>
      </c>
      <c r="B2384" s="591" t="s">
        <v>8489</v>
      </c>
    </row>
    <row r="2385" customFormat="false" ht="12.75" hidden="false" customHeight="false" outlineLevel="0" collapsed="false">
      <c r="A2385" s="504" t="s">
        <v>2862</v>
      </c>
      <c r="B2385" s="591" t="s">
        <v>8490</v>
      </c>
    </row>
    <row r="2386" customFormat="false" ht="12.75" hidden="false" customHeight="false" outlineLevel="0" collapsed="false">
      <c r="A2386" s="504" t="s">
        <v>2863</v>
      </c>
      <c r="B2386" s="591" t="s">
        <v>8491</v>
      </c>
    </row>
    <row r="2387" customFormat="false" ht="12.75" hidden="false" customHeight="false" outlineLevel="0" collapsed="false">
      <c r="A2387" s="504" t="s">
        <v>2864</v>
      </c>
      <c r="B2387" s="591" t="s">
        <v>8492</v>
      </c>
    </row>
    <row r="2388" customFormat="false" ht="12.75" hidden="false" customHeight="false" outlineLevel="0" collapsed="false">
      <c r="A2388" s="504" t="s">
        <v>2865</v>
      </c>
      <c r="B2388" s="591" t="s">
        <v>8493</v>
      </c>
    </row>
    <row r="2389" customFormat="false" ht="12.75" hidden="false" customHeight="false" outlineLevel="0" collapsed="false">
      <c r="A2389" s="504" t="s">
        <v>2866</v>
      </c>
      <c r="B2389" s="591" t="s">
        <v>8494</v>
      </c>
    </row>
    <row r="2390" customFormat="false" ht="12.75" hidden="false" customHeight="false" outlineLevel="0" collapsed="false">
      <c r="A2390" s="504" t="s">
        <v>2867</v>
      </c>
      <c r="B2390" s="591" t="s">
        <v>8495</v>
      </c>
    </row>
    <row r="2391" customFormat="false" ht="12.75" hidden="false" customHeight="false" outlineLevel="0" collapsed="false">
      <c r="A2391" s="504" t="s">
        <v>2868</v>
      </c>
      <c r="B2391" s="591" t="s">
        <v>8496</v>
      </c>
    </row>
    <row r="2392" customFormat="false" ht="12.75" hidden="false" customHeight="false" outlineLevel="0" collapsed="false">
      <c r="A2392" s="504" t="s">
        <v>2869</v>
      </c>
      <c r="B2392" s="591" t="s">
        <v>8497</v>
      </c>
    </row>
    <row r="2393" customFormat="false" ht="12.75" hidden="false" customHeight="false" outlineLevel="0" collapsed="false">
      <c r="A2393" s="504" t="s">
        <v>2870</v>
      </c>
      <c r="B2393" s="591" t="s">
        <v>8498</v>
      </c>
    </row>
    <row r="2394" customFormat="false" ht="12.75" hidden="false" customHeight="false" outlineLevel="0" collapsed="false">
      <c r="A2394" s="504" t="s">
        <v>2871</v>
      </c>
      <c r="B2394" s="591" t="s">
        <v>8499</v>
      </c>
    </row>
    <row r="2395" customFormat="false" ht="12.75" hidden="false" customHeight="false" outlineLevel="0" collapsed="false">
      <c r="A2395" s="504" t="s">
        <v>2872</v>
      </c>
      <c r="B2395" s="591" t="s">
        <v>8500</v>
      </c>
    </row>
    <row r="2396" customFormat="false" ht="12.75" hidden="false" customHeight="false" outlineLevel="0" collapsed="false">
      <c r="A2396" s="504" t="s">
        <v>2873</v>
      </c>
      <c r="B2396" s="591" t="s">
        <v>8501</v>
      </c>
    </row>
    <row r="2397" customFormat="false" ht="12.75" hidden="false" customHeight="false" outlineLevel="0" collapsed="false">
      <c r="A2397" s="504" t="s">
        <v>2874</v>
      </c>
      <c r="B2397" s="591" t="s">
        <v>8502</v>
      </c>
    </row>
    <row r="2398" customFormat="false" ht="12.75" hidden="false" customHeight="false" outlineLevel="0" collapsed="false">
      <c r="A2398" s="504" t="s">
        <v>2875</v>
      </c>
      <c r="B2398" s="591" t="s">
        <v>8503</v>
      </c>
    </row>
    <row r="2399" customFormat="false" ht="12.75" hidden="false" customHeight="false" outlineLevel="0" collapsed="false">
      <c r="A2399" s="504" t="s">
        <v>2876</v>
      </c>
      <c r="B2399" s="591" t="s">
        <v>8504</v>
      </c>
    </row>
    <row r="2400" customFormat="false" ht="12.75" hidden="false" customHeight="false" outlineLevel="0" collapsed="false">
      <c r="A2400" s="504" t="s">
        <v>2877</v>
      </c>
      <c r="B2400" s="591" t="s">
        <v>8505</v>
      </c>
    </row>
    <row r="2401" customFormat="false" ht="12.75" hidden="false" customHeight="false" outlineLevel="0" collapsed="false">
      <c r="A2401" s="504" t="s">
        <v>2878</v>
      </c>
      <c r="B2401" s="591" t="s">
        <v>8506</v>
      </c>
    </row>
    <row r="2402" customFormat="false" ht="12.75" hidden="false" customHeight="false" outlineLevel="0" collapsed="false">
      <c r="A2402" s="504" t="s">
        <v>2879</v>
      </c>
      <c r="B2402" s="591" t="s">
        <v>8507</v>
      </c>
    </row>
    <row r="2403" customFormat="false" ht="12.75" hidden="false" customHeight="false" outlineLevel="0" collapsed="false">
      <c r="A2403" s="504" t="s">
        <v>2880</v>
      </c>
      <c r="B2403" s="591" t="s">
        <v>8508</v>
      </c>
    </row>
    <row r="2404" customFormat="false" ht="12.75" hidden="false" customHeight="false" outlineLevel="0" collapsed="false">
      <c r="A2404" s="504" t="s">
        <v>2881</v>
      </c>
      <c r="B2404" s="591" t="s">
        <v>8509</v>
      </c>
    </row>
    <row r="2405" customFormat="false" ht="12.75" hidden="false" customHeight="false" outlineLevel="0" collapsed="false">
      <c r="A2405" s="504" t="s">
        <v>2882</v>
      </c>
      <c r="B2405" s="591" t="s">
        <v>8510</v>
      </c>
    </row>
    <row r="2406" customFormat="false" ht="12.75" hidden="false" customHeight="false" outlineLevel="0" collapsed="false">
      <c r="A2406" s="504" t="s">
        <v>2883</v>
      </c>
      <c r="B2406" s="591" t="s">
        <v>8511</v>
      </c>
    </row>
    <row r="2407" customFormat="false" ht="12.75" hidden="false" customHeight="false" outlineLevel="0" collapsed="false">
      <c r="A2407" s="504" t="s">
        <v>2884</v>
      </c>
      <c r="B2407" s="591" t="s">
        <v>8512</v>
      </c>
    </row>
    <row r="2408" customFormat="false" ht="12.75" hidden="false" customHeight="false" outlineLevel="0" collapsed="false">
      <c r="A2408" s="504" t="s">
        <v>2885</v>
      </c>
      <c r="B2408" s="591" t="s">
        <v>8513</v>
      </c>
    </row>
    <row r="2409" customFormat="false" ht="12.75" hidden="false" customHeight="false" outlineLevel="0" collapsed="false">
      <c r="A2409" s="504" t="s">
        <v>2886</v>
      </c>
      <c r="B2409" s="591" t="s">
        <v>8514</v>
      </c>
    </row>
    <row r="2410" customFormat="false" ht="12.75" hidden="false" customHeight="false" outlineLevel="0" collapsed="false">
      <c r="A2410" s="504" t="s">
        <v>2887</v>
      </c>
      <c r="B2410" s="591" t="s">
        <v>8515</v>
      </c>
    </row>
    <row r="2411" customFormat="false" ht="12.75" hidden="false" customHeight="false" outlineLevel="0" collapsed="false">
      <c r="A2411" s="504" t="s">
        <v>2888</v>
      </c>
      <c r="B2411" s="591" t="s">
        <v>8516</v>
      </c>
    </row>
    <row r="2412" customFormat="false" ht="12.75" hidden="false" customHeight="false" outlineLevel="0" collapsed="false">
      <c r="A2412" s="504" t="s">
        <v>2889</v>
      </c>
      <c r="B2412" s="591" t="s">
        <v>8517</v>
      </c>
    </row>
    <row r="2413" customFormat="false" ht="12.75" hidden="false" customHeight="false" outlineLevel="0" collapsed="false">
      <c r="A2413" s="504" t="s">
        <v>2890</v>
      </c>
      <c r="B2413" s="591" t="s">
        <v>8518</v>
      </c>
    </row>
    <row r="2414" customFormat="false" ht="12.75" hidden="false" customHeight="false" outlineLevel="0" collapsed="false">
      <c r="A2414" s="504" t="s">
        <v>2891</v>
      </c>
      <c r="B2414" s="591" t="s">
        <v>8519</v>
      </c>
    </row>
    <row r="2415" customFormat="false" ht="12.75" hidden="false" customHeight="false" outlineLevel="0" collapsed="false">
      <c r="A2415" s="504" t="s">
        <v>2892</v>
      </c>
      <c r="B2415" s="591" t="s">
        <v>8520</v>
      </c>
    </row>
    <row r="2416" customFormat="false" ht="12.75" hidden="false" customHeight="false" outlineLevel="0" collapsed="false">
      <c r="A2416" s="504" t="s">
        <v>2893</v>
      </c>
      <c r="B2416" s="591" t="s">
        <v>8521</v>
      </c>
    </row>
    <row r="2417" customFormat="false" ht="12.75" hidden="false" customHeight="false" outlineLevel="0" collapsed="false">
      <c r="A2417" s="504" t="s">
        <v>2894</v>
      </c>
      <c r="B2417" s="591" t="s">
        <v>8522</v>
      </c>
    </row>
    <row r="2418" customFormat="false" ht="12.75" hidden="false" customHeight="false" outlineLevel="0" collapsed="false">
      <c r="A2418" s="504" t="s">
        <v>2895</v>
      </c>
      <c r="B2418" s="591" t="s">
        <v>8523</v>
      </c>
    </row>
    <row r="2419" customFormat="false" ht="12.75" hidden="false" customHeight="false" outlineLevel="0" collapsed="false">
      <c r="A2419" s="504" t="s">
        <v>2896</v>
      </c>
      <c r="B2419" s="591" t="s">
        <v>8524</v>
      </c>
    </row>
    <row r="2420" customFormat="false" ht="12.75" hidden="false" customHeight="false" outlineLevel="0" collapsed="false">
      <c r="A2420" s="504" t="s">
        <v>2897</v>
      </c>
      <c r="B2420" s="591" t="s">
        <v>8525</v>
      </c>
    </row>
    <row r="2421" customFormat="false" ht="12.75" hidden="false" customHeight="false" outlineLevel="0" collapsed="false">
      <c r="A2421" s="504" t="s">
        <v>2898</v>
      </c>
      <c r="B2421" s="591" t="s">
        <v>8526</v>
      </c>
    </row>
    <row r="2422" customFormat="false" ht="12.75" hidden="false" customHeight="false" outlineLevel="0" collapsed="false">
      <c r="A2422" s="504" t="s">
        <v>2899</v>
      </c>
      <c r="B2422" s="591" t="s">
        <v>8527</v>
      </c>
    </row>
    <row r="2423" customFormat="false" ht="12.75" hidden="false" customHeight="false" outlineLevel="0" collapsed="false">
      <c r="A2423" s="504" t="s">
        <v>2900</v>
      </c>
      <c r="B2423" s="591" t="s">
        <v>8528</v>
      </c>
    </row>
    <row r="2424" customFormat="false" ht="12.75" hidden="false" customHeight="false" outlineLevel="0" collapsed="false">
      <c r="A2424" s="504" t="s">
        <v>2901</v>
      </c>
      <c r="B2424" s="591" t="s">
        <v>8529</v>
      </c>
    </row>
    <row r="2425" customFormat="false" ht="12.75" hidden="false" customHeight="false" outlineLevel="0" collapsed="false">
      <c r="A2425" s="504" t="s">
        <v>2902</v>
      </c>
      <c r="B2425" s="591" t="s">
        <v>8530</v>
      </c>
    </row>
    <row r="2426" customFormat="false" ht="12.75" hidden="false" customHeight="false" outlineLevel="0" collapsed="false">
      <c r="A2426" s="504" t="s">
        <v>2903</v>
      </c>
      <c r="B2426" s="591" t="s">
        <v>8531</v>
      </c>
    </row>
    <row r="2427" customFormat="false" ht="12.75" hidden="false" customHeight="false" outlineLevel="0" collapsed="false">
      <c r="A2427" s="504" t="s">
        <v>2904</v>
      </c>
      <c r="B2427" s="591" t="s">
        <v>8532</v>
      </c>
    </row>
    <row r="2428" customFormat="false" ht="12.75" hidden="false" customHeight="false" outlineLevel="0" collapsed="false">
      <c r="A2428" s="504" t="s">
        <v>2905</v>
      </c>
      <c r="B2428" s="591" t="s">
        <v>8533</v>
      </c>
    </row>
    <row r="2429" customFormat="false" ht="12.75" hidden="false" customHeight="false" outlineLevel="0" collapsed="false">
      <c r="A2429" s="504" t="s">
        <v>2906</v>
      </c>
      <c r="B2429" s="591" t="s">
        <v>8534</v>
      </c>
    </row>
    <row r="2430" customFormat="false" ht="12.75" hidden="false" customHeight="false" outlineLevel="0" collapsed="false">
      <c r="A2430" s="504" t="s">
        <v>2907</v>
      </c>
      <c r="B2430" s="591" t="s">
        <v>8535</v>
      </c>
    </row>
    <row r="2431" customFormat="false" ht="12.75" hidden="false" customHeight="false" outlineLevel="0" collapsed="false">
      <c r="A2431" s="504" t="s">
        <v>2908</v>
      </c>
      <c r="B2431" s="591" t="s">
        <v>8536</v>
      </c>
    </row>
    <row r="2432" customFormat="false" ht="12.75" hidden="false" customHeight="false" outlineLevel="0" collapsed="false">
      <c r="A2432" s="504" t="s">
        <v>2909</v>
      </c>
      <c r="B2432" s="591" t="s">
        <v>8537</v>
      </c>
    </row>
    <row r="2433" customFormat="false" ht="12.75" hidden="false" customHeight="false" outlineLevel="0" collapsed="false">
      <c r="A2433" s="504" t="s">
        <v>2910</v>
      </c>
      <c r="B2433" s="591" t="s">
        <v>8538</v>
      </c>
    </row>
    <row r="2434" customFormat="false" ht="12.75" hidden="false" customHeight="false" outlineLevel="0" collapsed="false">
      <c r="A2434" s="504" t="s">
        <v>2911</v>
      </c>
      <c r="B2434" s="591" t="s">
        <v>8539</v>
      </c>
    </row>
    <row r="2435" customFormat="false" ht="12.75" hidden="false" customHeight="false" outlineLevel="0" collapsed="false">
      <c r="A2435" s="504" t="s">
        <v>2912</v>
      </c>
      <c r="B2435" s="591" t="s">
        <v>8540</v>
      </c>
    </row>
    <row r="2436" customFormat="false" ht="12.75" hidden="false" customHeight="false" outlineLevel="0" collapsed="false">
      <c r="A2436" s="504" t="s">
        <v>2913</v>
      </c>
      <c r="B2436" s="591" t="s">
        <v>8541</v>
      </c>
    </row>
    <row r="2437" customFormat="false" ht="12.75" hidden="false" customHeight="false" outlineLevel="0" collapsed="false">
      <c r="A2437" s="504" t="s">
        <v>2914</v>
      </c>
      <c r="B2437" s="591" t="s">
        <v>8542</v>
      </c>
    </row>
    <row r="2438" customFormat="false" ht="12.75" hidden="false" customHeight="false" outlineLevel="0" collapsed="false">
      <c r="A2438" s="504" t="s">
        <v>2915</v>
      </c>
      <c r="B2438" s="591" t="s">
        <v>8543</v>
      </c>
    </row>
    <row r="2439" customFormat="false" ht="12.75" hidden="false" customHeight="false" outlineLevel="0" collapsed="false">
      <c r="A2439" s="504" t="s">
        <v>2916</v>
      </c>
      <c r="B2439" s="591" t="s">
        <v>8544</v>
      </c>
    </row>
    <row r="2440" customFormat="false" ht="12.75" hidden="false" customHeight="false" outlineLevel="0" collapsed="false">
      <c r="A2440" s="504" t="s">
        <v>2917</v>
      </c>
      <c r="B2440" s="591" t="s">
        <v>8545</v>
      </c>
    </row>
    <row r="2441" customFormat="false" ht="12.75" hidden="false" customHeight="false" outlineLevel="0" collapsed="false">
      <c r="A2441" s="504" t="s">
        <v>2918</v>
      </c>
      <c r="B2441" s="591" t="s">
        <v>8546</v>
      </c>
    </row>
    <row r="2442" customFormat="false" ht="12.75" hidden="false" customHeight="false" outlineLevel="0" collapsed="false">
      <c r="A2442" s="504" t="s">
        <v>2919</v>
      </c>
      <c r="B2442" s="591" t="s">
        <v>8547</v>
      </c>
    </row>
    <row r="2443" customFormat="false" ht="12.75" hidden="false" customHeight="false" outlineLevel="0" collapsed="false">
      <c r="A2443" s="504" t="s">
        <v>2920</v>
      </c>
      <c r="B2443" s="591" t="s">
        <v>8548</v>
      </c>
    </row>
    <row r="2444" customFormat="false" ht="12.75" hidden="false" customHeight="false" outlineLevel="0" collapsed="false">
      <c r="A2444" s="504" t="s">
        <v>2921</v>
      </c>
      <c r="B2444" s="591" t="s">
        <v>8549</v>
      </c>
    </row>
    <row r="2445" customFormat="false" ht="12.75" hidden="false" customHeight="false" outlineLevel="0" collapsed="false">
      <c r="A2445" s="504" t="s">
        <v>2922</v>
      </c>
      <c r="B2445" s="591" t="s">
        <v>8550</v>
      </c>
    </row>
    <row r="2446" customFormat="false" ht="12.75" hidden="false" customHeight="false" outlineLevel="0" collapsed="false">
      <c r="A2446" s="504" t="s">
        <v>2923</v>
      </c>
      <c r="B2446" s="591" t="s">
        <v>8551</v>
      </c>
    </row>
    <row r="2447" customFormat="false" ht="12.75" hidden="false" customHeight="false" outlineLevel="0" collapsed="false">
      <c r="A2447" s="504" t="s">
        <v>2924</v>
      </c>
      <c r="B2447" s="591" t="s">
        <v>8552</v>
      </c>
    </row>
    <row r="2448" customFormat="false" ht="12.75" hidden="false" customHeight="false" outlineLevel="0" collapsed="false">
      <c r="A2448" s="504" t="s">
        <v>2925</v>
      </c>
      <c r="B2448" s="591" t="s">
        <v>8553</v>
      </c>
    </row>
    <row r="2449" customFormat="false" ht="12.75" hidden="false" customHeight="false" outlineLevel="0" collapsed="false">
      <c r="A2449" s="504" t="s">
        <v>2926</v>
      </c>
      <c r="B2449" s="591" t="s">
        <v>8554</v>
      </c>
    </row>
    <row r="2450" customFormat="false" ht="12.75" hidden="false" customHeight="false" outlineLevel="0" collapsed="false">
      <c r="A2450" s="504" t="s">
        <v>2927</v>
      </c>
      <c r="B2450" s="591" t="s">
        <v>8555</v>
      </c>
    </row>
    <row r="2451" customFormat="false" ht="12.75" hidden="false" customHeight="false" outlineLevel="0" collapsed="false">
      <c r="A2451" s="504" t="s">
        <v>2928</v>
      </c>
      <c r="B2451" s="591" t="s">
        <v>8556</v>
      </c>
    </row>
    <row r="2452" customFormat="false" ht="12.75" hidden="false" customHeight="false" outlineLevel="0" collapsed="false">
      <c r="A2452" s="504" t="s">
        <v>2929</v>
      </c>
      <c r="B2452" s="591" t="s">
        <v>8557</v>
      </c>
    </row>
    <row r="2453" customFormat="false" ht="12.75" hidden="false" customHeight="false" outlineLevel="0" collapsed="false">
      <c r="A2453" s="504" t="s">
        <v>2930</v>
      </c>
      <c r="B2453" s="591" t="s">
        <v>8558</v>
      </c>
    </row>
    <row r="2454" customFormat="false" ht="12.75" hidden="false" customHeight="false" outlineLevel="0" collapsed="false">
      <c r="A2454" s="504" t="s">
        <v>2931</v>
      </c>
      <c r="B2454" s="591" t="s">
        <v>8559</v>
      </c>
    </row>
    <row r="2455" customFormat="false" ht="12.75" hidden="false" customHeight="false" outlineLevel="0" collapsed="false">
      <c r="A2455" s="504" t="s">
        <v>2932</v>
      </c>
      <c r="B2455" s="591" t="s">
        <v>8560</v>
      </c>
    </row>
    <row r="2456" customFormat="false" ht="12.75" hidden="false" customHeight="false" outlineLevel="0" collapsed="false">
      <c r="A2456" s="504" t="s">
        <v>2933</v>
      </c>
      <c r="B2456" s="591" t="s">
        <v>8561</v>
      </c>
    </row>
    <row r="2457" customFormat="false" ht="12.75" hidden="false" customHeight="false" outlineLevel="0" collapsed="false">
      <c r="A2457" s="504" t="s">
        <v>2934</v>
      </c>
      <c r="B2457" s="591" t="s">
        <v>8562</v>
      </c>
    </row>
    <row r="2458" customFormat="false" ht="12.75" hidden="false" customHeight="false" outlineLevel="0" collapsed="false">
      <c r="A2458" s="504" t="s">
        <v>2935</v>
      </c>
      <c r="B2458" s="591" t="s">
        <v>8563</v>
      </c>
    </row>
    <row r="2459" customFormat="false" ht="12.75" hidden="false" customHeight="false" outlineLevel="0" collapsed="false">
      <c r="A2459" s="504" t="s">
        <v>2936</v>
      </c>
      <c r="B2459" s="591" t="s">
        <v>8564</v>
      </c>
    </row>
    <row r="2460" customFormat="false" ht="12.75" hidden="false" customHeight="false" outlineLevel="0" collapsed="false">
      <c r="A2460" s="504" t="s">
        <v>2937</v>
      </c>
      <c r="B2460" s="591" t="s">
        <v>8565</v>
      </c>
    </row>
    <row r="2461" customFormat="false" ht="12.75" hidden="false" customHeight="false" outlineLevel="0" collapsed="false">
      <c r="A2461" s="504" t="s">
        <v>2938</v>
      </c>
      <c r="B2461" s="591" t="s">
        <v>8566</v>
      </c>
    </row>
    <row r="2462" customFormat="false" ht="12.75" hidden="false" customHeight="false" outlineLevel="0" collapsed="false">
      <c r="A2462" s="504" t="s">
        <v>2939</v>
      </c>
      <c r="B2462" s="591" t="s">
        <v>8567</v>
      </c>
    </row>
    <row r="2463" customFormat="false" ht="12.75" hidden="false" customHeight="false" outlineLevel="0" collapsed="false">
      <c r="A2463" s="504" t="s">
        <v>2940</v>
      </c>
      <c r="B2463" s="591" t="s">
        <v>8568</v>
      </c>
    </row>
    <row r="2464" customFormat="false" ht="12.75" hidden="false" customHeight="false" outlineLevel="0" collapsed="false">
      <c r="A2464" s="504" t="s">
        <v>2941</v>
      </c>
      <c r="B2464" s="591" t="s">
        <v>8569</v>
      </c>
    </row>
    <row r="2465" customFormat="false" ht="12.75" hidden="false" customHeight="false" outlineLevel="0" collapsed="false">
      <c r="A2465" s="504" t="s">
        <v>2942</v>
      </c>
      <c r="B2465" s="591" t="s">
        <v>8570</v>
      </c>
    </row>
    <row r="2466" customFormat="false" ht="12.75" hidden="false" customHeight="false" outlineLevel="0" collapsed="false">
      <c r="A2466" s="504" t="s">
        <v>2943</v>
      </c>
      <c r="B2466" s="591" t="s">
        <v>8571</v>
      </c>
    </row>
    <row r="2467" customFormat="false" ht="12.75" hidden="false" customHeight="false" outlineLevel="0" collapsed="false">
      <c r="A2467" s="504" t="s">
        <v>2944</v>
      </c>
      <c r="B2467" s="591" t="s">
        <v>8572</v>
      </c>
    </row>
    <row r="2468" customFormat="false" ht="12.75" hidden="false" customHeight="false" outlineLevel="0" collapsed="false">
      <c r="A2468" s="504" t="s">
        <v>2945</v>
      </c>
      <c r="B2468" s="591" t="s">
        <v>8573</v>
      </c>
    </row>
    <row r="2469" customFormat="false" ht="12.75" hidden="false" customHeight="false" outlineLevel="0" collapsed="false">
      <c r="A2469" s="504" t="s">
        <v>2946</v>
      </c>
      <c r="B2469" s="591" t="s">
        <v>8574</v>
      </c>
    </row>
    <row r="2470" customFormat="false" ht="12.75" hidden="false" customHeight="false" outlineLevel="0" collapsed="false">
      <c r="A2470" s="504" t="s">
        <v>2947</v>
      </c>
      <c r="B2470" s="591" t="s">
        <v>8575</v>
      </c>
    </row>
    <row r="2471" customFormat="false" ht="12.75" hidden="false" customHeight="false" outlineLevel="0" collapsed="false">
      <c r="A2471" s="504" t="s">
        <v>2948</v>
      </c>
      <c r="B2471" s="591" t="s">
        <v>8576</v>
      </c>
    </row>
    <row r="2472" customFormat="false" ht="12.75" hidden="false" customHeight="false" outlineLevel="0" collapsed="false">
      <c r="A2472" s="504" t="s">
        <v>2949</v>
      </c>
      <c r="B2472" s="591" t="s">
        <v>8577</v>
      </c>
    </row>
    <row r="2473" customFormat="false" ht="12.75" hidden="false" customHeight="false" outlineLevel="0" collapsed="false">
      <c r="A2473" s="504" t="s">
        <v>2950</v>
      </c>
      <c r="B2473" s="591" t="s">
        <v>8578</v>
      </c>
    </row>
    <row r="2474" customFormat="false" ht="12.75" hidden="false" customHeight="false" outlineLevel="0" collapsed="false">
      <c r="A2474" s="504" t="s">
        <v>2951</v>
      </c>
      <c r="B2474" s="591" t="s">
        <v>8579</v>
      </c>
    </row>
    <row r="2475" customFormat="false" ht="12.75" hidden="false" customHeight="false" outlineLevel="0" collapsed="false">
      <c r="A2475" s="504" t="s">
        <v>2952</v>
      </c>
      <c r="B2475" s="591" t="s">
        <v>8580</v>
      </c>
    </row>
    <row r="2476" customFormat="false" ht="12.75" hidden="false" customHeight="false" outlineLevel="0" collapsed="false">
      <c r="A2476" s="504" t="s">
        <v>2953</v>
      </c>
      <c r="B2476" s="591" t="s">
        <v>8581</v>
      </c>
    </row>
    <row r="2477" customFormat="false" ht="12.75" hidden="false" customHeight="false" outlineLevel="0" collapsed="false">
      <c r="A2477" s="504" t="s">
        <v>2954</v>
      </c>
      <c r="B2477" s="591" t="s">
        <v>8582</v>
      </c>
    </row>
    <row r="2478" customFormat="false" ht="12.75" hidden="false" customHeight="false" outlineLevel="0" collapsed="false">
      <c r="A2478" s="504" t="s">
        <v>2955</v>
      </c>
      <c r="B2478" s="591" t="s">
        <v>8583</v>
      </c>
    </row>
    <row r="2479" customFormat="false" ht="12.75" hidden="false" customHeight="false" outlineLevel="0" collapsed="false">
      <c r="A2479" s="504" t="s">
        <v>2956</v>
      </c>
      <c r="B2479" s="591" t="s">
        <v>8584</v>
      </c>
    </row>
    <row r="2480" customFormat="false" ht="12.75" hidden="false" customHeight="false" outlineLevel="0" collapsed="false">
      <c r="A2480" s="504" t="s">
        <v>2957</v>
      </c>
      <c r="B2480" s="591" t="s">
        <v>8585</v>
      </c>
    </row>
    <row r="2481" customFormat="false" ht="12.75" hidden="false" customHeight="false" outlineLevel="0" collapsed="false">
      <c r="A2481" s="504" t="s">
        <v>2958</v>
      </c>
      <c r="B2481" s="591" t="s">
        <v>8586</v>
      </c>
    </row>
    <row r="2482" customFormat="false" ht="12.75" hidden="false" customHeight="false" outlineLevel="0" collapsed="false">
      <c r="A2482" s="504" t="s">
        <v>2959</v>
      </c>
      <c r="B2482" s="591" t="s">
        <v>8587</v>
      </c>
    </row>
    <row r="2483" customFormat="false" ht="12.75" hidden="false" customHeight="false" outlineLevel="0" collapsed="false">
      <c r="A2483" s="504" t="s">
        <v>2960</v>
      </c>
      <c r="B2483" s="591" t="s">
        <v>8588</v>
      </c>
    </row>
    <row r="2484" customFormat="false" ht="12.75" hidden="false" customHeight="false" outlineLevel="0" collapsed="false">
      <c r="A2484" s="504" t="s">
        <v>2961</v>
      </c>
      <c r="B2484" s="591" t="s">
        <v>8589</v>
      </c>
    </row>
    <row r="2485" customFormat="false" ht="12.75" hidden="false" customHeight="false" outlineLevel="0" collapsed="false">
      <c r="A2485" s="504" t="s">
        <v>2962</v>
      </c>
      <c r="B2485" s="591" t="s">
        <v>8590</v>
      </c>
    </row>
    <row r="2486" customFormat="false" ht="12.75" hidden="false" customHeight="false" outlineLevel="0" collapsed="false">
      <c r="A2486" s="504" t="s">
        <v>2963</v>
      </c>
      <c r="B2486" s="591" t="s">
        <v>8591</v>
      </c>
    </row>
    <row r="2487" customFormat="false" ht="12.75" hidden="false" customHeight="false" outlineLevel="0" collapsed="false">
      <c r="A2487" s="504" t="s">
        <v>2964</v>
      </c>
      <c r="B2487" s="591" t="s">
        <v>8592</v>
      </c>
    </row>
    <row r="2488" customFormat="false" ht="12.75" hidden="false" customHeight="false" outlineLevel="0" collapsed="false">
      <c r="A2488" s="504" t="s">
        <v>2965</v>
      </c>
      <c r="B2488" s="591" t="s">
        <v>8593</v>
      </c>
    </row>
    <row r="2489" customFormat="false" ht="12.75" hidden="false" customHeight="false" outlineLevel="0" collapsed="false">
      <c r="A2489" s="504" t="s">
        <v>2966</v>
      </c>
      <c r="B2489" s="591" t="s">
        <v>8594</v>
      </c>
    </row>
    <row r="2490" customFormat="false" ht="12.75" hidden="false" customHeight="false" outlineLevel="0" collapsed="false">
      <c r="A2490" s="504" t="s">
        <v>2967</v>
      </c>
      <c r="B2490" s="591" t="s">
        <v>8595</v>
      </c>
    </row>
    <row r="2491" customFormat="false" ht="12.75" hidden="false" customHeight="false" outlineLevel="0" collapsed="false">
      <c r="A2491" s="504" t="s">
        <v>2968</v>
      </c>
      <c r="B2491" s="591" t="s">
        <v>8596</v>
      </c>
    </row>
    <row r="2492" customFormat="false" ht="12.75" hidden="false" customHeight="false" outlineLevel="0" collapsed="false">
      <c r="A2492" s="504" t="s">
        <v>2969</v>
      </c>
      <c r="B2492" s="591" t="s">
        <v>8597</v>
      </c>
    </row>
    <row r="2493" customFormat="false" ht="12.75" hidden="false" customHeight="false" outlineLevel="0" collapsed="false">
      <c r="A2493" s="504" t="s">
        <v>2970</v>
      </c>
      <c r="B2493" s="591" t="s">
        <v>8598</v>
      </c>
    </row>
    <row r="2494" customFormat="false" ht="12.75" hidden="false" customHeight="false" outlineLevel="0" collapsed="false">
      <c r="A2494" s="504" t="s">
        <v>2971</v>
      </c>
      <c r="B2494" s="591" t="s">
        <v>8599</v>
      </c>
    </row>
    <row r="2495" customFormat="false" ht="12.75" hidden="false" customHeight="false" outlineLevel="0" collapsed="false">
      <c r="A2495" s="504" t="s">
        <v>2972</v>
      </c>
      <c r="B2495" s="591" t="s">
        <v>8600</v>
      </c>
    </row>
    <row r="2496" customFormat="false" ht="12.75" hidden="false" customHeight="false" outlineLevel="0" collapsed="false">
      <c r="A2496" s="504" t="s">
        <v>2973</v>
      </c>
      <c r="B2496" s="591" t="s">
        <v>8601</v>
      </c>
    </row>
    <row r="2497" customFormat="false" ht="12.75" hidden="false" customHeight="false" outlineLevel="0" collapsed="false">
      <c r="A2497" s="504" t="s">
        <v>2974</v>
      </c>
      <c r="B2497" s="591" t="s">
        <v>8602</v>
      </c>
    </row>
    <row r="2498" customFormat="false" ht="12.75" hidden="false" customHeight="false" outlineLevel="0" collapsed="false">
      <c r="A2498" s="504" t="s">
        <v>2975</v>
      </c>
      <c r="B2498" s="591" t="s">
        <v>8603</v>
      </c>
    </row>
    <row r="2499" customFormat="false" ht="12.75" hidden="false" customHeight="false" outlineLevel="0" collapsed="false">
      <c r="A2499" s="504" t="s">
        <v>2976</v>
      </c>
      <c r="B2499" s="591" t="s">
        <v>8604</v>
      </c>
    </row>
    <row r="2500" customFormat="false" ht="12.75" hidden="false" customHeight="false" outlineLevel="0" collapsed="false">
      <c r="A2500" s="504" t="s">
        <v>2977</v>
      </c>
      <c r="B2500" s="591" t="s">
        <v>8605</v>
      </c>
    </row>
    <row r="2501" customFormat="false" ht="12.75" hidden="false" customHeight="false" outlineLevel="0" collapsed="false">
      <c r="A2501" s="504" t="s">
        <v>2978</v>
      </c>
      <c r="B2501" s="591" t="s">
        <v>8606</v>
      </c>
    </row>
    <row r="2502" customFormat="false" ht="12.75" hidden="false" customHeight="false" outlineLevel="0" collapsed="false">
      <c r="A2502" s="504" t="s">
        <v>2979</v>
      </c>
      <c r="B2502" s="591" t="s">
        <v>8607</v>
      </c>
    </row>
    <row r="2503" customFormat="false" ht="12.75" hidden="false" customHeight="false" outlineLevel="0" collapsed="false">
      <c r="A2503" s="504" t="s">
        <v>2980</v>
      </c>
      <c r="B2503" s="591" t="s">
        <v>8608</v>
      </c>
    </row>
    <row r="2504" customFormat="false" ht="12.75" hidden="false" customHeight="false" outlineLevel="0" collapsed="false">
      <c r="A2504" s="504" t="s">
        <v>2981</v>
      </c>
      <c r="B2504" s="591" t="s">
        <v>8609</v>
      </c>
    </row>
    <row r="2505" customFormat="false" ht="12.75" hidden="false" customHeight="false" outlineLevel="0" collapsed="false">
      <c r="A2505" s="504" t="s">
        <v>2982</v>
      </c>
      <c r="B2505" s="591" t="s">
        <v>8610</v>
      </c>
    </row>
    <row r="2506" customFormat="false" ht="12.75" hidden="false" customHeight="false" outlineLevel="0" collapsed="false">
      <c r="A2506" s="504" t="s">
        <v>2983</v>
      </c>
      <c r="B2506" s="591" t="s">
        <v>8611</v>
      </c>
    </row>
    <row r="2507" customFormat="false" ht="12.75" hidden="false" customHeight="false" outlineLevel="0" collapsed="false">
      <c r="A2507" s="504" t="s">
        <v>2984</v>
      </c>
      <c r="B2507" s="591" t="s">
        <v>8612</v>
      </c>
    </row>
    <row r="2508" customFormat="false" ht="12.75" hidden="false" customHeight="false" outlineLevel="0" collapsed="false">
      <c r="A2508" s="504" t="s">
        <v>2985</v>
      </c>
      <c r="B2508" s="591" t="s">
        <v>8613</v>
      </c>
    </row>
    <row r="2509" customFormat="false" ht="12.75" hidden="false" customHeight="false" outlineLevel="0" collapsed="false">
      <c r="A2509" s="504" t="s">
        <v>2986</v>
      </c>
      <c r="B2509" s="591" t="s">
        <v>8614</v>
      </c>
    </row>
    <row r="2510" customFormat="false" ht="12.75" hidden="false" customHeight="false" outlineLevel="0" collapsed="false">
      <c r="A2510" s="504" t="s">
        <v>2987</v>
      </c>
      <c r="B2510" s="591" t="s">
        <v>8615</v>
      </c>
    </row>
    <row r="2511" customFormat="false" ht="12.75" hidden="false" customHeight="false" outlineLevel="0" collapsed="false">
      <c r="A2511" s="504" t="s">
        <v>2988</v>
      </c>
      <c r="B2511" s="591" t="s">
        <v>8616</v>
      </c>
    </row>
    <row r="2512" customFormat="false" ht="12.75" hidden="false" customHeight="false" outlineLevel="0" collapsed="false">
      <c r="A2512" s="504" t="s">
        <v>2989</v>
      </c>
      <c r="B2512" s="591" t="s">
        <v>8617</v>
      </c>
    </row>
    <row r="2513" customFormat="false" ht="12.75" hidden="false" customHeight="false" outlineLevel="0" collapsed="false">
      <c r="A2513" s="504" t="s">
        <v>2990</v>
      </c>
      <c r="B2513" s="591" t="s">
        <v>8618</v>
      </c>
    </row>
    <row r="2514" customFormat="false" ht="12.75" hidden="false" customHeight="false" outlineLevel="0" collapsed="false">
      <c r="A2514" s="504" t="s">
        <v>2991</v>
      </c>
      <c r="B2514" s="591" t="s">
        <v>8619</v>
      </c>
    </row>
    <row r="2515" customFormat="false" ht="12.75" hidden="false" customHeight="false" outlineLevel="0" collapsed="false">
      <c r="A2515" s="504" t="s">
        <v>2992</v>
      </c>
      <c r="B2515" s="591" t="s">
        <v>8620</v>
      </c>
    </row>
    <row r="2516" customFormat="false" ht="12.75" hidden="false" customHeight="false" outlineLevel="0" collapsed="false">
      <c r="A2516" s="504" t="s">
        <v>2993</v>
      </c>
      <c r="B2516" s="591" t="s">
        <v>8621</v>
      </c>
    </row>
    <row r="2517" customFormat="false" ht="12.75" hidden="false" customHeight="false" outlineLevel="0" collapsed="false">
      <c r="A2517" s="504" t="s">
        <v>2994</v>
      </c>
      <c r="B2517" s="591" t="s">
        <v>8622</v>
      </c>
    </row>
    <row r="2518" customFormat="false" ht="12.75" hidden="false" customHeight="false" outlineLevel="0" collapsed="false">
      <c r="A2518" s="504" t="s">
        <v>2995</v>
      </c>
      <c r="B2518" s="591" t="s">
        <v>8623</v>
      </c>
    </row>
    <row r="2519" customFormat="false" ht="12.75" hidden="false" customHeight="false" outlineLevel="0" collapsed="false">
      <c r="A2519" s="504" t="s">
        <v>2996</v>
      </c>
      <c r="B2519" s="591" t="s">
        <v>8624</v>
      </c>
    </row>
    <row r="2520" customFormat="false" ht="12.75" hidden="false" customHeight="false" outlineLevel="0" collapsed="false">
      <c r="A2520" s="504" t="s">
        <v>2997</v>
      </c>
      <c r="B2520" s="591" t="s">
        <v>8625</v>
      </c>
    </row>
    <row r="2521" customFormat="false" ht="12.75" hidden="false" customHeight="false" outlineLevel="0" collapsed="false">
      <c r="A2521" s="504" t="s">
        <v>2998</v>
      </c>
      <c r="B2521" s="591" t="s">
        <v>8626</v>
      </c>
    </row>
    <row r="2522" customFormat="false" ht="12.75" hidden="false" customHeight="false" outlineLevel="0" collapsed="false">
      <c r="A2522" s="504" t="s">
        <v>2999</v>
      </c>
      <c r="B2522" s="591" t="s">
        <v>8627</v>
      </c>
    </row>
    <row r="2523" customFormat="false" ht="12.75" hidden="false" customHeight="false" outlineLevel="0" collapsed="false">
      <c r="A2523" s="504" t="s">
        <v>3000</v>
      </c>
      <c r="B2523" s="591" t="s">
        <v>8628</v>
      </c>
    </row>
    <row r="2524" customFormat="false" ht="12.75" hidden="false" customHeight="false" outlineLevel="0" collapsed="false">
      <c r="A2524" s="504" t="s">
        <v>3001</v>
      </c>
      <c r="B2524" s="591" t="s">
        <v>8629</v>
      </c>
    </row>
    <row r="2525" customFormat="false" ht="12.75" hidden="false" customHeight="false" outlineLevel="0" collapsed="false">
      <c r="A2525" s="504" t="s">
        <v>3002</v>
      </c>
      <c r="B2525" s="591" t="s">
        <v>8630</v>
      </c>
    </row>
    <row r="2526" customFormat="false" ht="12.75" hidden="false" customHeight="false" outlineLevel="0" collapsed="false">
      <c r="A2526" s="504" t="s">
        <v>3003</v>
      </c>
      <c r="B2526" s="591" t="s">
        <v>8631</v>
      </c>
    </row>
    <row r="2527" customFormat="false" ht="12.75" hidden="false" customHeight="false" outlineLevel="0" collapsed="false">
      <c r="A2527" s="504" t="s">
        <v>3004</v>
      </c>
      <c r="B2527" s="591" t="s">
        <v>8632</v>
      </c>
    </row>
    <row r="2528" customFormat="false" ht="12.75" hidden="false" customHeight="false" outlineLevel="0" collapsed="false">
      <c r="A2528" s="504" t="s">
        <v>3005</v>
      </c>
      <c r="B2528" s="591" t="s">
        <v>8633</v>
      </c>
    </row>
    <row r="2529" customFormat="false" ht="12.75" hidden="false" customHeight="false" outlineLevel="0" collapsed="false">
      <c r="A2529" s="504" t="s">
        <v>3006</v>
      </c>
      <c r="B2529" s="591" t="s">
        <v>8634</v>
      </c>
    </row>
    <row r="2530" customFormat="false" ht="12.75" hidden="false" customHeight="false" outlineLevel="0" collapsed="false">
      <c r="A2530" s="504" t="s">
        <v>3007</v>
      </c>
      <c r="B2530" s="591" t="s">
        <v>8635</v>
      </c>
    </row>
    <row r="2531" customFormat="false" ht="12.75" hidden="false" customHeight="false" outlineLevel="0" collapsed="false">
      <c r="A2531" s="504" t="s">
        <v>3008</v>
      </c>
      <c r="B2531" s="591" t="s">
        <v>8636</v>
      </c>
    </row>
    <row r="2532" customFormat="false" ht="12.75" hidden="false" customHeight="false" outlineLevel="0" collapsed="false">
      <c r="A2532" s="504" t="s">
        <v>3009</v>
      </c>
      <c r="B2532" s="591" t="s">
        <v>8637</v>
      </c>
    </row>
    <row r="2533" customFormat="false" ht="12.75" hidden="false" customHeight="false" outlineLevel="0" collapsed="false">
      <c r="A2533" s="504" t="s">
        <v>3010</v>
      </c>
      <c r="B2533" s="591" t="s">
        <v>8638</v>
      </c>
    </row>
    <row r="2534" customFormat="false" ht="12.75" hidden="false" customHeight="false" outlineLevel="0" collapsed="false">
      <c r="A2534" s="504" t="s">
        <v>3011</v>
      </c>
      <c r="B2534" s="591" t="s">
        <v>8639</v>
      </c>
    </row>
    <row r="2535" customFormat="false" ht="12.75" hidden="false" customHeight="false" outlineLevel="0" collapsed="false">
      <c r="A2535" s="504" t="s">
        <v>3012</v>
      </c>
      <c r="B2535" s="591" t="s">
        <v>8640</v>
      </c>
    </row>
    <row r="2536" customFormat="false" ht="12.75" hidden="false" customHeight="false" outlineLevel="0" collapsed="false">
      <c r="A2536" s="504" t="s">
        <v>3013</v>
      </c>
      <c r="B2536" s="591" t="s">
        <v>8641</v>
      </c>
    </row>
    <row r="2537" customFormat="false" ht="12.75" hidden="false" customHeight="false" outlineLevel="0" collapsed="false">
      <c r="A2537" s="504" t="s">
        <v>3014</v>
      </c>
      <c r="B2537" s="591" t="s">
        <v>8642</v>
      </c>
    </row>
    <row r="2538" customFormat="false" ht="12.75" hidden="false" customHeight="false" outlineLevel="0" collapsed="false">
      <c r="A2538" s="504" t="s">
        <v>3015</v>
      </c>
      <c r="B2538" s="591" t="s">
        <v>8643</v>
      </c>
    </row>
    <row r="2539" customFormat="false" ht="12.75" hidden="false" customHeight="false" outlineLevel="0" collapsed="false">
      <c r="A2539" s="504" t="s">
        <v>3016</v>
      </c>
      <c r="B2539" s="591" t="s">
        <v>8644</v>
      </c>
    </row>
    <row r="2540" customFormat="false" ht="12.75" hidden="false" customHeight="false" outlineLevel="0" collapsed="false">
      <c r="A2540" s="504" t="s">
        <v>3017</v>
      </c>
      <c r="B2540" s="591" t="s">
        <v>8645</v>
      </c>
    </row>
    <row r="2541" customFormat="false" ht="12.75" hidden="false" customHeight="false" outlineLevel="0" collapsed="false">
      <c r="A2541" s="504" t="s">
        <v>3018</v>
      </c>
      <c r="B2541" s="591" t="s">
        <v>8646</v>
      </c>
    </row>
    <row r="2542" customFormat="false" ht="12.75" hidden="false" customHeight="false" outlineLevel="0" collapsed="false">
      <c r="A2542" s="504" t="s">
        <v>3019</v>
      </c>
      <c r="B2542" s="591" t="s">
        <v>8647</v>
      </c>
    </row>
    <row r="2543" customFormat="false" ht="12.75" hidden="false" customHeight="false" outlineLevel="0" collapsed="false">
      <c r="A2543" s="504" t="s">
        <v>3020</v>
      </c>
      <c r="B2543" s="591" t="s">
        <v>8648</v>
      </c>
    </row>
    <row r="2544" customFormat="false" ht="12.75" hidden="false" customHeight="false" outlineLevel="0" collapsed="false">
      <c r="A2544" s="504" t="s">
        <v>3021</v>
      </c>
      <c r="B2544" s="591" t="s">
        <v>8649</v>
      </c>
    </row>
    <row r="2545" customFormat="false" ht="12.75" hidden="false" customHeight="false" outlineLevel="0" collapsed="false">
      <c r="A2545" s="504" t="s">
        <v>3022</v>
      </c>
      <c r="B2545" s="591" t="s">
        <v>8650</v>
      </c>
    </row>
    <row r="2546" customFormat="false" ht="12.75" hidden="false" customHeight="false" outlineLevel="0" collapsed="false">
      <c r="A2546" s="504" t="s">
        <v>3023</v>
      </c>
      <c r="B2546" s="591" t="s">
        <v>8651</v>
      </c>
    </row>
    <row r="2547" customFormat="false" ht="12.75" hidden="false" customHeight="false" outlineLevel="0" collapsed="false">
      <c r="A2547" s="504" t="s">
        <v>3024</v>
      </c>
      <c r="B2547" s="591" t="s">
        <v>8652</v>
      </c>
    </row>
    <row r="2548" customFormat="false" ht="12.75" hidden="false" customHeight="false" outlineLevel="0" collapsed="false">
      <c r="A2548" s="504" t="s">
        <v>3025</v>
      </c>
      <c r="B2548" s="591" t="s">
        <v>8653</v>
      </c>
    </row>
    <row r="2549" customFormat="false" ht="12.75" hidden="false" customHeight="false" outlineLevel="0" collapsed="false">
      <c r="A2549" s="504" t="s">
        <v>3026</v>
      </c>
      <c r="B2549" s="591" t="s">
        <v>8654</v>
      </c>
    </row>
    <row r="2550" customFormat="false" ht="12.75" hidden="false" customHeight="false" outlineLevel="0" collapsed="false">
      <c r="A2550" s="504" t="s">
        <v>3027</v>
      </c>
      <c r="B2550" s="591" t="s">
        <v>8655</v>
      </c>
    </row>
    <row r="2551" customFormat="false" ht="12.75" hidden="false" customHeight="false" outlineLevel="0" collapsed="false">
      <c r="A2551" s="504" t="s">
        <v>3028</v>
      </c>
      <c r="B2551" s="591" t="s">
        <v>8656</v>
      </c>
    </row>
    <row r="2552" customFormat="false" ht="12.75" hidden="false" customHeight="false" outlineLevel="0" collapsed="false">
      <c r="A2552" s="504" t="s">
        <v>3029</v>
      </c>
      <c r="B2552" s="591" t="s">
        <v>8657</v>
      </c>
    </row>
    <row r="2553" customFormat="false" ht="12.75" hidden="false" customHeight="false" outlineLevel="0" collapsed="false">
      <c r="A2553" s="504" t="s">
        <v>3030</v>
      </c>
      <c r="B2553" s="591" t="s">
        <v>8658</v>
      </c>
    </row>
    <row r="2554" customFormat="false" ht="12.75" hidden="false" customHeight="false" outlineLevel="0" collapsed="false">
      <c r="A2554" s="504" t="s">
        <v>3031</v>
      </c>
      <c r="B2554" s="591" t="s">
        <v>8659</v>
      </c>
    </row>
    <row r="2555" customFormat="false" ht="12.75" hidden="false" customHeight="false" outlineLevel="0" collapsed="false">
      <c r="A2555" s="504" t="s">
        <v>3032</v>
      </c>
      <c r="B2555" s="591" t="s">
        <v>8660</v>
      </c>
    </row>
    <row r="2556" customFormat="false" ht="12.75" hidden="false" customHeight="false" outlineLevel="0" collapsed="false">
      <c r="A2556" s="504" t="s">
        <v>3033</v>
      </c>
      <c r="B2556" s="591" t="s">
        <v>8661</v>
      </c>
    </row>
    <row r="2557" customFormat="false" ht="12.75" hidden="false" customHeight="false" outlineLevel="0" collapsed="false">
      <c r="A2557" s="504" t="s">
        <v>3034</v>
      </c>
      <c r="B2557" s="591" t="s">
        <v>8662</v>
      </c>
    </row>
    <row r="2558" customFormat="false" ht="12.75" hidden="false" customHeight="false" outlineLevel="0" collapsed="false">
      <c r="A2558" s="504" t="s">
        <v>3035</v>
      </c>
      <c r="B2558" s="591" t="s">
        <v>8663</v>
      </c>
    </row>
    <row r="2559" customFormat="false" ht="12.75" hidden="false" customHeight="false" outlineLevel="0" collapsed="false">
      <c r="A2559" s="504" t="s">
        <v>3036</v>
      </c>
      <c r="B2559" s="591" t="s">
        <v>8664</v>
      </c>
    </row>
    <row r="2560" customFormat="false" ht="12.75" hidden="false" customHeight="false" outlineLevel="0" collapsed="false">
      <c r="A2560" s="504" t="s">
        <v>3037</v>
      </c>
      <c r="B2560" s="591" t="s">
        <v>8665</v>
      </c>
    </row>
    <row r="2561" customFormat="false" ht="12.75" hidden="false" customHeight="false" outlineLevel="0" collapsed="false">
      <c r="A2561" s="504" t="s">
        <v>3038</v>
      </c>
      <c r="B2561" s="591" t="s">
        <v>8666</v>
      </c>
    </row>
    <row r="2562" customFormat="false" ht="12.75" hidden="false" customHeight="false" outlineLevel="0" collapsed="false">
      <c r="A2562" s="504" t="s">
        <v>3039</v>
      </c>
      <c r="B2562" s="591" t="s">
        <v>8667</v>
      </c>
    </row>
    <row r="2563" customFormat="false" ht="12.75" hidden="false" customHeight="false" outlineLevel="0" collapsed="false">
      <c r="A2563" s="504" t="s">
        <v>3040</v>
      </c>
      <c r="B2563" s="591" t="s">
        <v>8668</v>
      </c>
    </row>
    <row r="2564" customFormat="false" ht="12.75" hidden="false" customHeight="false" outlineLevel="0" collapsed="false">
      <c r="A2564" s="504" t="s">
        <v>3041</v>
      </c>
      <c r="B2564" s="591" t="s">
        <v>8669</v>
      </c>
    </row>
    <row r="2565" customFormat="false" ht="12.75" hidden="false" customHeight="false" outlineLevel="0" collapsed="false">
      <c r="A2565" s="504" t="s">
        <v>3042</v>
      </c>
      <c r="B2565" s="591" t="s">
        <v>8670</v>
      </c>
    </row>
    <row r="2566" customFormat="false" ht="12.75" hidden="false" customHeight="false" outlineLevel="0" collapsed="false">
      <c r="A2566" s="504" t="s">
        <v>3043</v>
      </c>
      <c r="B2566" s="591" t="s">
        <v>8671</v>
      </c>
    </row>
    <row r="2567" customFormat="false" ht="12.75" hidden="false" customHeight="false" outlineLevel="0" collapsed="false">
      <c r="A2567" s="504" t="s">
        <v>3044</v>
      </c>
      <c r="B2567" s="591" t="s">
        <v>8672</v>
      </c>
    </row>
    <row r="2568" customFormat="false" ht="12.75" hidden="false" customHeight="false" outlineLevel="0" collapsed="false">
      <c r="A2568" s="504" t="s">
        <v>3045</v>
      </c>
      <c r="B2568" s="591" t="s">
        <v>8673</v>
      </c>
    </row>
    <row r="2569" customFormat="false" ht="12.75" hidden="false" customHeight="false" outlineLevel="0" collapsed="false">
      <c r="A2569" s="504" t="s">
        <v>3046</v>
      </c>
      <c r="B2569" s="591" t="s">
        <v>8674</v>
      </c>
    </row>
    <row r="2570" customFormat="false" ht="12.75" hidden="false" customHeight="false" outlineLevel="0" collapsed="false">
      <c r="A2570" s="504" t="s">
        <v>3047</v>
      </c>
      <c r="B2570" s="591" t="s">
        <v>8675</v>
      </c>
    </row>
    <row r="2571" customFormat="false" ht="12.75" hidden="false" customHeight="false" outlineLevel="0" collapsed="false">
      <c r="A2571" s="504" t="s">
        <v>3048</v>
      </c>
      <c r="B2571" s="591" t="s">
        <v>8676</v>
      </c>
    </row>
    <row r="2572" customFormat="false" ht="12.75" hidden="false" customHeight="false" outlineLevel="0" collapsed="false">
      <c r="A2572" s="504" t="s">
        <v>3049</v>
      </c>
      <c r="B2572" s="591" t="s">
        <v>8677</v>
      </c>
    </row>
    <row r="2573" customFormat="false" ht="12.75" hidden="false" customHeight="false" outlineLevel="0" collapsed="false">
      <c r="A2573" s="504" t="s">
        <v>3050</v>
      </c>
      <c r="B2573" s="591" t="s">
        <v>8678</v>
      </c>
    </row>
    <row r="2574" customFormat="false" ht="12.75" hidden="false" customHeight="false" outlineLevel="0" collapsed="false">
      <c r="A2574" s="504" t="s">
        <v>3051</v>
      </c>
      <c r="B2574" s="591" t="s">
        <v>8679</v>
      </c>
    </row>
    <row r="2575" customFormat="false" ht="12.75" hidden="false" customHeight="false" outlineLevel="0" collapsed="false">
      <c r="A2575" s="504" t="s">
        <v>3052</v>
      </c>
      <c r="B2575" s="591" t="s">
        <v>8680</v>
      </c>
    </row>
    <row r="2576" customFormat="false" ht="12.75" hidden="false" customHeight="false" outlineLevel="0" collapsed="false">
      <c r="A2576" s="504" t="s">
        <v>3053</v>
      </c>
      <c r="B2576" s="591" t="s">
        <v>8681</v>
      </c>
    </row>
    <row r="2577" customFormat="false" ht="12.75" hidden="false" customHeight="false" outlineLevel="0" collapsed="false">
      <c r="A2577" s="504" t="s">
        <v>3054</v>
      </c>
      <c r="B2577" s="591" t="s">
        <v>8682</v>
      </c>
    </row>
    <row r="2578" customFormat="false" ht="12.75" hidden="false" customHeight="false" outlineLevel="0" collapsed="false">
      <c r="A2578" s="504" t="s">
        <v>3055</v>
      </c>
      <c r="B2578" s="591" t="s">
        <v>8683</v>
      </c>
    </row>
    <row r="2579" customFormat="false" ht="12.75" hidden="false" customHeight="false" outlineLevel="0" collapsed="false">
      <c r="A2579" s="504" t="s">
        <v>3056</v>
      </c>
      <c r="B2579" s="591" t="s">
        <v>8684</v>
      </c>
    </row>
    <row r="2580" customFormat="false" ht="12.75" hidden="false" customHeight="false" outlineLevel="0" collapsed="false">
      <c r="A2580" s="504" t="s">
        <v>3057</v>
      </c>
      <c r="B2580" s="591" t="s">
        <v>8685</v>
      </c>
    </row>
    <row r="2581" customFormat="false" ht="12.75" hidden="false" customHeight="false" outlineLevel="0" collapsed="false">
      <c r="A2581" s="504" t="s">
        <v>3058</v>
      </c>
      <c r="B2581" s="591" t="s">
        <v>8686</v>
      </c>
    </row>
    <row r="2582" customFormat="false" ht="12.75" hidden="false" customHeight="false" outlineLevel="0" collapsed="false">
      <c r="A2582" s="504" t="s">
        <v>3059</v>
      </c>
      <c r="B2582" s="591" t="s">
        <v>8687</v>
      </c>
    </row>
    <row r="2583" customFormat="false" ht="12.75" hidden="false" customHeight="false" outlineLevel="0" collapsed="false">
      <c r="A2583" s="504" t="s">
        <v>3060</v>
      </c>
      <c r="B2583" s="591" t="s">
        <v>8688</v>
      </c>
    </row>
    <row r="2584" customFormat="false" ht="12.75" hidden="false" customHeight="false" outlineLevel="0" collapsed="false">
      <c r="A2584" s="504" t="s">
        <v>3061</v>
      </c>
      <c r="B2584" s="591" t="s">
        <v>8689</v>
      </c>
    </row>
    <row r="2585" customFormat="false" ht="12.75" hidden="false" customHeight="false" outlineLevel="0" collapsed="false">
      <c r="A2585" s="504" t="s">
        <v>3062</v>
      </c>
      <c r="B2585" s="591" t="s">
        <v>8690</v>
      </c>
    </row>
    <row r="2586" customFormat="false" ht="12.75" hidden="false" customHeight="false" outlineLevel="0" collapsed="false">
      <c r="A2586" s="504" t="s">
        <v>3063</v>
      </c>
      <c r="B2586" s="591" t="s">
        <v>8691</v>
      </c>
    </row>
    <row r="2587" customFormat="false" ht="12.75" hidden="false" customHeight="false" outlineLevel="0" collapsed="false">
      <c r="A2587" s="504" t="s">
        <v>3064</v>
      </c>
      <c r="B2587" s="591" t="s">
        <v>8692</v>
      </c>
    </row>
    <row r="2588" customFormat="false" ht="12.75" hidden="false" customHeight="false" outlineLevel="0" collapsed="false">
      <c r="A2588" s="504" t="s">
        <v>3065</v>
      </c>
      <c r="B2588" s="591" t="s">
        <v>8693</v>
      </c>
    </row>
    <row r="2589" customFormat="false" ht="12.75" hidden="false" customHeight="false" outlineLevel="0" collapsed="false">
      <c r="A2589" s="504" t="s">
        <v>3066</v>
      </c>
      <c r="B2589" s="591" t="s">
        <v>8694</v>
      </c>
    </row>
    <row r="2590" customFormat="false" ht="12.75" hidden="false" customHeight="false" outlineLevel="0" collapsed="false">
      <c r="A2590" s="504" t="s">
        <v>3067</v>
      </c>
      <c r="B2590" s="591" t="s">
        <v>8695</v>
      </c>
    </row>
    <row r="2591" customFormat="false" ht="12.75" hidden="false" customHeight="false" outlineLevel="0" collapsed="false">
      <c r="A2591" s="504" t="s">
        <v>3068</v>
      </c>
      <c r="B2591" s="591" t="s">
        <v>8696</v>
      </c>
    </row>
    <row r="2592" customFormat="false" ht="12.75" hidden="false" customHeight="false" outlineLevel="0" collapsed="false">
      <c r="A2592" s="504" t="s">
        <v>3069</v>
      </c>
      <c r="B2592" s="591" t="s">
        <v>8697</v>
      </c>
    </row>
    <row r="2593" customFormat="false" ht="12.75" hidden="false" customHeight="false" outlineLevel="0" collapsed="false">
      <c r="A2593" s="504" t="s">
        <v>3070</v>
      </c>
      <c r="B2593" s="591" t="s">
        <v>8698</v>
      </c>
    </row>
    <row r="2594" customFormat="false" ht="12.75" hidden="false" customHeight="false" outlineLevel="0" collapsed="false">
      <c r="A2594" s="504" t="s">
        <v>3071</v>
      </c>
      <c r="B2594" s="591" t="s">
        <v>8699</v>
      </c>
    </row>
    <row r="2595" customFormat="false" ht="12.75" hidden="false" customHeight="false" outlineLevel="0" collapsed="false">
      <c r="A2595" s="504" t="s">
        <v>3072</v>
      </c>
      <c r="B2595" s="591" t="s">
        <v>8700</v>
      </c>
    </row>
    <row r="2596" customFormat="false" ht="12.75" hidden="false" customHeight="false" outlineLevel="0" collapsed="false">
      <c r="A2596" s="504" t="s">
        <v>3073</v>
      </c>
      <c r="B2596" s="591" t="s">
        <v>8701</v>
      </c>
    </row>
    <row r="2597" customFormat="false" ht="12.75" hidden="false" customHeight="false" outlineLevel="0" collapsed="false">
      <c r="A2597" s="504" t="s">
        <v>3074</v>
      </c>
      <c r="B2597" s="591" t="s">
        <v>8702</v>
      </c>
    </row>
    <row r="2598" customFormat="false" ht="12.75" hidden="false" customHeight="false" outlineLevel="0" collapsed="false">
      <c r="A2598" s="504" t="s">
        <v>3075</v>
      </c>
      <c r="B2598" s="591" t="s">
        <v>8703</v>
      </c>
    </row>
    <row r="2599" customFormat="false" ht="12.75" hidden="false" customHeight="false" outlineLevel="0" collapsed="false">
      <c r="A2599" s="504" t="s">
        <v>3076</v>
      </c>
      <c r="B2599" s="591" t="s">
        <v>8704</v>
      </c>
    </row>
    <row r="2600" customFormat="false" ht="12.75" hidden="false" customHeight="false" outlineLevel="0" collapsed="false">
      <c r="A2600" s="504" t="s">
        <v>3077</v>
      </c>
      <c r="B2600" s="591" t="s">
        <v>8705</v>
      </c>
    </row>
    <row r="2601" customFormat="false" ht="12.75" hidden="false" customHeight="false" outlineLevel="0" collapsed="false">
      <c r="A2601" s="504" t="s">
        <v>3078</v>
      </c>
      <c r="B2601" s="591" t="s">
        <v>8706</v>
      </c>
    </row>
    <row r="2602" customFormat="false" ht="12.75" hidden="false" customHeight="false" outlineLevel="0" collapsed="false">
      <c r="A2602" s="504" t="s">
        <v>3079</v>
      </c>
      <c r="B2602" s="591" t="s">
        <v>8707</v>
      </c>
    </row>
    <row r="2603" customFormat="false" ht="12.75" hidden="false" customHeight="false" outlineLevel="0" collapsed="false">
      <c r="A2603" s="504" t="s">
        <v>3080</v>
      </c>
      <c r="B2603" s="591" t="s">
        <v>8708</v>
      </c>
    </row>
    <row r="2604" customFormat="false" ht="12.75" hidden="false" customHeight="false" outlineLevel="0" collapsed="false">
      <c r="A2604" s="504" t="s">
        <v>3081</v>
      </c>
      <c r="B2604" s="591" t="s">
        <v>8709</v>
      </c>
    </row>
    <row r="2605" customFormat="false" ht="12.75" hidden="false" customHeight="false" outlineLevel="0" collapsed="false">
      <c r="A2605" s="504" t="s">
        <v>3082</v>
      </c>
      <c r="B2605" s="591" t="s">
        <v>8710</v>
      </c>
    </row>
    <row r="2606" customFormat="false" ht="12.75" hidden="false" customHeight="false" outlineLevel="0" collapsed="false">
      <c r="A2606" s="504" t="s">
        <v>3083</v>
      </c>
      <c r="B2606" s="591" t="s">
        <v>8711</v>
      </c>
    </row>
    <row r="2607" customFormat="false" ht="12.75" hidden="false" customHeight="false" outlineLevel="0" collapsed="false">
      <c r="A2607" s="504" t="s">
        <v>3084</v>
      </c>
      <c r="B2607" s="591" t="s">
        <v>8712</v>
      </c>
    </row>
    <row r="2608" customFormat="false" ht="12.75" hidden="false" customHeight="false" outlineLevel="0" collapsed="false">
      <c r="A2608" s="504" t="s">
        <v>3085</v>
      </c>
      <c r="B2608" s="591" t="s">
        <v>8713</v>
      </c>
    </row>
    <row r="2609" customFormat="false" ht="12.75" hidden="false" customHeight="false" outlineLevel="0" collapsed="false">
      <c r="A2609" s="504" t="s">
        <v>3086</v>
      </c>
      <c r="B2609" s="591" t="s">
        <v>8714</v>
      </c>
    </row>
    <row r="2610" customFormat="false" ht="12.75" hidden="false" customHeight="false" outlineLevel="0" collapsed="false">
      <c r="A2610" s="504" t="s">
        <v>3087</v>
      </c>
      <c r="B2610" s="591" t="s">
        <v>8715</v>
      </c>
    </row>
    <row r="2611" customFormat="false" ht="12.75" hidden="false" customHeight="false" outlineLevel="0" collapsed="false">
      <c r="A2611" s="504" t="s">
        <v>3088</v>
      </c>
      <c r="B2611" s="591" t="s">
        <v>8716</v>
      </c>
    </row>
    <row r="2612" customFormat="false" ht="12.75" hidden="false" customHeight="false" outlineLevel="0" collapsed="false">
      <c r="A2612" s="504" t="s">
        <v>3089</v>
      </c>
      <c r="B2612" s="591" t="s">
        <v>8717</v>
      </c>
    </row>
    <row r="2613" customFormat="false" ht="12.75" hidden="false" customHeight="false" outlineLevel="0" collapsed="false">
      <c r="A2613" s="504" t="s">
        <v>3090</v>
      </c>
      <c r="B2613" s="591" t="s">
        <v>8718</v>
      </c>
    </row>
    <row r="2614" customFormat="false" ht="12.75" hidden="false" customHeight="false" outlineLevel="0" collapsed="false">
      <c r="A2614" s="504" t="s">
        <v>3091</v>
      </c>
      <c r="B2614" s="591" t="s">
        <v>8719</v>
      </c>
    </row>
    <row r="2615" customFormat="false" ht="12.75" hidden="false" customHeight="false" outlineLevel="0" collapsed="false">
      <c r="A2615" s="504" t="s">
        <v>3092</v>
      </c>
      <c r="B2615" s="591" t="s">
        <v>8720</v>
      </c>
    </row>
    <row r="2616" customFormat="false" ht="12.75" hidden="false" customHeight="false" outlineLevel="0" collapsed="false">
      <c r="A2616" s="504" t="s">
        <v>3093</v>
      </c>
      <c r="B2616" s="591" t="s">
        <v>8721</v>
      </c>
    </row>
    <row r="2617" customFormat="false" ht="12.75" hidden="false" customHeight="false" outlineLevel="0" collapsed="false">
      <c r="A2617" s="504" t="s">
        <v>3094</v>
      </c>
      <c r="B2617" s="591" t="s">
        <v>8722</v>
      </c>
    </row>
    <row r="2618" customFormat="false" ht="12.75" hidden="false" customHeight="false" outlineLevel="0" collapsed="false">
      <c r="A2618" s="504" t="s">
        <v>3095</v>
      </c>
      <c r="B2618" s="591" t="s">
        <v>8723</v>
      </c>
    </row>
    <row r="2619" customFormat="false" ht="12.75" hidden="false" customHeight="false" outlineLevel="0" collapsed="false">
      <c r="A2619" s="504" t="s">
        <v>3096</v>
      </c>
      <c r="B2619" s="591" t="s">
        <v>8724</v>
      </c>
    </row>
    <row r="2620" customFormat="false" ht="12.75" hidden="false" customHeight="false" outlineLevel="0" collapsed="false">
      <c r="A2620" s="504" t="s">
        <v>3097</v>
      </c>
      <c r="B2620" s="591" t="s">
        <v>8725</v>
      </c>
    </row>
    <row r="2621" customFormat="false" ht="12.75" hidden="false" customHeight="false" outlineLevel="0" collapsed="false">
      <c r="A2621" s="504" t="s">
        <v>3098</v>
      </c>
      <c r="B2621" s="591" t="s">
        <v>8726</v>
      </c>
    </row>
    <row r="2622" customFormat="false" ht="12.75" hidden="false" customHeight="false" outlineLevel="0" collapsed="false">
      <c r="A2622" s="504" t="s">
        <v>3099</v>
      </c>
      <c r="B2622" s="591" t="s">
        <v>8727</v>
      </c>
    </row>
    <row r="2623" customFormat="false" ht="12.75" hidden="false" customHeight="false" outlineLevel="0" collapsed="false">
      <c r="A2623" s="504" t="s">
        <v>3100</v>
      </c>
      <c r="B2623" s="591" t="s">
        <v>8728</v>
      </c>
    </row>
    <row r="2624" customFormat="false" ht="12.75" hidden="false" customHeight="false" outlineLevel="0" collapsed="false">
      <c r="A2624" s="504" t="s">
        <v>3101</v>
      </c>
      <c r="B2624" s="591" t="s">
        <v>8729</v>
      </c>
    </row>
    <row r="2625" customFormat="false" ht="12.75" hidden="false" customHeight="false" outlineLevel="0" collapsed="false">
      <c r="A2625" s="504" t="s">
        <v>3102</v>
      </c>
      <c r="B2625" s="591" t="s">
        <v>8730</v>
      </c>
    </row>
    <row r="2626" customFormat="false" ht="12.75" hidden="false" customHeight="false" outlineLevel="0" collapsed="false">
      <c r="A2626" s="504" t="s">
        <v>3103</v>
      </c>
      <c r="B2626" s="591" t="s">
        <v>8731</v>
      </c>
    </row>
    <row r="2627" customFormat="false" ht="12.75" hidden="false" customHeight="false" outlineLevel="0" collapsed="false">
      <c r="A2627" s="504" t="s">
        <v>3104</v>
      </c>
      <c r="B2627" s="591" t="s">
        <v>8732</v>
      </c>
    </row>
    <row r="2628" customFormat="false" ht="12.75" hidden="false" customHeight="false" outlineLevel="0" collapsed="false">
      <c r="A2628" s="504" t="s">
        <v>3105</v>
      </c>
      <c r="B2628" s="591" t="s">
        <v>8733</v>
      </c>
    </row>
    <row r="2629" customFormat="false" ht="12.75" hidden="false" customHeight="false" outlineLevel="0" collapsed="false">
      <c r="A2629" s="504" t="s">
        <v>3106</v>
      </c>
      <c r="B2629" s="591" t="s">
        <v>8734</v>
      </c>
    </row>
    <row r="2630" customFormat="false" ht="12.75" hidden="false" customHeight="false" outlineLevel="0" collapsed="false">
      <c r="A2630" s="504" t="s">
        <v>3107</v>
      </c>
      <c r="B2630" s="591" t="s">
        <v>8735</v>
      </c>
    </row>
    <row r="2631" customFormat="false" ht="12.75" hidden="false" customHeight="false" outlineLevel="0" collapsed="false">
      <c r="A2631" s="504" t="s">
        <v>3108</v>
      </c>
      <c r="B2631" s="591" t="s">
        <v>8736</v>
      </c>
    </row>
    <row r="2632" customFormat="false" ht="12.75" hidden="false" customHeight="false" outlineLevel="0" collapsed="false">
      <c r="A2632" s="504" t="s">
        <v>3109</v>
      </c>
      <c r="B2632" s="591" t="s">
        <v>8737</v>
      </c>
    </row>
    <row r="2633" customFormat="false" ht="12.75" hidden="false" customHeight="false" outlineLevel="0" collapsed="false">
      <c r="A2633" s="504" t="s">
        <v>3110</v>
      </c>
      <c r="B2633" s="591" t="s">
        <v>8738</v>
      </c>
    </row>
    <row r="2634" customFormat="false" ht="12.75" hidden="false" customHeight="false" outlineLevel="0" collapsed="false">
      <c r="A2634" s="504" t="s">
        <v>3111</v>
      </c>
      <c r="B2634" s="591" t="s">
        <v>8739</v>
      </c>
    </row>
    <row r="2635" customFormat="false" ht="12.75" hidden="false" customHeight="false" outlineLevel="0" collapsed="false">
      <c r="A2635" s="504" t="s">
        <v>3112</v>
      </c>
      <c r="B2635" s="591" t="s">
        <v>8740</v>
      </c>
    </row>
    <row r="2636" customFormat="false" ht="12.75" hidden="false" customHeight="false" outlineLevel="0" collapsed="false">
      <c r="A2636" s="504" t="s">
        <v>3113</v>
      </c>
      <c r="B2636" s="591" t="s">
        <v>8741</v>
      </c>
    </row>
    <row r="2637" customFormat="false" ht="12.75" hidden="false" customHeight="false" outlineLevel="0" collapsed="false">
      <c r="A2637" s="504" t="s">
        <v>3114</v>
      </c>
      <c r="B2637" s="591" t="s">
        <v>8742</v>
      </c>
    </row>
    <row r="2638" customFormat="false" ht="12.75" hidden="false" customHeight="false" outlineLevel="0" collapsed="false">
      <c r="A2638" s="504" t="s">
        <v>3115</v>
      </c>
      <c r="B2638" s="591" t="s">
        <v>8743</v>
      </c>
    </row>
    <row r="2639" customFormat="false" ht="12.75" hidden="false" customHeight="false" outlineLevel="0" collapsed="false">
      <c r="A2639" s="504" t="s">
        <v>3116</v>
      </c>
      <c r="B2639" s="591" t="s">
        <v>8744</v>
      </c>
    </row>
    <row r="2640" customFormat="false" ht="12.75" hidden="false" customHeight="false" outlineLevel="0" collapsed="false">
      <c r="A2640" s="504" t="s">
        <v>3117</v>
      </c>
      <c r="B2640" s="591" t="s">
        <v>8745</v>
      </c>
    </row>
    <row r="2641" customFormat="false" ht="12.75" hidden="false" customHeight="false" outlineLevel="0" collapsed="false">
      <c r="A2641" s="504" t="s">
        <v>3118</v>
      </c>
      <c r="B2641" s="591" t="s">
        <v>8746</v>
      </c>
    </row>
    <row r="2642" customFormat="false" ht="12.75" hidden="false" customHeight="false" outlineLevel="0" collapsed="false">
      <c r="A2642" s="504" t="s">
        <v>3119</v>
      </c>
      <c r="B2642" s="591" t="s">
        <v>8747</v>
      </c>
    </row>
    <row r="2643" customFormat="false" ht="12.75" hidden="false" customHeight="false" outlineLevel="0" collapsed="false">
      <c r="A2643" s="504" t="s">
        <v>3120</v>
      </c>
      <c r="B2643" s="591" t="s">
        <v>8748</v>
      </c>
    </row>
    <row r="2644" customFormat="false" ht="12.75" hidden="false" customHeight="false" outlineLevel="0" collapsed="false">
      <c r="A2644" s="504" t="s">
        <v>3121</v>
      </c>
      <c r="B2644" s="591" t="s">
        <v>8749</v>
      </c>
    </row>
    <row r="2645" customFormat="false" ht="12.75" hidden="false" customHeight="false" outlineLevel="0" collapsed="false">
      <c r="A2645" s="504" t="s">
        <v>3122</v>
      </c>
      <c r="B2645" s="591" t="s">
        <v>8750</v>
      </c>
    </row>
    <row r="2646" customFormat="false" ht="12.75" hidden="false" customHeight="false" outlineLevel="0" collapsed="false">
      <c r="A2646" s="504" t="s">
        <v>3123</v>
      </c>
      <c r="B2646" s="591" t="s">
        <v>8751</v>
      </c>
    </row>
    <row r="2647" customFormat="false" ht="12.75" hidden="false" customHeight="false" outlineLevel="0" collapsed="false">
      <c r="A2647" s="504" t="s">
        <v>3124</v>
      </c>
      <c r="B2647" s="591" t="s">
        <v>8752</v>
      </c>
    </row>
    <row r="2648" customFormat="false" ht="12.75" hidden="false" customHeight="false" outlineLevel="0" collapsed="false">
      <c r="A2648" s="504" t="s">
        <v>3125</v>
      </c>
      <c r="B2648" s="591" t="s">
        <v>8753</v>
      </c>
    </row>
    <row r="2649" customFormat="false" ht="12.75" hidden="false" customHeight="false" outlineLevel="0" collapsed="false">
      <c r="A2649" s="504" t="s">
        <v>3126</v>
      </c>
      <c r="B2649" s="591" t="s">
        <v>8754</v>
      </c>
    </row>
    <row r="2650" customFormat="false" ht="12.75" hidden="false" customHeight="false" outlineLevel="0" collapsed="false">
      <c r="A2650" s="504" t="s">
        <v>3127</v>
      </c>
      <c r="B2650" s="591" t="s">
        <v>8755</v>
      </c>
    </row>
    <row r="2651" customFormat="false" ht="12.75" hidden="false" customHeight="false" outlineLevel="0" collapsed="false">
      <c r="A2651" s="504" t="s">
        <v>3128</v>
      </c>
      <c r="B2651" s="591" t="s">
        <v>8756</v>
      </c>
    </row>
    <row r="2652" customFormat="false" ht="12.75" hidden="false" customHeight="false" outlineLevel="0" collapsed="false">
      <c r="A2652" s="504" t="s">
        <v>3129</v>
      </c>
      <c r="B2652" s="591" t="s">
        <v>8757</v>
      </c>
    </row>
    <row r="2653" customFormat="false" ht="12.75" hidden="false" customHeight="false" outlineLevel="0" collapsed="false">
      <c r="A2653" s="504" t="s">
        <v>3130</v>
      </c>
      <c r="B2653" s="591" t="s">
        <v>8758</v>
      </c>
    </row>
    <row r="2654" customFormat="false" ht="12.75" hidden="false" customHeight="false" outlineLevel="0" collapsed="false">
      <c r="A2654" s="504" t="s">
        <v>3131</v>
      </c>
      <c r="B2654" s="591" t="s">
        <v>8759</v>
      </c>
    </row>
    <row r="2655" customFormat="false" ht="12.75" hidden="false" customHeight="false" outlineLevel="0" collapsed="false">
      <c r="A2655" s="504" t="s">
        <v>3132</v>
      </c>
      <c r="B2655" s="591" t="s">
        <v>8760</v>
      </c>
    </row>
    <row r="2656" customFormat="false" ht="12.75" hidden="false" customHeight="false" outlineLevel="0" collapsed="false">
      <c r="A2656" s="504" t="s">
        <v>3133</v>
      </c>
      <c r="B2656" s="591" t="s">
        <v>8761</v>
      </c>
    </row>
    <row r="2657" customFormat="false" ht="12.75" hidden="false" customHeight="false" outlineLevel="0" collapsed="false">
      <c r="A2657" s="504" t="s">
        <v>3134</v>
      </c>
      <c r="B2657" s="591" t="s">
        <v>8762</v>
      </c>
    </row>
    <row r="2658" customFormat="false" ht="12.75" hidden="false" customHeight="false" outlineLevel="0" collapsed="false">
      <c r="A2658" s="504" t="s">
        <v>3135</v>
      </c>
      <c r="B2658" s="591" t="s">
        <v>8763</v>
      </c>
    </row>
    <row r="2659" customFormat="false" ht="12.75" hidden="false" customHeight="false" outlineLevel="0" collapsed="false">
      <c r="A2659" s="504" t="s">
        <v>3136</v>
      </c>
      <c r="B2659" s="591" t="s">
        <v>8764</v>
      </c>
    </row>
    <row r="2660" customFormat="false" ht="12.75" hidden="false" customHeight="false" outlineLevel="0" collapsed="false">
      <c r="A2660" s="504" t="s">
        <v>3137</v>
      </c>
      <c r="B2660" s="591" t="s">
        <v>8765</v>
      </c>
    </row>
    <row r="2661" customFormat="false" ht="12.75" hidden="false" customHeight="false" outlineLevel="0" collapsed="false">
      <c r="A2661" s="504" t="s">
        <v>3138</v>
      </c>
      <c r="B2661" s="591" t="s">
        <v>8766</v>
      </c>
    </row>
    <row r="2662" customFormat="false" ht="12.75" hidden="false" customHeight="false" outlineLevel="0" collapsed="false">
      <c r="A2662" s="504" t="s">
        <v>3139</v>
      </c>
      <c r="B2662" s="591" t="s">
        <v>8767</v>
      </c>
    </row>
    <row r="2663" customFormat="false" ht="12.75" hidden="false" customHeight="false" outlineLevel="0" collapsed="false">
      <c r="A2663" s="504" t="s">
        <v>3140</v>
      </c>
      <c r="B2663" s="591" t="s">
        <v>8768</v>
      </c>
    </row>
    <row r="2664" customFormat="false" ht="12.75" hidden="false" customHeight="false" outlineLevel="0" collapsed="false">
      <c r="A2664" s="504" t="s">
        <v>3141</v>
      </c>
      <c r="B2664" s="591" t="s">
        <v>8769</v>
      </c>
    </row>
    <row r="2665" customFormat="false" ht="12.75" hidden="false" customHeight="false" outlineLevel="0" collapsed="false">
      <c r="A2665" s="504" t="s">
        <v>3142</v>
      </c>
      <c r="B2665" s="591" t="s">
        <v>8770</v>
      </c>
    </row>
    <row r="2666" customFormat="false" ht="12.75" hidden="false" customHeight="false" outlineLevel="0" collapsed="false">
      <c r="A2666" s="504" t="s">
        <v>3143</v>
      </c>
      <c r="B2666" s="591" t="s">
        <v>8771</v>
      </c>
    </row>
    <row r="2667" customFormat="false" ht="12.75" hidden="false" customHeight="false" outlineLevel="0" collapsed="false">
      <c r="A2667" s="504" t="s">
        <v>3144</v>
      </c>
      <c r="B2667" s="591" t="s">
        <v>8772</v>
      </c>
    </row>
    <row r="2668" customFormat="false" ht="12.75" hidden="false" customHeight="false" outlineLevel="0" collapsed="false">
      <c r="A2668" s="504" t="s">
        <v>3145</v>
      </c>
      <c r="B2668" s="591" t="s">
        <v>8773</v>
      </c>
    </row>
    <row r="2669" customFormat="false" ht="12.75" hidden="false" customHeight="false" outlineLevel="0" collapsed="false">
      <c r="A2669" s="504" t="s">
        <v>3146</v>
      </c>
      <c r="B2669" s="591" t="s">
        <v>8774</v>
      </c>
    </row>
    <row r="2670" customFormat="false" ht="12.75" hidden="false" customHeight="false" outlineLevel="0" collapsed="false">
      <c r="A2670" s="504" t="s">
        <v>3147</v>
      </c>
      <c r="B2670" s="591" t="s">
        <v>8775</v>
      </c>
    </row>
    <row r="2671" customFormat="false" ht="12.75" hidden="false" customHeight="false" outlineLevel="0" collapsed="false">
      <c r="A2671" s="504" t="s">
        <v>3148</v>
      </c>
      <c r="B2671" s="591" t="s">
        <v>8776</v>
      </c>
    </row>
    <row r="2672" customFormat="false" ht="12.75" hidden="false" customHeight="false" outlineLevel="0" collapsed="false">
      <c r="A2672" s="504" t="s">
        <v>3149</v>
      </c>
      <c r="B2672" s="591" t="s">
        <v>8777</v>
      </c>
    </row>
    <row r="2673" customFormat="false" ht="12.75" hidden="false" customHeight="false" outlineLevel="0" collapsed="false">
      <c r="A2673" s="504" t="s">
        <v>3150</v>
      </c>
      <c r="B2673" s="591" t="s">
        <v>8778</v>
      </c>
    </row>
    <row r="2674" customFormat="false" ht="12.75" hidden="false" customHeight="false" outlineLevel="0" collapsed="false">
      <c r="A2674" s="504" t="s">
        <v>3151</v>
      </c>
      <c r="B2674" s="591" t="s">
        <v>8779</v>
      </c>
    </row>
    <row r="2675" customFormat="false" ht="12.75" hidden="false" customHeight="false" outlineLevel="0" collapsed="false">
      <c r="A2675" s="504" t="s">
        <v>3152</v>
      </c>
      <c r="B2675" s="591" t="s">
        <v>8780</v>
      </c>
    </row>
    <row r="2676" customFormat="false" ht="12.75" hidden="false" customHeight="false" outlineLevel="0" collapsed="false">
      <c r="A2676" s="504" t="s">
        <v>3153</v>
      </c>
      <c r="B2676" s="591" t="s">
        <v>8781</v>
      </c>
    </row>
    <row r="2677" customFormat="false" ht="12.75" hidden="false" customHeight="false" outlineLevel="0" collapsed="false">
      <c r="A2677" s="504" t="s">
        <v>3154</v>
      </c>
      <c r="B2677" s="591" t="s">
        <v>8782</v>
      </c>
    </row>
    <row r="2678" customFormat="false" ht="12.75" hidden="false" customHeight="false" outlineLevel="0" collapsed="false">
      <c r="A2678" s="504" t="s">
        <v>3155</v>
      </c>
      <c r="B2678" s="591" t="s">
        <v>8783</v>
      </c>
    </row>
    <row r="2679" customFormat="false" ht="12.75" hidden="false" customHeight="false" outlineLevel="0" collapsed="false">
      <c r="A2679" s="504" t="s">
        <v>3156</v>
      </c>
      <c r="B2679" s="591" t="s">
        <v>8784</v>
      </c>
    </row>
    <row r="2680" customFormat="false" ht="12.75" hidden="false" customHeight="false" outlineLevel="0" collapsed="false">
      <c r="A2680" s="504" t="s">
        <v>3157</v>
      </c>
      <c r="B2680" s="591" t="s">
        <v>8785</v>
      </c>
    </row>
    <row r="2681" customFormat="false" ht="12.75" hidden="false" customHeight="false" outlineLevel="0" collapsed="false">
      <c r="A2681" s="504" t="s">
        <v>3158</v>
      </c>
      <c r="B2681" s="591" t="s">
        <v>8786</v>
      </c>
    </row>
    <row r="2682" customFormat="false" ht="12.75" hidden="false" customHeight="false" outlineLevel="0" collapsed="false">
      <c r="A2682" s="504" t="s">
        <v>3159</v>
      </c>
      <c r="B2682" s="591" t="s">
        <v>8787</v>
      </c>
    </row>
    <row r="2683" customFormat="false" ht="12.75" hidden="false" customHeight="false" outlineLevel="0" collapsed="false">
      <c r="A2683" s="504" t="s">
        <v>3160</v>
      </c>
      <c r="B2683" s="591" t="s">
        <v>8788</v>
      </c>
    </row>
    <row r="2684" customFormat="false" ht="12.75" hidden="false" customHeight="false" outlineLevel="0" collapsed="false">
      <c r="A2684" s="504" t="s">
        <v>3161</v>
      </c>
      <c r="B2684" s="591" t="s">
        <v>8789</v>
      </c>
    </row>
    <row r="2685" customFormat="false" ht="12.75" hidden="false" customHeight="false" outlineLevel="0" collapsed="false">
      <c r="A2685" s="504" t="s">
        <v>3162</v>
      </c>
      <c r="B2685" s="591" t="s">
        <v>8790</v>
      </c>
    </row>
    <row r="2686" customFormat="false" ht="12.75" hidden="false" customHeight="false" outlineLevel="0" collapsed="false">
      <c r="A2686" s="504" t="s">
        <v>3163</v>
      </c>
      <c r="B2686" s="591" t="s">
        <v>8791</v>
      </c>
    </row>
    <row r="2687" customFormat="false" ht="12.75" hidden="false" customHeight="false" outlineLevel="0" collapsed="false">
      <c r="A2687" s="504" t="s">
        <v>3164</v>
      </c>
      <c r="B2687" s="591" t="s">
        <v>8792</v>
      </c>
    </row>
    <row r="2688" customFormat="false" ht="12.75" hidden="false" customHeight="false" outlineLevel="0" collapsed="false">
      <c r="A2688" s="504" t="s">
        <v>3165</v>
      </c>
      <c r="B2688" s="591" t="s">
        <v>8793</v>
      </c>
    </row>
    <row r="2689" customFormat="false" ht="12.75" hidden="false" customHeight="false" outlineLevel="0" collapsed="false">
      <c r="A2689" s="504" t="s">
        <v>3166</v>
      </c>
      <c r="B2689" s="591" t="s">
        <v>8794</v>
      </c>
    </row>
    <row r="2690" customFormat="false" ht="12.75" hidden="false" customHeight="false" outlineLevel="0" collapsed="false">
      <c r="A2690" s="504" t="s">
        <v>3167</v>
      </c>
      <c r="B2690" s="591" t="s">
        <v>8795</v>
      </c>
    </row>
    <row r="2691" customFormat="false" ht="12.75" hidden="false" customHeight="false" outlineLevel="0" collapsed="false">
      <c r="A2691" s="504" t="s">
        <v>3168</v>
      </c>
      <c r="B2691" s="591" t="s">
        <v>8796</v>
      </c>
    </row>
    <row r="2692" customFormat="false" ht="12.75" hidden="false" customHeight="false" outlineLevel="0" collapsed="false">
      <c r="A2692" s="504" t="s">
        <v>3169</v>
      </c>
      <c r="B2692" s="591" t="s">
        <v>8797</v>
      </c>
    </row>
    <row r="2693" customFormat="false" ht="12.75" hidden="false" customHeight="false" outlineLevel="0" collapsed="false">
      <c r="A2693" s="504" t="s">
        <v>3170</v>
      </c>
      <c r="B2693" s="591" t="s">
        <v>8798</v>
      </c>
    </row>
    <row r="2694" customFormat="false" ht="12.75" hidden="false" customHeight="false" outlineLevel="0" collapsed="false">
      <c r="A2694" s="504" t="s">
        <v>3171</v>
      </c>
      <c r="B2694" s="591" t="s">
        <v>8799</v>
      </c>
    </row>
    <row r="2695" customFormat="false" ht="12.75" hidden="false" customHeight="false" outlineLevel="0" collapsed="false">
      <c r="A2695" s="504" t="s">
        <v>3172</v>
      </c>
      <c r="B2695" s="591" t="s">
        <v>8800</v>
      </c>
    </row>
    <row r="2696" customFormat="false" ht="12.75" hidden="false" customHeight="false" outlineLevel="0" collapsed="false">
      <c r="A2696" s="504" t="s">
        <v>3173</v>
      </c>
      <c r="B2696" s="591" t="s">
        <v>8801</v>
      </c>
    </row>
    <row r="2697" customFormat="false" ht="12.75" hidden="false" customHeight="false" outlineLevel="0" collapsed="false">
      <c r="A2697" s="504" t="s">
        <v>3174</v>
      </c>
      <c r="B2697" s="591" t="s">
        <v>8802</v>
      </c>
    </row>
    <row r="2698" customFormat="false" ht="12.75" hidden="false" customHeight="false" outlineLevel="0" collapsed="false">
      <c r="A2698" s="504" t="s">
        <v>3175</v>
      </c>
      <c r="B2698" s="591" t="s">
        <v>8803</v>
      </c>
    </row>
    <row r="2699" customFormat="false" ht="12.75" hidden="false" customHeight="false" outlineLevel="0" collapsed="false">
      <c r="A2699" s="504" t="s">
        <v>3176</v>
      </c>
      <c r="B2699" s="591" t="s">
        <v>8804</v>
      </c>
    </row>
    <row r="2700" customFormat="false" ht="12.75" hidden="false" customHeight="false" outlineLevel="0" collapsed="false">
      <c r="A2700" s="504" t="s">
        <v>3177</v>
      </c>
      <c r="B2700" s="591" t="s">
        <v>8805</v>
      </c>
    </row>
    <row r="2701" customFormat="false" ht="12.75" hidden="false" customHeight="false" outlineLevel="0" collapsed="false">
      <c r="A2701" s="504" t="s">
        <v>3178</v>
      </c>
      <c r="B2701" s="591" t="s">
        <v>8806</v>
      </c>
    </row>
    <row r="2702" customFormat="false" ht="12.75" hidden="false" customHeight="false" outlineLevel="0" collapsed="false">
      <c r="A2702" s="504" t="s">
        <v>3179</v>
      </c>
      <c r="B2702" s="591" t="s">
        <v>8807</v>
      </c>
    </row>
    <row r="2703" customFormat="false" ht="12.75" hidden="false" customHeight="false" outlineLevel="0" collapsed="false">
      <c r="A2703" s="504" t="s">
        <v>3180</v>
      </c>
      <c r="B2703" s="591" t="s">
        <v>8808</v>
      </c>
    </row>
    <row r="2704" customFormat="false" ht="12.75" hidden="false" customHeight="false" outlineLevel="0" collapsed="false">
      <c r="A2704" s="504" t="s">
        <v>3181</v>
      </c>
      <c r="B2704" s="591" t="s">
        <v>8809</v>
      </c>
    </row>
    <row r="2705" customFormat="false" ht="12.75" hidden="false" customHeight="false" outlineLevel="0" collapsed="false">
      <c r="A2705" s="504" t="s">
        <v>3182</v>
      </c>
      <c r="B2705" s="591" t="s">
        <v>8810</v>
      </c>
    </row>
    <row r="2706" customFormat="false" ht="12.75" hidden="false" customHeight="false" outlineLevel="0" collapsed="false">
      <c r="A2706" s="504" t="s">
        <v>3183</v>
      </c>
      <c r="B2706" s="591" t="s">
        <v>8811</v>
      </c>
    </row>
    <row r="2707" customFormat="false" ht="12.75" hidden="false" customHeight="false" outlineLevel="0" collapsed="false">
      <c r="A2707" s="504" t="s">
        <v>3184</v>
      </c>
      <c r="B2707" s="591" t="s">
        <v>8812</v>
      </c>
    </row>
    <row r="2708" customFormat="false" ht="12.75" hidden="false" customHeight="false" outlineLevel="0" collapsed="false">
      <c r="A2708" s="504" t="s">
        <v>3185</v>
      </c>
      <c r="B2708" s="591" t="s">
        <v>8813</v>
      </c>
    </row>
    <row r="2709" customFormat="false" ht="12.75" hidden="false" customHeight="false" outlineLevel="0" collapsed="false">
      <c r="A2709" s="504" t="s">
        <v>3186</v>
      </c>
      <c r="B2709" s="591" t="s">
        <v>8814</v>
      </c>
    </row>
    <row r="2710" customFormat="false" ht="12.75" hidden="false" customHeight="false" outlineLevel="0" collapsed="false">
      <c r="A2710" s="504" t="s">
        <v>3187</v>
      </c>
      <c r="B2710" s="591" t="s">
        <v>8815</v>
      </c>
    </row>
    <row r="2711" customFormat="false" ht="12.75" hidden="false" customHeight="false" outlineLevel="0" collapsed="false">
      <c r="A2711" s="504" t="s">
        <v>3188</v>
      </c>
      <c r="B2711" s="591" t="s">
        <v>8816</v>
      </c>
    </row>
    <row r="2712" customFormat="false" ht="12.75" hidden="false" customHeight="false" outlineLevel="0" collapsed="false">
      <c r="A2712" s="504" t="s">
        <v>3189</v>
      </c>
      <c r="B2712" s="591" t="s">
        <v>8817</v>
      </c>
    </row>
    <row r="2713" customFormat="false" ht="12.75" hidden="false" customHeight="false" outlineLevel="0" collapsed="false">
      <c r="A2713" s="504" t="s">
        <v>3190</v>
      </c>
      <c r="B2713" s="591" t="s">
        <v>8818</v>
      </c>
    </row>
    <row r="2714" customFormat="false" ht="12.75" hidden="false" customHeight="false" outlineLevel="0" collapsed="false">
      <c r="A2714" s="504" t="s">
        <v>3191</v>
      </c>
      <c r="B2714" s="591" t="s">
        <v>8819</v>
      </c>
    </row>
    <row r="2715" customFormat="false" ht="12.75" hidden="false" customHeight="false" outlineLevel="0" collapsed="false">
      <c r="A2715" s="504" t="s">
        <v>3192</v>
      </c>
      <c r="B2715" s="591" t="s">
        <v>8820</v>
      </c>
    </row>
    <row r="2716" customFormat="false" ht="12.75" hidden="false" customHeight="false" outlineLevel="0" collapsed="false">
      <c r="A2716" s="504" t="s">
        <v>3193</v>
      </c>
      <c r="B2716" s="591" t="s">
        <v>8821</v>
      </c>
    </row>
    <row r="2717" customFormat="false" ht="12.75" hidden="false" customHeight="false" outlineLevel="0" collapsed="false">
      <c r="A2717" s="504" t="s">
        <v>3194</v>
      </c>
      <c r="B2717" s="591" t="s">
        <v>8822</v>
      </c>
    </row>
    <row r="2718" customFormat="false" ht="12.75" hidden="false" customHeight="false" outlineLevel="0" collapsed="false">
      <c r="A2718" s="504" t="s">
        <v>3195</v>
      </c>
      <c r="B2718" s="591" t="s">
        <v>8823</v>
      </c>
    </row>
    <row r="2719" customFormat="false" ht="12.75" hidden="false" customHeight="false" outlineLevel="0" collapsed="false">
      <c r="A2719" s="504" t="s">
        <v>3196</v>
      </c>
      <c r="B2719" s="591" t="s">
        <v>8824</v>
      </c>
    </row>
    <row r="2720" customFormat="false" ht="12.75" hidden="false" customHeight="false" outlineLevel="0" collapsed="false">
      <c r="A2720" s="504" t="s">
        <v>3197</v>
      </c>
      <c r="B2720" s="591" t="s">
        <v>8825</v>
      </c>
    </row>
    <row r="2721" customFormat="false" ht="12.75" hidden="false" customHeight="false" outlineLevel="0" collapsed="false">
      <c r="A2721" s="504" t="s">
        <v>3198</v>
      </c>
      <c r="B2721" s="591" t="s">
        <v>8826</v>
      </c>
    </row>
    <row r="2722" customFormat="false" ht="12.75" hidden="false" customHeight="false" outlineLevel="0" collapsed="false">
      <c r="A2722" s="504" t="s">
        <v>3199</v>
      </c>
      <c r="B2722" s="591" t="s">
        <v>8827</v>
      </c>
    </row>
    <row r="2723" customFormat="false" ht="12.75" hidden="false" customHeight="false" outlineLevel="0" collapsed="false">
      <c r="A2723" s="504" t="s">
        <v>3200</v>
      </c>
      <c r="B2723" s="591" t="s">
        <v>8828</v>
      </c>
    </row>
    <row r="2724" customFormat="false" ht="12.75" hidden="false" customHeight="false" outlineLevel="0" collapsed="false">
      <c r="A2724" s="504" t="s">
        <v>3201</v>
      </c>
      <c r="B2724" s="591" t="s">
        <v>8829</v>
      </c>
    </row>
    <row r="2725" customFormat="false" ht="12.75" hidden="false" customHeight="false" outlineLevel="0" collapsed="false">
      <c r="A2725" s="504" t="s">
        <v>3202</v>
      </c>
      <c r="B2725" s="591" t="s">
        <v>8830</v>
      </c>
    </row>
    <row r="2726" customFormat="false" ht="12.75" hidden="false" customHeight="false" outlineLevel="0" collapsed="false">
      <c r="A2726" s="504" t="s">
        <v>3203</v>
      </c>
      <c r="B2726" s="591" t="s">
        <v>8831</v>
      </c>
    </row>
    <row r="2727" customFormat="false" ht="12.75" hidden="false" customHeight="false" outlineLevel="0" collapsed="false">
      <c r="A2727" s="504" t="s">
        <v>3204</v>
      </c>
      <c r="B2727" s="591" t="s">
        <v>8832</v>
      </c>
    </row>
    <row r="2728" customFormat="false" ht="12.75" hidden="false" customHeight="false" outlineLevel="0" collapsed="false">
      <c r="A2728" s="504" t="s">
        <v>1447</v>
      </c>
      <c r="B2728" s="591" t="s">
        <v>8833</v>
      </c>
    </row>
    <row r="2729" customFormat="false" ht="12.75" hidden="false" customHeight="false" outlineLevel="0" collapsed="false">
      <c r="A2729" s="504" t="s">
        <v>3205</v>
      </c>
      <c r="B2729" s="591" t="s">
        <v>8834</v>
      </c>
    </row>
    <row r="2730" customFormat="false" ht="12.75" hidden="false" customHeight="false" outlineLevel="0" collapsed="false">
      <c r="A2730" s="504" t="s">
        <v>3206</v>
      </c>
      <c r="B2730" s="591" t="s">
        <v>8835</v>
      </c>
    </row>
    <row r="2731" customFormat="false" ht="12.75" hidden="false" customHeight="false" outlineLevel="0" collapsed="false">
      <c r="A2731" s="504" t="s">
        <v>3207</v>
      </c>
      <c r="B2731" s="591" t="s">
        <v>8836</v>
      </c>
    </row>
    <row r="2732" customFormat="false" ht="12.75" hidden="false" customHeight="false" outlineLevel="0" collapsed="false">
      <c r="A2732" s="504" t="s">
        <v>3208</v>
      </c>
      <c r="B2732" s="591" t="s">
        <v>8837</v>
      </c>
    </row>
    <row r="2733" customFormat="false" ht="12.75" hidden="false" customHeight="false" outlineLevel="0" collapsed="false">
      <c r="A2733" s="504" t="s">
        <v>3209</v>
      </c>
      <c r="B2733" s="591" t="s">
        <v>8838</v>
      </c>
    </row>
    <row r="2734" customFormat="false" ht="12.75" hidden="false" customHeight="false" outlineLevel="0" collapsed="false">
      <c r="A2734" s="504" t="s">
        <v>3210</v>
      </c>
      <c r="B2734" s="591" t="s">
        <v>8839</v>
      </c>
    </row>
    <row r="2735" customFormat="false" ht="12.75" hidden="false" customHeight="false" outlineLevel="0" collapsed="false">
      <c r="A2735" s="504" t="s">
        <v>3211</v>
      </c>
      <c r="B2735" s="591" t="s">
        <v>8840</v>
      </c>
    </row>
    <row r="2736" customFormat="false" ht="12.75" hidden="false" customHeight="false" outlineLevel="0" collapsed="false">
      <c r="A2736" s="504" t="s">
        <v>3212</v>
      </c>
      <c r="B2736" s="591" t="s">
        <v>8841</v>
      </c>
    </row>
    <row r="2737" customFormat="false" ht="12.75" hidden="false" customHeight="false" outlineLevel="0" collapsed="false">
      <c r="A2737" s="504" t="s">
        <v>3213</v>
      </c>
      <c r="B2737" s="591" t="s">
        <v>8842</v>
      </c>
    </row>
    <row r="2738" customFormat="false" ht="12.75" hidden="false" customHeight="false" outlineLevel="0" collapsed="false">
      <c r="A2738" s="504" t="s">
        <v>3214</v>
      </c>
      <c r="B2738" s="591" t="s">
        <v>8843</v>
      </c>
    </row>
    <row r="2739" customFormat="false" ht="12.75" hidden="false" customHeight="false" outlineLevel="0" collapsed="false">
      <c r="A2739" s="504" t="s">
        <v>3215</v>
      </c>
      <c r="B2739" s="591" t="s">
        <v>8844</v>
      </c>
    </row>
    <row r="2740" customFormat="false" ht="12.75" hidden="false" customHeight="false" outlineLevel="0" collapsed="false">
      <c r="A2740" s="504" t="s">
        <v>3216</v>
      </c>
      <c r="B2740" s="591" t="s">
        <v>8845</v>
      </c>
    </row>
    <row r="2741" customFormat="false" ht="12.75" hidden="false" customHeight="false" outlineLevel="0" collapsed="false">
      <c r="A2741" s="504" t="s">
        <v>3217</v>
      </c>
      <c r="B2741" s="591" t="s">
        <v>8846</v>
      </c>
    </row>
    <row r="2742" customFormat="false" ht="12.75" hidden="false" customHeight="false" outlineLevel="0" collapsed="false">
      <c r="A2742" s="504" t="s">
        <v>3218</v>
      </c>
      <c r="B2742" s="591" t="s">
        <v>8847</v>
      </c>
    </row>
    <row r="2743" customFormat="false" ht="12.75" hidden="false" customHeight="false" outlineLevel="0" collapsed="false">
      <c r="A2743" s="504" t="s">
        <v>3219</v>
      </c>
      <c r="B2743" s="591" t="s">
        <v>8848</v>
      </c>
    </row>
    <row r="2744" customFormat="false" ht="12.75" hidden="false" customHeight="false" outlineLevel="0" collapsed="false">
      <c r="A2744" s="504" t="s">
        <v>3220</v>
      </c>
      <c r="B2744" s="591" t="s">
        <v>8849</v>
      </c>
    </row>
    <row r="2745" customFormat="false" ht="12.75" hidden="false" customHeight="false" outlineLevel="0" collapsed="false">
      <c r="A2745" s="504" t="s">
        <v>3221</v>
      </c>
      <c r="B2745" s="591" t="s">
        <v>8850</v>
      </c>
    </row>
    <row r="2746" customFormat="false" ht="12.75" hidden="false" customHeight="false" outlineLevel="0" collapsed="false">
      <c r="A2746" s="504" t="s">
        <v>3222</v>
      </c>
      <c r="B2746" s="591" t="s">
        <v>8851</v>
      </c>
    </row>
    <row r="2747" customFormat="false" ht="12.75" hidden="false" customHeight="false" outlineLevel="0" collapsed="false">
      <c r="A2747" s="504" t="s">
        <v>3223</v>
      </c>
      <c r="B2747" s="591" t="s">
        <v>8852</v>
      </c>
    </row>
    <row r="2748" customFormat="false" ht="12.75" hidden="false" customHeight="false" outlineLevel="0" collapsed="false">
      <c r="A2748" s="504" t="s">
        <v>3224</v>
      </c>
      <c r="B2748" s="591" t="s">
        <v>8853</v>
      </c>
    </row>
    <row r="2749" customFormat="false" ht="12.75" hidden="false" customHeight="false" outlineLevel="0" collapsed="false">
      <c r="A2749" s="504" t="s">
        <v>3225</v>
      </c>
      <c r="B2749" s="591" t="s">
        <v>8854</v>
      </c>
    </row>
    <row r="2750" customFormat="false" ht="12.75" hidden="false" customHeight="false" outlineLevel="0" collapsed="false">
      <c r="A2750" s="504" t="s">
        <v>3226</v>
      </c>
      <c r="B2750" s="591" t="s">
        <v>8855</v>
      </c>
    </row>
    <row r="2751" customFormat="false" ht="12.75" hidden="false" customHeight="false" outlineLevel="0" collapsed="false">
      <c r="A2751" s="504" t="s">
        <v>3227</v>
      </c>
      <c r="B2751" s="591" t="s">
        <v>8856</v>
      </c>
    </row>
    <row r="2752" customFormat="false" ht="12.75" hidden="false" customHeight="false" outlineLevel="0" collapsed="false">
      <c r="A2752" s="504" t="s">
        <v>3228</v>
      </c>
      <c r="B2752" s="591" t="s">
        <v>8857</v>
      </c>
    </row>
    <row r="2753" customFormat="false" ht="12.75" hidden="false" customHeight="false" outlineLevel="0" collapsed="false">
      <c r="A2753" s="504" t="s">
        <v>3229</v>
      </c>
      <c r="B2753" s="591" t="s">
        <v>8858</v>
      </c>
    </row>
    <row r="2754" customFormat="false" ht="12.75" hidden="false" customHeight="false" outlineLevel="0" collapsed="false">
      <c r="A2754" s="504" t="s">
        <v>3230</v>
      </c>
      <c r="B2754" s="591" t="s">
        <v>8859</v>
      </c>
    </row>
    <row r="2755" customFormat="false" ht="12.75" hidden="false" customHeight="false" outlineLevel="0" collapsed="false">
      <c r="A2755" s="504" t="s">
        <v>3231</v>
      </c>
      <c r="B2755" s="591" t="s">
        <v>8860</v>
      </c>
    </row>
    <row r="2756" customFormat="false" ht="12.75" hidden="false" customHeight="false" outlineLevel="0" collapsed="false">
      <c r="A2756" s="504" t="s">
        <v>3232</v>
      </c>
      <c r="B2756" s="591" t="s">
        <v>8861</v>
      </c>
    </row>
    <row r="2757" customFormat="false" ht="12.75" hidden="false" customHeight="false" outlineLevel="0" collapsed="false">
      <c r="A2757" s="504" t="s">
        <v>3233</v>
      </c>
      <c r="B2757" s="591" t="s">
        <v>8862</v>
      </c>
    </row>
    <row r="2758" customFormat="false" ht="12.75" hidden="false" customHeight="false" outlineLevel="0" collapsed="false">
      <c r="A2758" s="504" t="s">
        <v>3234</v>
      </c>
      <c r="B2758" s="591" t="s">
        <v>8863</v>
      </c>
    </row>
    <row r="2759" customFormat="false" ht="12.75" hidden="false" customHeight="false" outlineLevel="0" collapsed="false">
      <c r="A2759" s="504" t="s">
        <v>3235</v>
      </c>
      <c r="B2759" s="591" t="s">
        <v>8864</v>
      </c>
    </row>
    <row r="2760" customFormat="false" ht="12.75" hidden="false" customHeight="false" outlineLevel="0" collapsed="false">
      <c r="A2760" s="504" t="s">
        <v>3236</v>
      </c>
      <c r="B2760" s="591" t="s">
        <v>8865</v>
      </c>
    </row>
    <row r="2761" customFormat="false" ht="12.75" hidden="false" customHeight="false" outlineLevel="0" collapsed="false">
      <c r="A2761" s="504" t="s">
        <v>3237</v>
      </c>
      <c r="B2761" s="591" t="s">
        <v>8866</v>
      </c>
    </row>
    <row r="2762" customFormat="false" ht="12.75" hidden="false" customHeight="false" outlineLevel="0" collapsed="false">
      <c r="A2762" s="504" t="s">
        <v>3238</v>
      </c>
      <c r="B2762" s="591" t="s">
        <v>8867</v>
      </c>
    </row>
    <row r="2763" customFormat="false" ht="12.75" hidden="false" customHeight="false" outlineLevel="0" collapsed="false">
      <c r="A2763" s="504" t="s">
        <v>3239</v>
      </c>
      <c r="B2763" s="591" t="s">
        <v>8868</v>
      </c>
    </row>
    <row r="2764" customFormat="false" ht="12.75" hidden="false" customHeight="false" outlineLevel="0" collapsed="false">
      <c r="A2764" s="504" t="s">
        <v>3240</v>
      </c>
      <c r="B2764" s="591" t="s">
        <v>8869</v>
      </c>
    </row>
    <row r="2765" customFormat="false" ht="12.75" hidden="false" customHeight="false" outlineLevel="0" collapsed="false">
      <c r="A2765" s="504" t="s">
        <v>3241</v>
      </c>
      <c r="B2765" s="591" t="s">
        <v>8870</v>
      </c>
    </row>
    <row r="2766" customFormat="false" ht="12.75" hidden="false" customHeight="false" outlineLevel="0" collapsed="false">
      <c r="A2766" s="504" t="s">
        <v>3242</v>
      </c>
      <c r="B2766" s="591" t="s">
        <v>8871</v>
      </c>
    </row>
    <row r="2767" customFormat="false" ht="12.75" hidden="false" customHeight="false" outlineLevel="0" collapsed="false">
      <c r="A2767" s="504" t="s">
        <v>3243</v>
      </c>
      <c r="B2767" s="591" t="s">
        <v>8872</v>
      </c>
    </row>
    <row r="2768" customFormat="false" ht="12.75" hidden="false" customHeight="false" outlineLevel="0" collapsed="false">
      <c r="A2768" s="504" t="s">
        <v>3244</v>
      </c>
      <c r="B2768" s="591" t="s">
        <v>8873</v>
      </c>
    </row>
    <row r="2769" customFormat="false" ht="12.75" hidden="false" customHeight="false" outlineLevel="0" collapsed="false">
      <c r="A2769" s="504" t="s">
        <v>3245</v>
      </c>
      <c r="B2769" s="591" t="s">
        <v>8874</v>
      </c>
    </row>
    <row r="2770" customFormat="false" ht="12.75" hidden="false" customHeight="false" outlineLevel="0" collapsed="false">
      <c r="A2770" s="504" t="s">
        <v>3246</v>
      </c>
      <c r="B2770" s="591" t="s">
        <v>8875</v>
      </c>
    </row>
    <row r="2771" customFormat="false" ht="12.75" hidden="false" customHeight="false" outlineLevel="0" collapsed="false">
      <c r="A2771" s="504" t="s">
        <v>3247</v>
      </c>
      <c r="B2771" s="591" t="s">
        <v>8876</v>
      </c>
    </row>
    <row r="2772" customFormat="false" ht="12.75" hidden="false" customHeight="false" outlineLevel="0" collapsed="false">
      <c r="A2772" s="504" t="s">
        <v>3248</v>
      </c>
      <c r="B2772" s="591" t="s">
        <v>8877</v>
      </c>
    </row>
    <row r="2773" customFormat="false" ht="12.75" hidden="false" customHeight="false" outlineLevel="0" collapsed="false">
      <c r="A2773" s="504" t="s">
        <v>3249</v>
      </c>
      <c r="B2773" s="591" t="s">
        <v>8878</v>
      </c>
    </row>
    <row r="2774" customFormat="false" ht="12.75" hidden="false" customHeight="false" outlineLevel="0" collapsed="false">
      <c r="A2774" s="504" t="s">
        <v>3250</v>
      </c>
      <c r="B2774" s="591" t="s">
        <v>8879</v>
      </c>
    </row>
    <row r="2775" customFormat="false" ht="12.75" hidden="false" customHeight="false" outlineLevel="0" collapsed="false">
      <c r="A2775" s="504" t="s">
        <v>3251</v>
      </c>
      <c r="B2775" s="591" t="s">
        <v>8880</v>
      </c>
    </row>
    <row r="2776" customFormat="false" ht="12.75" hidden="false" customHeight="false" outlineLevel="0" collapsed="false">
      <c r="A2776" s="504" t="s">
        <v>3252</v>
      </c>
      <c r="B2776" s="591" t="s">
        <v>8881</v>
      </c>
    </row>
    <row r="2777" customFormat="false" ht="12.75" hidden="false" customHeight="false" outlineLevel="0" collapsed="false">
      <c r="A2777" s="504" t="s">
        <v>3253</v>
      </c>
      <c r="B2777" s="591" t="s">
        <v>8882</v>
      </c>
    </row>
    <row r="2778" customFormat="false" ht="12.75" hidden="false" customHeight="false" outlineLevel="0" collapsed="false">
      <c r="A2778" s="504" t="s">
        <v>3254</v>
      </c>
      <c r="B2778" s="591" t="s">
        <v>8883</v>
      </c>
    </row>
    <row r="2779" customFormat="false" ht="12.75" hidden="false" customHeight="false" outlineLevel="0" collapsed="false">
      <c r="A2779" s="504" t="s">
        <v>3255</v>
      </c>
      <c r="B2779" s="591" t="s">
        <v>8884</v>
      </c>
    </row>
    <row r="2780" customFormat="false" ht="12.75" hidden="false" customHeight="false" outlineLevel="0" collapsed="false">
      <c r="A2780" s="504" t="s">
        <v>3256</v>
      </c>
      <c r="B2780" s="591" t="s">
        <v>8885</v>
      </c>
    </row>
    <row r="2781" customFormat="false" ht="12.75" hidden="false" customHeight="false" outlineLevel="0" collapsed="false">
      <c r="A2781" s="504" t="s">
        <v>3257</v>
      </c>
      <c r="B2781" s="591" t="s">
        <v>8886</v>
      </c>
    </row>
    <row r="2782" customFormat="false" ht="12.75" hidden="false" customHeight="false" outlineLevel="0" collapsed="false">
      <c r="A2782" s="504" t="s">
        <v>3258</v>
      </c>
      <c r="B2782" s="591" t="s">
        <v>8887</v>
      </c>
    </row>
    <row r="2783" customFormat="false" ht="12.75" hidden="false" customHeight="false" outlineLevel="0" collapsed="false">
      <c r="A2783" s="504" t="s">
        <v>3259</v>
      </c>
      <c r="B2783" s="591" t="s">
        <v>8888</v>
      </c>
    </row>
    <row r="2784" customFormat="false" ht="12.75" hidden="false" customHeight="false" outlineLevel="0" collapsed="false">
      <c r="A2784" s="504" t="s">
        <v>3260</v>
      </c>
      <c r="B2784" s="591" t="s">
        <v>8889</v>
      </c>
    </row>
    <row r="2785" customFormat="false" ht="12.75" hidden="false" customHeight="false" outlineLevel="0" collapsed="false">
      <c r="A2785" s="504" t="s">
        <v>3261</v>
      </c>
      <c r="B2785" s="591" t="s">
        <v>8890</v>
      </c>
    </row>
    <row r="2786" customFormat="false" ht="12.75" hidden="false" customHeight="false" outlineLevel="0" collapsed="false">
      <c r="A2786" s="504" t="s">
        <v>3262</v>
      </c>
      <c r="B2786" s="591" t="s">
        <v>8891</v>
      </c>
    </row>
    <row r="2787" customFormat="false" ht="12.75" hidden="false" customHeight="false" outlineLevel="0" collapsed="false">
      <c r="A2787" s="504" t="s">
        <v>3263</v>
      </c>
      <c r="B2787" s="591" t="s">
        <v>8892</v>
      </c>
    </row>
    <row r="2788" customFormat="false" ht="12.75" hidden="false" customHeight="false" outlineLevel="0" collapsed="false">
      <c r="A2788" s="504" t="s">
        <v>3264</v>
      </c>
      <c r="B2788" s="591" t="s">
        <v>8893</v>
      </c>
    </row>
    <row r="2789" customFormat="false" ht="12.75" hidden="false" customHeight="false" outlineLevel="0" collapsed="false">
      <c r="A2789" s="504" t="s">
        <v>3265</v>
      </c>
      <c r="B2789" s="591" t="s">
        <v>8894</v>
      </c>
    </row>
    <row r="2790" customFormat="false" ht="12.75" hidden="false" customHeight="false" outlineLevel="0" collapsed="false">
      <c r="A2790" s="504" t="s">
        <v>3266</v>
      </c>
      <c r="B2790" s="591" t="s">
        <v>8895</v>
      </c>
    </row>
    <row r="2791" customFormat="false" ht="12.75" hidden="false" customHeight="false" outlineLevel="0" collapsed="false">
      <c r="A2791" s="504" t="s">
        <v>3267</v>
      </c>
      <c r="B2791" s="591" t="s">
        <v>8896</v>
      </c>
    </row>
    <row r="2792" customFormat="false" ht="12.75" hidden="false" customHeight="false" outlineLevel="0" collapsed="false">
      <c r="A2792" s="504" t="s">
        <v>3268</v>
      </c>
      <c r="B2792" s="591" t="s">
        <v>8897</v>
      </c>
    </row>
    <row r="2793" customFormat="false" ht="12.75" hidden="false" customHeight="false" outlineLevel="0" collapsed="false">
      <c r="A2793" s="504" t="s">
        <v>3269</v>
      </c>
      <c r="B2793" s="591" t="s">
        <v>8898</v>
      </c>
    </row>
    <row r="2794" customFormat="false" ht="12.75" hidden="false" customHeight="false" outlineLevel="0" collapsed="false">
      <c r="A2794" s="504" t="s">
        <v>3270</v>
      </c>
      <c r="B2794" s="591" t="s">
        <v>8899</v>
      </c>
    </row>
    <row r="2795" customFormat="false" ht="12.75" hidden="false" customHeight="false" outlineLevel="0" collapsed="false">
      <c r="A2795" s="504" t="s">
        <v>3271</v>
      </c>
      <c r="B2795" s="591" t="s">
        <v>8900</v>
      </c>
    </row>
    <row r="2796" customFormat="false" ht="12.75" hidden="false" customHeight="false" outlineLevel="0" collapsed="false">
      <c r="A2796" s="504" t="s">
        <v>3272</v>
      </c>
      <c r="B2796" s="591" t="s">
        <v>8901</v>
      </c>
    </row>
    <row r="2797" customFormat="false" ht="12.75" hidden="false" customHeight="false" outlineLevel="0" collapsed="false">
      <c r="A2797" s="504" t="s">
        <v>3273</v>
      </c>
      <c r="B2797" s="591" t="s">
        <v>8902</v>
      </c>
    </row>
    <row r="2798" customFormat="false" ht="12.75" hidden="false" customHeight="false" outlineLevel="0" collapsed="false">
      <c r="A2798" s="504" t="s">
        <v>3274</v>
      </c>
      <c r="B2798" s="591" t="s">
        <v>8903</v>
      </c>
    </row>
    <row r="2799" customFormat="false" ht="12.75" hidden="false" customHeight="false" outlineLevel="0" collapsed="false">
      <c r="A2799" s="504" t="s">
        <v>3275</v>
      </c>
      <c r="B2799" s="591" t="s">
        <v>8904</v>
      </c>
    </row>
    <row r="2800" customFormat="false" ht="12.75" hidden="false" customHeight="false" outlineLevel="0" collapsed="false">
      <c r="A2800" s="504" t="s">
        <v>3276</v>
      </c>
      <c r="B2800" s="591" t="s">
        <v>8905</v>
      </c>
    </row>
    <row r="2801" customFormat="false" ht="12.75" hidden="false" customHeight="false" outlineLevel="0" collapsed="false">
      <c r="A2801" s="504" t="s">
        <v>3277</v>
      </c>
      <c r="B2801" s="591" t="s">
        <v>8906</v>
      </c>
    </row>
    <row r="2802" customFormat="false" ht="12.75" hidden="false" customHeight="false" outlineLevel="0" collapsed="false">
      <c r="A2802" s="504" t="s">
        <v>3278</v>
      </c>
      <c r="B2802" s="591" t="s">
        <v>8907</v>
      </c>
    </row>
    <row r="2803" customFormat="false" ht="12.75" hidden="false" customHeight="false" outlineLevel="0" collapsed="false">
      <c r="A2803" s="504" t="s">
        <v>3279</v>
      </c>
      <c r="B2803" s="591" t="s">
        <v>8908</v>
      </c>
    </row>
    <row r="2804" customFormat="false" ht="12.75" hidden="false" customHeight="false" outlineLevel="0" collapsed="false">
      <c r="A2804" s="504" t="s">
        <v>3280</v>
      </c>
      <c r="B2804" s="591" t="s">
        <v>8909</v>
      </c>
    </row>
    <row r="2805" customFormat="false" ht="12.75" hidden="false" customHeight="false" outlineLevel="0" collapsed="false">
      <c r="A2805" s="504" t="s">
        <v>3281</v>
      </c>
      <c r="B2805" s="591" t="s">
        <v>8910</v>
      </c>
    </row>
    <row r="2806" customFormat="false" ht="12.75" hidden="false" customHeight="false" outlineLevel="0" collapsed="false">
      <c r="A2806" s="504" t="s">
        <v>3282</v>
      </c>
      <c r="B2806" s="591" t="s">
        <v>8911</v>
      </c>
    </row>
    <row r="2807" customFormat="false" ht="12.75" hidden="false" customHeight="false" outlineLevel="0" collapsed="false">
      <c r="A2807" s="504" t="s">
        <v>3283</v>
      </c>
      <c r="B2807" s="591" t="s">
        <v>8912</v>
      </c>
    </row>
    <row r="2808" customFormat="false" ht="12.75" hidden="false" customHeight="false" outlineLevel="0" collapsed="false">
      <c r="A2808" s="504" t="s">
        <v>3284</v>
      </c>
      <c r="B2808" s="591" t="s">
        <v>8913</v>
      </c>
    </row>
    <row r="2809" customFormat="false" ht="12.75" hidden="false" customHeight="false" outlineLevel="0" collapsed="false">
      <c r="A2809" s="504" t="s">
        <v>3285</v>
      </c>
      <c r="B2809" s="591" t="s">
        <v>8914</v>
      </c>
    </row>
    <row r="2810" customFormat="false" ht="12.75" hidden="false" customHeight="false" outlineLevel="0" collapsed="false">
      <c r="A2810" s="504" t="s">
        <v>3286</v>
      </c>
      <c r="B2810" s="591" t="s">
        <v>8915</v>
      </c>
    </row>
    <row r="2811" customFormat="false" ht="12.75" hidden="false" customHeight="false" outlineLevel="0" collapsed="false">
      <c r="A2811" s="504" t="s">
        <v>3287</v>
      </c>
      <c r="B2811" s="591" t="s">
        <v>8916</v>
      </c>
    </row>
    <row r="2812" customFormat="false" ht="12.75" hidden="false" customHeight="false" outlineLevel="0" collapsed="false">
      <c r="A2812" s="504" t="s">
        <v>3288</v>
      </c>
      <c r="B2812" s="591" t="s">
        <v>8917</v>
      </c>
    </row>
    <row r="2813" customFormat="false" ht="12.75" hidden="false" customHeight="false" outlineLevel="0" collapsed="false">
      <c r="A2813" s="504" t="s">
        <v>3289</v>
      </c>
      <c r="B2813" s="591" t="s">
        <v>8918</v>
      </c>
    </row>
    <row r="2814" customFormat="false" ht="12.75" hidden="false" customHeight="false" outlineLevel="0" collapsed="false">
      <c r="A2814" s="504" t="s">
        <v>3290</v>
      </c>
      <c r="B2814" s="591" t="s">
        <v>8919</v>
      </c>
    </row>
    <row r="2815" customFormat="false" ht="12.75" hidden="false" customHeight="false" outlineLevel="0" collapsed="false">
      <c r="A2815" s="504" t="s">
        <v>3291</v>
      </c>
      <c r="B2815" s="591" t="s">
        <v>8920</v>
      </c>
    </row>
    <row r="2816" customFormat="false" ht="12.75" hidden="false" customHeight="false" outlineLevel="0" collapsed="false">
      <c r="A2816" s="504" t="s">
        <v>3292</v>
      </c>
      <c r="B2816" s="591" t="s">
        <v>8921</v>
      </c>
    </row>
    <row r="2817" customFormat="false" ht="12.75" hidden="false" customHeight="false" outlineLevel="0" collapsed="false">
      <c r="A2817" s="504" t="s">
        <v>3293</v>
      </c>
      <c r="B2817" s="591" t="s">
        <v>8922</v>
      </c>
    </row>
    <row r="2818" customFormat="false" ht="12.75" hidden="false" customHeight="false" outlineLevel="0" collapsed="false">
      <c r="A2818" s="504" t="s">
        <v>3294</v>
      </c>
      <c r="B2818" s="591" t="s">
        <v>8923</v>
      </c>
    </row>
    <row r="2819" customFormat="false" ht="12.75" hidden="false" customHeight="false" outlineLevel="0" collapsed="false">
      <c r="A2819" s="504" t="s">
        <v>3295</v>
      </c>
      <c r="B2819" s="591" t="s">
        <v>8924</v>
      </c>
    </row>
    <row r="2820" customFormat="false" ht="12.75" hidden="false" customHeight="false" outlineLevel="0" collapsed="false">
      <c r="A2820" s="504" t="s">
        <v>3296</v>
      </c>
      <c r="B2820" s="591" t="s">
        <v>8925</v>
      </c>
    </row>
    <row r="2821" customFormat="false" ht="12.75" hidden="false" customHeight="false" outlineLevel="0" collapsed="false">
      <c r="A2821" s="504" t="s">
        <v>3297</v>
      </c>
      <c r="B2821" s="591" t="s">
        <v>8926</v>
      </c>
    </row>
    <row r="2822" customFormat="false" ht="12.75" hidden="false" customHeight="false" outlineLevel="0" collapsed="false">
      <c r="A2822" s="504" t="s">
        <v>3298</v>
      </c>
      <c r="B2822" s="591" t="s">
        <v>8927</v>
      </c>
    </row>
    <row r="2823" customFormat="false" ht="12.75" hidden="false" customHeight="false" outlineLevel="0" collapsed="false">
      <c r="A2823" s="504" t="s">
        <v>3299</v>
      </c>
      <c r="B2823" s="591" t="s">
        <v>8928</v>
      </c>
    </row>
    <row r="2824" customFormat="false" ht="12.75" hidden="false" customHeight="false" outlineLevel="0" collapsed="false">
      <c r="A2824" s="504" t="s">
        <v>3300</v>
      </c>
      <c r="B2824" s="591" t="s">
        <v>8929</v>
      </c>
    </row>
    <row r="2825" customFormat="false" ht="12.75" hidden="false" customHeight="false" outlineLevel="0" collapsed="false">
      <c r="A2825" s="504" t="s">
        <v>3301</v>
      </c>
      <c r="B2825" s="591" t="s">
        <v>8930</v>
      </c>
    </row>
    <row r="2826" customFormat="false" ht="12.75" hidden="false" customHeight="false" outlineLevel="0" collapsed="false">
      <c r="A2826" s="504" t="s">
        <v>3302</v>
      </c>
      <c r="B2826" s="591" t="s">
        <v>8931</v>
      </c>
    </row>
    <row r="2827" customFormat="false" ht="12.75" hidden="false" customHeight="false" outlineLevel="0" collapsed="false">
      <c r="A2827" s="504" t="s">
        <v>3303</v>
      </c>
      <c r="B2827" s="591" t="s">
        <v>8932</v>
      </c>
    </row>
    <row r="2828" customFormat="false" ht="12.75" hidden="false" customHeight="false" outlineLevel="0" collapsed="false">
      <c r="A2828" s="504" t="s">
        <v>3304</v>
      </c>
      <c r="B2828" s="591" t="s">
        <v>8933</v>
      </c>
    </row>
    <row r="2829" customFormat="false" ht="12.75" hidden="false" customHeight="false" outlineLevel="0" collapsed="false">
      <c r="A2829" s="504" t="s">
        <v>3305</v>
      </c>
      <c r="B2829" s="591" t="s">
        <v>8934</v>
      </c>
    </row>
    <row r="2830" customFormat="false" ht="12.75" hidden="false" customHeight="false" outlineLevel="0" collapsed="false">
      <c r="A2830" s="504" t="s">
        <v>3306</v>
      </c>
      <c r="B2830" s="591" t="s">
        <v>8935</v>
      </c>
    </row>
    <row r="2831" customFormat="false" ht="12.75" hidden="false" customHeight="false" outlineLevel="0" collapsed="false">
      <c r="A2831" s="504" t="s">
        <v>3307</v>
      </c>
      <c r="B2831" s="591" t="s">
        <v>8936</v>
      </c>
    </row>
    <row r="2832" customFormat="false" ht="12.75" hidden="false" customHeight="false" outlineLevel="0" collapsed="false">
      <c r="A2832" s="504" t="s">
        <v>3308</v>
      </c>
      <c r="B2832" s="591" t="s">
        <v>8937</v>
      </c>
    </row>
    <row r="2833" customFormat="false" ht="12.75" hidden="false" customHeight="false" outlineLevel="0" collapsed="false">
      <c r="A2833" s="504" t="s">
        <v>3309</v>
      </c>
      <c r="B2833" s="591" t="s">
        <v>8938</v>
      </c>
    </row>
    <row r="2834" customFormat="false" ht="12.75" hidden="false" customHeight="false" outlineLevel="0" collapsed="false">
      <c r="A2834" s="504" t="s">
        <v>3310</v>
      </c>
      <c r="B2834" s="591" t="s">
        <v>8939</v>
      </c>
    </row>
    <row r="2835" customFormat="false" ht="12.75" hidden="false" customHeight="false" outlineLevel="0" collapsed="false">
      <c r="A2835" s="504" t="s">
        <v>3311</v>
      </c>
      <c r="B2835" s="591" t="s">
        <v>8940</v>
      </c>
    </row>
    <row r="2836" customFormat="false" ht="12.75" hidden="false" customHeight="false" outlineLevel="0" collapsed="false">
      <c r="A2836" s="504" t="s">
        <v>3312</v>
      </c>
      <c r="B2836" s="591" t="s">
        <v>8941</v>
      </c>
    </row>
    <row r="2837" customFormat="false" ht="12.75" hidden="false" customHeight="false" outlineLevel="0" collapsed="false">
      <c r="A2837" s="504" t="s">
        <v>3313</v>
      </c>
      <c r="B2837" s="591" t="s">
        <v>8942</v>
      </c>
    </row>
    <row r="2838" customFormat="false" ht="12.75" hidden="false" customHeight="false" outlineLevel="0" collapsed="false">
      <c r="A2838" s="504" t="s">
        <v>3314</v>
      </c>
      <c r="B2838" s="591" t="s">
        <v>8943</v>
      </c>
    </row>
    <row r="2839" customFormat="false" ht="12.75" hidden="false" customHeight="false" outlineLevel="0" collapsed="false">
      <c r="A2839" s="504" t="s">
        <v>3315</v>
      </c>
      <c r="B2839" s="591" t="s">
        <v>8944</v>
      </c>
    </row>
    <row r="2840" customFormat="false" ht="12.75" hidden="false" customHeight="false" outlineLevel="0" collapsed="false">
      <c r="A2840" s="504" t="s">
        <v>3316</v>
      </c>
      <c r="B2840" s="591" t="s">
        <v>8945</v>
      </c>
    </row>
    <row r="2841" customFormat="false" ht="12.75" hidden="false" customHeight="false" outlineLevel="0" collapsed="false">
      <c r="A2841" s="504" t="s">
        <v>3317</v>
      </c>
      <c r="B2841" s="591" t="s">
        <v>8946</v>
      </c>
    </row>
    <row r="2842" customFormat="false" ht="12.75" hidden="false" customHeight="false" outlineLevel="0" collapsed="false">
      <c r="A2842" s="504" t="s">
        <v>3318</v>
      </c>
      <c r="B2842" s="591" t="s">
        <v>8947</v>
      </c>
    </row>
    <row r="2843" customFormat="false" ht="12.75" hidden="false" customHeight="false" outlineLevel="0" collapsed="false">
      <c r="A2843" s="504" t="s">
        <v>3319</v>
      </c>
      <c r="B2843" s="591" t="s">
        <v>8948</v>
      </c>
    </row>
    <row r="2844" customFormat="false" ht="12.75" hidden="false" customHeight="false" outlineLevel="0" collapsed="false">
      <c r="A2844" s="504" t="s">
        <v>3320</v>
      </c>
      <c r="B2844" s="591" t="s">
        <v>8949</v>
      </c>
    </row>
    <row r="2845" customFormat="false" ht="12.75" hidden="false" customHeight="false" outlineLevel="0" collapsed="false">
      <c r="A2845" s="504" t="s">
        <v>3321</v>
      </c>
      <c r="B2845" s="591" t="s">
        <v>8950</v>
      </c>
    </row>
    <row r="2846" customFormat="false" ht="12.75" hidden="false" customHeight="false" outlineLevel="0" collapsed="false">
      <c r="A2846" s="504" t="s">
        <v>3322</v>
      </c>
      <c r="B2846" s="591" t="s">
        <v>8951</v>
      </c>
    </row>
    <row r="2847" customFormat="false" ht="12.75" hidden="false" customHeight="false" outlineLevel="0" collapsed="false">
      <c r="A2847" s="504" t="s">
        <v>3323</v>
      </c>
      <c r="B2847" s="591" t="s">
        <v>8952</v>
      </c>
    </row>
    <row r="2848" customFormat="false" ht="12.75" hidden="false" customHeight="false" outlineLevel="0" collapsed="false">
      <c r="A2848" s="504" t="s">
        <v>3324</v>
      </c>
      <c r="B2848" s="591" t="s">
        <v>8953</v>
      </c>
    </row>
    <row r="2849" customFormat="false" ht="12.75" hidden="false" customHeight="false" outlineLevel="0" collapsed="false">
      <c r="A2849" s="504" t="s">
        <v>3325</v>
      </c>
      <c r="B2849" s="591" t="s">
        <v>8954</v>
      </c>
    </row>
    <row r="2850" customFormat="false" ht="12.75" hidden="false" customHeight="false" outlineLevel="0" collapsed="false">
      <c r="A2850" s="504" t="s">
        <v>3326</v>
      </c>
      <c r="B2850" s="591" t="s">
        <v>8955</v>
      </c>
    </row>
    <row r="2851" customFormat="false" ht="12.75" hidden="false" customHeight="false" outlineLevel="0" collapsed="false">
      <c r="A2851" s="504" t="s">
        <v>3327</v>
      </c>
      <c r="B2851" s="591" t="s">
        <v>8956</v>
      </c>
    </row>
    <row r="2852" customFormat="false" ht="12.75" hidden="false" customHeight="false" outlineLevel="0" collapsed="false">
      <c r="A2852" s="504" t="s">
        <v>3328</v>
      </c>
      <c r="B2852" s="591" t="s">
        <v>8957</v>
      </c>
    </row>
    <row r="2853" customFormat="false" ht="12.75" hidden="false" customHeight="false" outlineLevel="0" collapsed="false">
      <c r="A2853" s="504" t="s">
        <v>3329</v>
      </c>
      <c r="B2853" s="591" t="s">
        <v>8958</v>
      </c>
    </row>
    <row r="2854" customFormat="false" ht="12.75" hidden="false" customHeight="false" outlineLevel="0" collapsed="false">
      <c r="A2854" s="504" t="s">
        <v>3330</v>
      </c>
      <c r="B2854" s="591" t="s">
        <v>8959</v>
      </c>
    </row>
    <row r="2855" customFormat="false" ht="12.75" hidden="false" customHeight="false" outlineLevel="0" collapsed="false">
      <c r="A2855" s="504" t="s">
        <v>3331</v>
      </c>
      <c r="B2855" s="591" t="s">
        <v>8960</v>
      </c>
    </row>
    <row r="2856" customFormat="false" ht="12.75" hidden="false" customHeight="false" outlineLevel="0" collapsed="false">
      <c r="A2856" s="504" t="s">
        <v>3332</v>
      </c>
      <c r="B2856" s="591" t="s">
        <v>8961</v>
      </c>
    </row>
    <row r="2857" customFormat="false" ht="12.75" hidden="false" customHeight="false" outlineLevel="0" collapsed="false">
      <c r="A2857" s="504" t="s">
        <v>3333</v>
      </c>
      <c r="B2857" s="591" t="s">
        <v>8962</v>
      </c>
    </row>
    <row r="2858" customFormat="false" ht="12.75" hidden="false" customHeight="false" outlineLevel="0" collapsed="false">
      <c r="A2858" s="504" t="s">
        <v>3334</v>
      </c>
      <c r="B2858" s="591" t="s">
        <v>8963</v>
      </c>
    </row>
    <row r="2859" customFormat="false" ht="12.75" hidden="false" customHeight="false" outlineLevel="0" collapsed="false">
      <c r="A2859" s="504" t="s">
        <v>3335</v>
      </c>
      <c r="B2859" s="591" t="s">
        <v>8964</v>
      </c>
    </row>
    <row r="2860" customFormat="false" ht="12.75" hidden="false" customHeight="false" outlineLevel="0" collapsed="false">
      <c r="A2860" s="504" t="s">
        <v>3336</v>
      </c>
      <c r="B2860" s="591" t="s">
        <v>8965</v>
      </c>
    </row>
    <row r="2861" customFormat="false" ht="12.75" hidden="false" customHeight="false" outlineLevel="0" collapsed="false">
      <c r="A2861" s="504" t="s">
        <v>3337</v>
      </c>
      <c r="B2861" s="591" t="s">
        <v>8966</v>
      </c>
    </row>
    <row r="2862" customFormat="false" ht="12.75" hidden="false" customHeight="false" outlineLevel="0" collapsed="false">
      <c r="A2862" s="504" t="s">
        <v>3338</v>
      </c>
      <c r="B2862" s="591" t="s">
        <v>8967</v>
      </c>
    </row>
    <row r="2863" customFormat="false" ht="12.75" hidden="false" customHeight="false" outlineLevel="0" collapsed="false">
      <c r="A2863" s="504" t="s">
        <v>3339</v>
      </c>
      <c r="B2863" s="591" t="s">
        <v>8968</v>
      </c>
    </row>
    <row r="2864" customFormat="false" ht="12.75" hidden="false" customHeight="false" outlineLevel="0" collapsed="false">
      <c r="A2864" s="504" t="s">
        <v>3340</v>
      </c>
      <c r="B2864" s="591" t="s">
        <v>8969</v>
      </c>
    </row>
    <row r="2865" customFormat="false" ht="12.75" hidden="false" customHeight="false" outlineLevel="0" collapsed="false">
      <c r="A2865" s="504" t="s">
        <v>3341</v>
      </c>
      <c r="B2865" s="591" t="s">
        <v>8970</v>
      </c>
    </row>
    <row r="2866" customFormat="false" ht="12.75" hidden="false" customHeight="false" outlineLevel="0" collapsed="false">
      <c r="A2866" s="504" t="s">
        <v>3342</v>
      </c>
      <c r="B2866" s="591" t="s">
        <v>8971</v>
      </c>
    </row>
    <row r="2867" customFormat="false" ht="12.75" hidden="false" customHeight="false" outlineLevel="0" collapsed="false">
      <c r="A2867" s="504" t="s">
        <v>3343</v>
      </c>
      <c r="B2867" s="591" t="s">
        <v>8972</v>
      </c>
    </row>
    <row r="2868" customFormat="false" ht="12.75" hidden="false" customHeight="false" outlineLevel="0" collapsed="false">
      <c r="A2868" s="504" t="s">
        <v>3344</v>
      </c>
      <c r="B2868" s="591" t="s">
        <v>8973</v>
      </c>
    </row>
    <row r="2869" customFormat="false" ht="12.75" hidden="false" customHeight="false" outlineLevel="0" collapsed="false">
      <c r="A2869" s="504" t="s">
        <v>3345</v>
      </c>
      <c r="B2869" s="591" t="s">
        <v>8974</v>
      </c>
    </row>
    <row r="2870" customFormat="false" ht="12.75" hidden="false" customHeight="false" outlineLevel="0" collapsed="false">
      <c r="A2870" s="504" t="s">
        <v>3346</v>
      </c>
      <c r="B2870" s="591" t="s">
        <v>8975</v>
      </c>
    </row>
    <row r="2871" customFormat="false" ht="12.75" hidden="false" customHeight="false" outlineLevel="0" collapsed="false">
      <c r="A2871" s="504" t="s">
        <v>3347</v>
      </c>
      <c r="B2871" s="591" t="s">
        <v>8976</v>
      </c>
    </row>
    <row r="2872" customFormat="false" ht="12.75" hidden="false" customHeight="false" outlineLevel="0" collapsed="false">
      <c r="A2872" s="504" t="s">
        <v>3348</v>
      </c>
      <c r="B2872" s="591" t="s">
        <v>8977</v>
      </c>
    </row>
    <row r="2873" customFormat="false" ht="12.75" hidden="false" customHeight="false" outlineLevel="0" collapsed="false">
      <c r="A2873" s="504" t="s">
        <v>3349</v>
      </c>
      <c r="B2873" s="591" t="s">
        <v>8978</v>
      </c>
    </row>
    <row r="2874" customFormat="false" ht="12.75" hidden="false" customHeight="false" outlineLevel="0" collapsed="false">
      <c r="A2874" s="504" t="s">
        <v>3350</v>
      </c>
      <c r="B2874" s="591" t="s">
        <v>8979</v>
      </c>
    </row>
    <row r="2875" customFormat="false" ht="12.75" hidden="false" customHeight="false" outlineLevel="0" collapsed="false">
      <c r="A2875" s="504" t="s">
        <v>3351</v>
      </c>
      <c r="B2875" s="591" t="s">
        <v>8980</v>
      </c>
    </row>
    <row r="2876" customFormat="false" ht="12.75" hidden="false" customHeight="false" outlineLevel="0" collapsed="false">
      <c r="A2876" s="504" t="s">
        <v>3352</v>
      </c>
      <c r="B2876" s="591" t="s">
        <v>8981</v>
      </c>
    </row>
    <row r="2877" customFormat="false" ht="12.75" hidden="false" customHeight="false" outlineLevel="0" collapsed="false">
      <c r="A2877" s="504" t="s">
        <v>3353</v>
      </c>
      <c r="B2877" s="591" t="s">
        <v>8982</v>
      </c>
    </row>
    <row r="2878" customFormat="false" ht="12.75" hidden="false" customHeight="false" outlineLevel="0" collapsed="false">
      <c r="A2878" s="504" t="s">
        <v>3354</v>
      </c>
      <c r="B2878" s="591" t="s">
        <v>8983</v>
      </c>
    </row>
    <row r="2879" customFormat="false" ht="12.75" hidden="false" customHeight="false" outlineLevel="0" collapsed="false">
      <c r="A2879" s="504" t="s">
        <v>3355</v>
      </c>
      <c r="B2879" s="591" t="s">
        <v>8984</v>
      </c>
    </row>
    <row r="2880" customFormat="false" ht="12.75" hidden="false" customHeight="false" outlineLevel="0" collapsed="false">
      <c r="A2880" s="504" t="s">
        <v>3356</v>
      </c>
      <c r="B2880" s="591" t="s">
        <v>8985</v>
      </c>
    </row>
    <row r="2881" customFormat="false" ht="12.75" hidden="false" customHeight="false" outlineLevel="0" collapsed="false">
      <c r="A2881" s="504" t="s">
        <v>3357</v>
      </c>
      <c r="B2881" s="591" t="s">
        <v>8986</v>
      </c>
    </row>
    <row r="2882" customFormat="false" ht="12.75" hidden="false" customHeight="false" outlineLevel="0" collapsed="false">
      <c r="A2882" s="504" t="s">
        <v>3358</v>
      </c>
      <c r="B2882" s="591" t="s">
        <v>8987</v>
      </c>
    </row>
    <row r="2883" customFormat="false" ht="12.75" hidden="false" customHeight="false" outlineLevel="0" collapsed="false">
      <c r="A2883" s="504" t="s">
        <v>3359</v>
      </c>
      <c r="B2883" s="591" t="s">
        <v>8988</v>
      </c>
    </row>
    <row r="2884" customFormat="false" ht="12.75" hidden="false" customHeight="false" outlineLevel="0" collapsed="false">
      <c r="A2884" s="504" t="s">
        <v>3360</v>
      </c>
      <c r="B2884" s="591" t="s">
        <v>8989</v>
      </c>
    </row>
    <row r="2885" customFormat="false" ht="12.75" hidden="false" customHeight="false" outlineLevel="0" collapsed="false">
      <c r="A2885" s="504" t="s">
        <v>3361</v>
      </c>
      <c r="B2885" s="591" t="s">
        <v>8990</v>
      </c>
    </row>
    <row r="2886" customFormat="false" ht="12.75" hidden="false" customHeight="false" outlineLevel="0" collapsed="false">
      <c r="A2886" s="504" t="s">
        <v>3362</v>
      </c>
      <c r="B2886" s="591" t="s">
        <v>8991</v>
      </c>
    </row>
    <row r="2887" customFormat="false" ht="12.75" hidden="false" customHeight="false" outlineLevel="0" collapsed="false">
      <c r="A2887" s="504" t="s">
        <v>3363</v>
      </c>
      <c r="B2887" s="591" t="s">
        <v>8992</v>
      </c>
    </row>
    <row r="2888" customFormat="false" ht="12.75" hidden="false" customHeight="false" outlineLevel="0" collapsed="false">
      <c r="A2888" s="504" t="s">
        <v>3364</v>
      </c>
      <c r="B2888" s="591" t="s">
        <v>8993</v>
      </c>
    </row>
    <row r="2889" customFormat="false" ht="12.75" hidden="false" customHeight="false" outlineLevel="0" collapsed="false">
      <c r="A2889" s="504" t="s">
        <v>3365</v>
      </c>
      <c r="B2889" s="591" t="s">
        <v>8994</v>
      </c>
    </row>
    <row r="2890" customFormat="false" ht="12.75" hidden="false" customHeight="false" outlineLevel="0" collapsed="false">
      <c r="A2890" s="504" t="s">
        <v>3366</v>
      </c>
      <c r="B2890" s="591" t="s">
        <v>8995</v>
      </c>
    </row>
    <row r="2891" customFormat="false" ht="12.75" hidden="false" customHeight="false" outlineLevel="0" collapsed="false">
      <c r="A2891" s="504" t="s">
        <v>3367</v>
      </c>
      <c r="B2891" s="591" t="s">
        <v>8996</v>
      </c>
    </row>
    <row r="2892" customFormat="false" ht="12.75" hidden="false" customHeight="false" outlineLevel="0" collapsed="false">
      <c r="A2892" s="504" t="s">
        <v>3368</v>
      </c>
      <c r="B2892" s="591" t="s">
        <v>8997</v>
      </c>
    </row>
    <row r="2893" customFormat="false" ht="12.75" hidden="false" customHeight="false" outlineLevel="0" collapsed="false">
      <c r="A2893" s="504" t="s">
        <v>3369</v>
      </c>
      <c r="B2893" s="591" t="s">
        <v>8998</v>
      </c>
    </row>
    <row r="2894" customFormat="false" ht="12.75" hidden="false" customHeight="false" outlineLevel="0" collapsed="false">
      <c r="A2894" s="504" t="s">
        <v>3370</v>
      </c>
      <c r="B2894" s="591" t="s">
        <v>8999</v>
      </c>
    </row>
    <row r="2895" customFormat="false" ht="12.75" hidden="false" customHeight="false" outlineLevel="0" collapsed="false">
      <c r="A2895" s="504" t="s">
        <v>3371</v>
      </c>
      <c r="B2895" s="591" t="s">
        <v>9000</v>
      </c>
    </row>
    <row r="2896" customFormat="false" ht="12.75" hidden="false" customHeight="false" outlineLevel="0" collapsed="false">
      <c r="A2896" s="504" t="s">
        <v>3372</v>
      </c>
      <c r="B2896" s="591" t="s">
        <v>9001</v>
      </c>
    </row>
    <row r="2897" customFormat="false" ht="12.75" hidden="false" customHeight="false" outlineLevel="0" collapsed="false">
      <c r="A2897" s="504" t="s">
        <v>3373</v>
      </c>
      <c r="B2897" s="591" t="s">
        <v>9002</v>
      </c>
    </row>
    <row r="2898" customFormat="false" ht="12.75" hidden="false" customHeight="false" outlineLevel="0" collapsed="false">
      <c r="A2898" s="504" t="s">
        <v>3374</v>
      </c>
      <c r="B2898" s="591" t="s">
        <v>9003</v>
      </c>
    </row>
    <row r="2899" customFormat="false" ht="12.75" hidden="false" customHeight="false" outlineLevel="0" collapsed="false">
      <c r="A2899" s="504" t="s">
        <v>3375</v>
      </c>
      <c r="B2899" s="591" t="s">
        <v>9004</v>
      </c>
    </row>
    <row r="2900" customFormat="false" ht="12.75" hidden="false" customHeight="false" outlineLevel="0" collapsed="false">
      <c r="A2900" s="504" t="s">
        <v>3376</v>
      </c>
      <c r="B2900" s="591" t="s">
        <v>9005</v>
      </c>
    </row>
    <row r="2901" customFormat="false" ht="12.75" hidden="false" customHeight="false" outlineLevel="0" collapsed="false">
      <c r="A2901" s="504" t="s">
        <v>3377</v>
      </c>
      <c r="B2901" s="591" t="s">
        <v>9006</v>
      </c>
    </row>
    <row r="2902" customFormat="false" ht="12.75" hidden="false" customHeight="false" outlineLevel="0" collapsed="false">
      <c r="A2902" s="504" t="s">
        <v>3378</v>
      </c>
      <c r="B2902" s="591" t="s">
        <v>9007</v>
      </c>
    </row>
    <row r="2903" customFormat="false" ht="12.75" hidden="false" customHeight="false" outlineLevel="0" collapsed="false">
      <c r="A2903" s="504" t="s">
        <v>3379</v>
      </c>
      <c r="B2903" s="591" t="s">
        <v>9008</v>
      </c>
    </row>
    <row r="2904" customFormat="false" ht="12.75" hidden="false" customHeight="false" outlineLevel="0" collapsed="false">
      <c r="A2904" s="504" t="s">
        <v>3380</v>
      </c>
      <c r="B2904" s="591" t="s">
        <v>9009</v>
      </c>
    </row>
    <row r="2905" customFormat="false" ht="12.75" hidden="false" customHeight="false" outlineLevel="0" collapsed="false">
      <c r="A2905" s="504" t="s">
        <v>3381</v>
      </c>
      <c r="B2905" s="591" t="s">
        <v>9010</v>
      </c>
    </row>
    <row r="2906" customFormat="false" ht="12.75" hidden="false" customHeight="false" outlineLevel="0" collapsed="false">
      <c r="A2906" s="504" t="s">
        <v>3382</v>
      </c>
      <c r="B2906" s="591" t="s">
        <v>9011</v>
      </c>
    </row>
    <row r="2907" customFormat="false" ht="12.75" hidden="false" customHeight="false" outlineLevel="0" collapsed="false">
      <c r="A2907" s="504" t="s">
        <v>3383</v>
      </c>
      <c r="B2907" s="591" t="s">
        <v>9012</v>
      </c>
    </row>
    <row r="2908" customFormat="false" ht="12.75" hidden="false" customHeight="false" outlineLevel="0" collapsed="false">
      <c r="A2908" s="504" t="s">
        <v>3384</v>
      </c>
      <c r="B2908" s="591" t="s">
        <v>9013</v>
      </c>
    </row>
    <row r="2909" customFormat="false" ht="12.75" hidden="false" customHeight="false" outlineLevel="0" collapsed="false">
      <c r="A2909" s="504" t="s">
        <v>3385</v>
      </c>
      <c r="B2909" s="591" t="s">
        <v>9014</v>
      </c>
    </row>
    <row r="2910" customFormat="false" ht="12.75" hidden="false" customHeight="false" outlineLevel="0" collapsed="false">
      <c r="A2910" s="504" t="s">
        <v>3386</v>
      </c>
      <c r="B2910" s="591" t="s">
        <v>9015</v>
      </c>
    </row>
    <row r="2911" customFormat="false" ht="12.75" hidden="false" customHeight="false" outlineLevel="0" collapsed="false">
      <c r="A2911" s="504" t="s">
        <v>3387</v>
      </c>
      <c r="B2911" s="591" t="s">
        <v>9016</v>
      </c>
    </row>
    <row r="2912" customFormat="false" ht="12.75" hidden="false" customHeight="false" outlineLevel="0" collapsed="false">
      <c r="A2912" s="504" t="s">
        <v>3388</v>
      </c>
      <c r="B2912" s="591" t="s">
        <v>9017</v>
      </c>
    </row>
    <row r="2913" customFormat="false" ht="12.75" hidden="false" customHeight="false" outlineLevel="0" collapsed="false">
      <c r="A2913" s="504" t="s">
        <v>3389</v>
      </c>
      <c r="B2913" s="591" t="s">
        <v>9018</v>
      </c>
    </row>
    <row r="2914" customFormat="false" ht="12.75" hidden="false" customHeight="false" outlineLevel="0" collapsed="false">
      <c r="A2914" s="504" t="s">
        <v>3390</v>
      </c>
      <c r="B2914" s="591" t="s">
        <v>9019</v>
      </c>
    </row>
    <row r="2915" customFormat="false" ht="12.75" hidden="false" customHeight="false" outlineLevel="0" collapsed="false">
      <c r="A2915" s="504" t="s">
        <v>3391</v>
      </c>
      <c r="B2915" s="591" t="s">
        <v>9020</v>
      </c>
    </row>
    <row r="2916" customFormat="false" ht="12.75" hidden="false" customHeight="false" outlineLevel="0" collapsed="false">
      <c r="A2916" s="504" t="s">
        <v>3392</v>
      </c>
      <c r="B2916" s="591" t="s">
        <v>9021</v>
      </c>
    </row>
    <row r="2917" customFormat="false" ht="12.75" hidden="false" customHeight="false" outlineLevel="0" collapsed="false">
      <c r="A2917" s="504" t="s">
        <v>3393</v>
      </c>
      <c r="B2917" s="591" t="s">
        <v>9022</v>
      </c>
    </row>
    <row r="2918" customFormat="false" ht="12.75" hidden="false" customHeight="false" outlineLevel="0" collapsed="false">
      <c r="A2918" s="504" t="s">
        <v>3394</v>
      </c>
      <c r="B2918" s="591" t="s">
        <v>9023</v>
      </c>
    </row>
    <row r="2919" customFormat="false" ht="12.75" hidden="false" customHeight="false" outlineLevel="0" collapsed="false">
      <c r="A2919" s="504" t="s">
        <v>3395</v>
      </c>
      <c r="B2919" s="591" t="s">
        <v>9024</v>
      </c>
    </row>
    <row r="2920" customFormat="false" ht="12.75" hidden="false" customHeight="false" outlineLevel="0" collapsed="false">
      <c r="A2920" s="504" t="s">
        <v>3396</v>
      </c>
      <c r="B2920" s="591" t="s">
        <v>9025</v>
      </c>
    </row>
    <row r="2921" customFormat="false" ht="12.75" hidden="false" customHeight="false" outlineLevel="0" collapsed="false">
      <c r="A2921" s="504" t="s">
        <v>3397</v>
      </c>
      <c r="B2921" s="591" t="s">
        <v>9026</v>
      </c>
    </row>
    <row r="2922" customFormat="false" ht="12.75" hidden="false" customHeight="false" outlineLevel="0" collapsed="false">
      <c r="A2922" s="504" t="s">
        <v>3398</v>
      </c>
      <c r="B2922" s="591" t="s">
        <v>9027</v>
      </c>
    </row>
    <row r="2923" customFormat="false" ht="12.75" hidden="false" customHeight="false" outlineLevel="0" collapsed="false">
      <c r="A2923" s="504" t="s">
        <v>3399</v>
      </c>
      <c r="B2923" s="591" t="s">
        <v>9028</v>
      </c>
    </row>
    <row r="2924" customFormat="false" ht="12.75" hidden="false" customHeight="false" outlineLevel="0" collapsed="false">
      <c r="A2924" s="504" t="s">
        <v>3400</v>
      </c>
      <c r="B2924" s="591" t="s">
        <v>9029</v>
      </c>
    </row>
    <row r="2925" customFormat="false" ht="12.75" hidden="false" customHeight="false" outlineLevel="0" collapsed="false">
      <c r="A2925" s="504" t="s">
        <v>3401</v>
      </c>
      <c r="B2925" s="591" t="s">
        <v>9030</v>
      </c>
    </row>
    <row r="2926" customFormat="false" ht="12.75" hidden="false" customHeight="false" outlineLevel="0" collapsed="false">
      <c r="A2926" s="504" t="s">
        <v>3402</v>
      </c>
      <c r="B2926" s="591" t="s">
        <v>9031</v>
      </c>
    </row>
    <row r="2927" customFormat="false" ht="12.75" hidden="false" customHeight="false" outlineLevel="0" collapsed="false">
      <c r="A2927" s="504" t="s">
        <v>3403</v>
      </c>
      <c r="B2927" s="591" t="s">
        <v>9032</v>
      </c>
    </row>
    <row r="2928" customFormat="false" ht="12.75" hidden="false" customHeight="false" outlineLevel="0" collapsed="false">
      <c r="A2928" s="504" t="s">
        <v>3404</v>
      </c>
      <c r="B2928" s="591" t="s">
        <v>9033</v>
      </c>
    </row>
    <row r="2929" customFormat="false" ht="12.75" hidden="false" customHeight="false" outlineLevel="0" collapsed="false">
      <c r="A2929" s="504" t="s">
        <v>3405</v>
      </c>
      <c r="B2929" s="591" t="s">
        <v>9034</v>
      </c>
    </row>
    <row r="2930" customFormat="false" ht="12.75" hidden="false" customHeight="false" outlineLevel="0" collapsed="false">
      <c r="A2930" s="504" t="s">
        <v>3406</v>
      </c>
      <c r="B2930" s="591" t="s">
        <v>9035</v>
      </c>
    </row>
    <row r="2931" customFormat="false" ht="12.75" hidden="false" customHeight="false" outlineLevel="0" collapsed="false">
      <c r="A2931" s="504" t="s">
        <v>3407</v>
      </c>
      <c r="B2931" s="591" t="s">
        <v>9036</v>
      </c>
    </row>
    <row r="2932" customFormat="false" ht="12.75" hidden="false" customHeight="false" outlineLevel="0" collapsed="false">
      <c r="A2932" s="504" t="s">
        <v>3408</v>
      </c>
      <c r="B2932" s="591" t="s">
        <v>9037</v>
      </c>
    </row>
    <row r="2933" customFormat="false" ht="12.75" hidden="false" customHeight="false" outlineLevel="0" collapsed="false">
      <c r="A2933" s="504" t="s">
        <v>3409</v>
      </c>
      <c r="B2933" s="591" t="s">
        <v>9038</v>
      </c>
    </row>
    <row r="2934" customFormat="false" ht="12.75" hidden="false" customHeight="false" outlineLevel="0" collapsed="false">
      <c r="A2934" s="504" t="s">
        <v>3410</v>
      </c>
      <c r="B2934" s="591" t="s">
        <v>9039</v>
      </c>
    </row>
    <row r="2935" customFormat="false" ht="12.75" hidden="false" customHeight="false" outlineLevel="0" collapsed="false">
      <c r="A2935" s="504" t="s">
        <v>3411</v>
      </c>
      <c r="B2935" s="591" t="s">
        <v>9040</v>
      </c>
    </row>
    <row r="2936" customFormat="false" ht="12.75" hidden="false" customHeight="false" outlineLevel="0" collapsed="false">
      <c r="A2936" s="504" t="s">
        <v>3412</v>
      </c>
      <c r="B2936" s="591" t="s">
        <v>9041</v>
      </c>
    </row>
    <row r="2937" customFormat="false" ht="12.75" hidden="false" customHeight="false" outlineLevel="0" collapsed="false">
      <c r="A2937" s="504" t="s">
        <v>3413</v>
      </c>
      <c r="B2937" s="591" t="s">
        <v>9042</v>
      </c>
    </row>
    <row r="2938" customFormat="false" ht="12.75" hidden="false" customHeight="false" outlineLevel="0" collapsed="false">
      <c r="A2938" s="504" t="s">
        <v>3414</v>
      </c>
      <c r="B2938" s="591" t="s">
        <v>9043</v>
      </c>
    </row>
    <row r="2939" customFormat="false" ht="12.75" hidden="false" customHeight="false" outlineLevel="0" collapsed="false">
      <c r="A2939" s="504" t="s">
        <v>3415</v>
      </c>
      <c r="B2939" s="591" t="s">
        <v>9044</v>
      </c>
    </row>
    <row r="2940" customFormat="false" ht="12.75" hidden="false" customHeight="false" outlineLevel="0" collapsed="false">
      <c r="A2940" s="504" t="s">
        <v>3416</v>
      </c>
      <c r="B2940" s="591" t="s">
        <v>9045</v>
      </c>
    </row>
    <row r="2941" customFormat="false" ht="12.75" hidden="false" customHeight="false" outlineLevel="0" collapsed="false">
      <c r="A2941" s="504" t="s">
        <v>3417</v>
      </c>
      <c r="B2941" s="591" t="s">
        <v>9046</v>
      </c>
    </row>
    <row r="2942" customFormat="false" ht="12.75" hidden="false" customHeight="false" outlineLevel="0" collapsed="false">
      <c r="A2942" s="504" t="s">
        <v>3418</v>
      </c>
      <c r="B2942" s="591" t="s">
        <v>9047</v>
      </c>
    </row>
    <row r="2943" customFormat="false" ht="12.75" hidden="false" customHeight="false" outlineLevel="0" collapsed="false">
      <c r="A2943" s="504" t="s">
        <v>3419</v>
      </c>
      <c r="B2943" s="591" t="s">
        <v>9048</v>
      </c>
    </row>
    <row r="2944" customFormat="false" ht="12.75" hidden="false" customHeight="false" outlineLevel="0" collapsed="false">
      <c r="A2944" s="504" t="s">
        <v>3420</v>
      </c>
      <c r="B2944" s="591" t="s">
        <v>9049</v>
      </c>
    </row>
    <row r="2945" customFormat="false" ht="12.75" hidden="false" customHeight="false" outlineLevel="0" collapsed="false">
      <c r="A2945" s="504" t="s">
        <v>3421</v>
      </c>
      <c r="B2945" s="591" t="s">
        <v>9050</v>
      </c>
    </row>
    <row r="2946" customFormat="false" ht="12.75" hidden="false" customHeight="false" outlineLevel="0" collapsed="false">
      <c r="A2946" s="504" t="s">
        <v>3422</v>
      </c>
      <c r="B2946" s="591" t="s">
        <v>9051</v>
      </c>
    </row>
    <row r="2947" customFormat="false" ht="12.75" hidden="false" customHeight="false" outlineLevel="0" collapsed="false">
      <c r="A2947" s="504" t="s">
        <v>3423</v>
      </c>
      <c r="B2947" s="591" t="s">
        <v>9052</v>
      </c>
    </row>
    <row r="2948" customFormat="false" ht="12.75" hidden="false" customHeight="false" outlineLevel="0" collapsed="false">
      <c r="A2948" s="504" t="s">
        <v>3424</v>
      </c>
      <c r="B2948" s="591" t="s">
        <v>9053</v>
      </c>
    </row>
    <row r="2949" customFormat="false" ht="12.75" hidden="false" customHeight="false" outlineLevel="0" collapsed="false">
      <c r="A2949" s="504" t="s">
        <v>3425</v>
      </c>
      <c r="B2949" s="591" t="s">
        <v>9054</v>
      </c>
    </row>
    <row r="2950" customFormat="false" ht="12.75" hidden="false" customHeight="false" outlineLevel="0" collapsed="false">
      <c r="A2950" s="504" t="s">
        <v>3426</v>
      </c>
      <c r="B2950" s="591" t="s">
        <v>9055</v>
      </c>
    </row>
    <row r="2951" customFormat="false" ht="12.75" hidden="false" customHeight="false" outlineLevel="0" collapsed="false">
      <c r="A2951" s="504" t="s">
        <v>3427</v>
      </c>
      <c r="B2951" s="591" t="s">
        <v>9056</v>
      </c>
    </row>
    <row r="2952" customFormat="false" ht="12.75" hidden="false" customHeight="false" outlineLevel="0" collapsed="false">
      <c r="A2952" s="504" t="s">
        <v>3428</v>
      </c>
      <c r="B2952" s="591" t="s">
        <v>9057</v>
      </c>
    </row>
    <row r="2953" customFormat="false" ht="12.75" hidden="false" customHeight="false" outlineLevel="0" collapsed="false">
      <c r="A2953" s="504" t="s">
        <v>3429</v>
      </c>
      <c r="B2953" s="591" t="s">
        <v>9058</v>
      </c>
    </row>
    <row r="2954" customFormat="false" ht="12.75" hidden="false" customHeight="false" outlineLevel="0" collapsed="false">
      <c r="A2954" s="504" t="s">
        <v>3430</v>
      </c>
      <c r="B2954" s="591" t="s">
        <v>9059</v>
      </c>
    </row>
    <row r="2955" customFormat="false" ht="12.75" hidden="false" customHeight="false" outlineLevel="0" collapsed="false">
      <c r="A2955" s="504" t="s">
        <v>3431</v>
      </c>
      <c r="B2955" s="591" t="s">
        <v>9060</v>
      </c>
    </row>
    <row r="2956" customFormat="false" ht="12.75" hidden="false" customHeight="false" outlineLevel="0" collapsed="false">
      <c r="A2956" s="504" t="s">
        <v>3432</v>
      </c>
      <c r="B2956" s="591" t="s">
        <v>9061</v>
      </c>
    </row>
    <row r="2957" customFormat="false" ht="12.75" hidden="false" customHeight="false" outlineLevel="0" collapsed="false">
      <c r="A2957" s="504" t="s">
        <v>3433</v>
      </c>
      <c r="B2957" s="591" t="s">
        <v>9062</v>
      </c>
    </row>
    <row r="2958" customFormat="false" ht="12.75" hidden="false" customHeight="false" outlineLevel="0" collapsed="false">
      <c r="A2958" s="504" t="s">
        <v>3434</v>
      </c>
      <c r="B2958" s="591" t="s">
        <v>9063</v>
      </c>
    </row>
    <row r="2959" customFormat="false" ht="12.75" hidden="false" customHeight="false" outlineLevel="0" collapsed="false">
      <c r="A2959" s="504" t="s">
        <v>3435</v>
      </c>
      <c r="B2959" s="591" t="s">
        <v>9064</v>
      </c>
    </row>
    <row r="2960" customFormat="false" ht="12.75" hidden="false" customHeight="false" outlineLevel="0" collapsed="false">
      <c r="A2960" s="504" t="s">
        <v>3436</v>
      </c>
      <c r="B2960" s="591" t="s">
        <v>9065</v>
      </c>
    </row>
    <row r="2961" customFormat="false" ht="12.75" hidden="false" customHeight="false" outlineLevel="0" collapsed="false">
      <c r="A2961" s="504" t="s">
        <v>3437</v>
      </c>
      <c r="B2961" s="591" t="s">
        <v>9066</v>
      </c>
    </row>
    <row r="2962" customFormat="false" ht="12.75" hidden="false" customHeight="false" outlineLevel="0" collapsed="false">
      <c r="A2962" s="504" t="s">
        <v>3438</v>
      </c>
      <c r="B2962" s="591" t="s">
        <v>9067</v>
      </c>
    </row>
    <row r="2963" customFormat="false" ht="12.75" hidden="false" customHeight="false" outlineLevel="0" collapsed="false">
      <c r="A2963" s="504" t="s">
        <v>3439</v>
      </c>
      <c r="B2963" s="591" t="s">
        <v>9068</v>
      </c>
    </row>
    <row r="2964" customFormat="false" ht="12.75" hidden="false" customHeight="false" outlineLevel="0" collapsed="false">
      <c r="A2964" s="504" t="s">
        <v>3440</v>
      </c>
      <c r="B2964" s="591" t="s">
        <v>9069</v>
      </c>
    </row>
    <row r="2965" customFormat="false" ht="12.75" hidden="false" customHeight="false" outlineLevel="0" collapsed="false">
      <c r="A2965" s="504" t="s">
        <v>3441</v>
      </c>
      <c r="B2965" s="591" t="s">
        <v>9070</v>
      </c>
    </row>
    <row r="2966" customFormat="false" ht="12.75" hidden="false" customHeight="false" outlineLevel="0" collapsed="false">
      <c r="A2966" s="504" t="s">
        <v>3442</v>
      </c>
      <c r="B2966" s="591" t="s">
        <v>9071</v>
      </c>
    </row>
    <row r="2967" customFormat="false" ht="12.75" hidden="false" customHeight="false" outlineLevel="0" collapsed="false">
      <c r="A2967" s="504" t="s">
        <v>3443</v>
      </c>
      <c r="B2967" s="591" t="s">
        <v>9072</v>
      </c>
    </row>
    <row r="2968" customFormat="false" ht="12.75" hidden="false" customHeight="false" outlineLevel="0" collapsed="false">
      <c r="A2968" s="504" t="s">
        <v>3444</v>
      </c>
      <c r="B2968" s="591" t="s">
        <v>9073</v>
      </c>
    </row>
    <row r="2969" customFormat="false" ht="12.75" hidden="false" customHeight="false" outlineLevel="0" collapsed="false">
      <c r="A2969" s="504" t="s">
        <v>3445</v>
      </c>
      <c r="B2969" s="591" t="s">
        <v>9074</v>
      </c>
    </row>
    <row r="2970" customFormat="false" ht="12.75" hidden="false" customHeight="false" outlineLevel="0" collapsed="false">
      <c r="A2970" s="504" t="s">
        <v>3446</v>
      </c>
      <c r="B2970" s="591" t="s">
        <v>9075</v>
      </c>
    </row>
    <row r="2971" customFormat="false" ht="12.75" hidden="false" customHeight="false" outlineLevel="0" collapsed="false">
      <c r="A2971" s="504" t="s">
        <v>3447</v>
      </c>
      <c r="B2971" s="591" t="s">
        <v>9076</v>
      </c>
    </row>
    <row r="2972" customFormat="false" ht="12.75" hidden="false" customHeight="false" outlineLevel="0" collapsed="false">
      <c r="A2972" s="504" t="s">
        <v>3448</v>
      </c>
      <c r="B2972" s="591" t="s">
        <v>9077</v>
      </c>
    </row>
    <row r="2973" customFormat="false" ht="12.75" hidden="false" customHeight="false" outlineLevel="0" collapsed="false">
      <c r="A2973" s="504" t="s">
        <v>3449</v>
      </c>
      <c r="B2973" s="591" t="s">
        <v>9078</v>
      </c>
    </row>
    <row r="2974" customFormat="false" ht="12.75" hidden="false" customHeight="false" outlineLevel="0" collapsed="false">
      <c r="A2974" s="504" t="s">
        <v>3450</v>
      </c>
      <c r="B2974" s="591" t="s">
        <v>9079</v>
      </c>
    </row>
    <row r="2975" customFormat="false" ht="12.75" hidden="false" customHeight="false" outlineLevel="0" collapsed="false">
      <c r="A2975" s="504" t="s">
        <v>3451</v>
      </c>
      <c r="B2975" s="591" t="s">
        <v>9080</v>
      </c>
    </row>
    <row r="2976" customFormat="false" ht="12.75" hidden="false" customHeight="false" outlineLevel="0" collapsed="false">
      <c r="A2976" s="504" t="s">
        <v>3452</v>
      </c>
      <c r="B2976" s="591" t="s">
        <v>9081</v>
      </c>
    </row>
    <row r="2977" customFormat="false" ht="12.75" hidden="false" customHeight="false" outlineLevel="0" collapsed="false">
      <c r="A2977" s="504" t="s">
        <v>3453</v>
      </c>
      <c r="B2977" s="591" t="s">
        <v>9082</v>
      </c>
    </row>
    <row r="2978" customFormat="false" ht="12.75" hidden="false" customHeight="false" outlineLevel="0" collapsed="false">
      <c r="A2978" s="504" t="s">
        <v>3454</v>
      </c>
      <c r="B2978" s="591" t="s">
        <v>9083</v>
      </c>
    </row>
    <row r="2979" customFormat="false" ht="12.75" hidden="false" customHeight="false" outlineLevel="0" collapsed="false">
      <c r="A2979" s="504" t="s">
        <v>3455</v>
      </c>
      <c r="B2979" s="591" t="s">
        <v>9084</v>
      </c>
    </row>
    <row r="2980" customFormat="false" ht="12.75" hidden="false" customHeight="false" outlineLevel="0" collapsed="false">
      <c r="A2980" s="504" t="s">
        <v>3456</v>
      </c>
      <c r="B2980" s="591" t="s">
        <v>9085</v>
      </c>
    </row>
    <row r="2981" customFormat="false" ht="12.75" hidden="false" customHeight="false" outlineLevel="0" collapsed="false">
      <c r="A2981" s="504" t="s">
        <v>3457</v>
      </c>
      <c r="B2981" s="591" t="s">
        <v>9086</v>
      </c>
    </row>
    <row r="2982" customFormat="false" ht="12.75" hidden="false" customHeight="false" outlineLevel="0" collapsed="false">
      <c r="A2982" s="504" t="s">
        <v>3458</v>
      </c>
      <c r="B2982" s="591" t="s">
        <v>9087</v>
      </c>
    </row>
    <row r="2983" customFormat="false" ht="12.75" hidden="false" customHeight="false" outlineLevel="0" collapsed="false">
      <c r="A2983" s="504" t="s">
        <v>3459</v>
      </c>
      <c r="B2983" s="591" t="s">
        <v>9088</v>
      </c>
    </row>
    <row r="2984" customFormat="false" ht="12.75" hidden="false" customHeight="false" outlineLevel="0" collapsed="false">
      <c r="A2984" s="504" t="s">
        <v>3460</v>
      </c>
      <c r="B2984" s="591" t="s">
        <v>9089</v>
      </c>
    </row>
    <row r="2985" customFormat="false" ht="12.75" hidden="false" customHeight="false" outlineLevel="0" collapsed="false">
      <c r="A2985" s="504" t="s">
        <v>3461</v>
      </c>
      <c r="B2985" s="591" t="s">
        <v>9090</v>
      </c>
    </row>
    <row r="2986" customFormat="false" ht="12.75" hidden="false" customHeight="false" outlineLevel="0" collapsed="false">
      <c r="A2986" s="504" t="s">
        <v>3462</v>
      </c>
      <c r="B2986" s="591" t="s">
        <v>9091</v>
      </c>
    </row>
    <row r="2987" customFormat="false" ht="12.75" hidden="false" customHeight="false" outlineLevel="0" collapsed="false">
      <c r="A2987" s="504" t="s">
        <v>3463</v>
      </c>
      <c r="B2987" s="591" t="s">
        <v>9092</v>
      </c>
    </row>
    <row r="2988" customFormat="false" ht="12.75" hidden="false" customHeight="false" outlineLevel="0" collapsed="false">
      <c r="A2988" s="504" t="s">
        <v>3464</v>
      </c>
      <c r="B2988" s="591" t="s">
        <v>9093</v>
      </c>
    </row>
    <row r="2989" customFormat="false" ht="12.75" hidden="false" customHeight="false" outlineLevel="0" collapsed="false">
      <c r="A2989" s="504" t="s">
        <v>3465</v>
      </c>
      <c r="B2989" s="591" t="s">
        <v>9094</v>
      </c>
    </row>
    <row r="2990" customFormat="false" ht="12.75" hidden="false" customHeight="false" outlineLevel="0" collapsed="false">
      <c r="A2990" s="504" t="s">
        <v>3466</v>
      </c>
      <c r="B2990" s="591" t="s">
        <v>9095</v>
      </c>
    </row>
    <row r="2991" customFormat="false" ht="12.75" hidden="false" customHeight="false" outlineLevel="0" collapsed="false">
      <c r="A2991" s="504" t="s">
        <v>3467</v>
      </c>
      <c r="B2991" s="591" t="s">
        <v>9096</v>
      </c>
    </row>
    <row r="2992" customFormat="false" ht="12.75" hidden="false" customHeight="false" outlineLevel="0" collapsed="false">
      <c r="A2992" s="504" t="s">
        <v>3468</v>
      </c>
      <c r="B2992" s="591" t="s">
        <v>9097</v>
      </c>
    </row>
    <row r="2993" customFormat="false" ht="12.75" hidden="false" customHeight="false" outlineLevel="0" collapsed="false">
      <c r="A2993" s="504" t="s">
        <v>3469</v>
      </c>
      <c r="B2993" s="591" t="s">
        <v>9098</v>
      </c>
    </row>
    <row r="2994" customFormat="false" ht="12.75" hidden="false" customHeight="false" outlineLevel="0" collapsed="false">
      <c r="A2994" s="504" t="s">
        <v>3470</v>
      </c>
      <c r="B2994" s="591" t="s">
        <v>9099</v>
      </c>
    </row>
    <row r="2995" customFormat="false" ht="12.75" hidden="false" customHeight="false" outlineLevel="0" collapsed="false">
      <c r="A2995" s="504" t="s">
        <v>3471</v>
      </c>
      <c r="B2995" s="591" t="s">
        <v>9100</v>
      </c>
    </row>
    <row r="2996" customFormat="false" ht="12.75" hidden="false" customHeight="false" outlineLevel="0" collapsed="false">
      <c r="A2996" s="504" t="s">
        <v>3472</v>
      </c>
      <c r="B2996" s="591" t="s">
        <v>9101</v>
      </c>
    </row>
    <row r="2997" customFormat="false" ht="12.75" hidden="false" customHeight="false" outlineLevel="0" collapsed="false">
      <c r="A2997" s="504" t="s">
        <v>3473</v>
      </c>
      <c r="B2997" s="591" t="s">
        <v>9102</v>
      </c>
    </row>
    <row r="2998" customFormat="false" ht="12.75" hidden="false" customHeight="false" outlineLevel="0" collapsed="false">
      <c r="A2998" s="504" t="s">
        <v>3474</v>
      </c>
      <c r="B2998" s="591" t="s">
        <v>9103</v>
      </c>
    </row>
    <row r="2999" customFormat="false" ht="12.75" hidden="false" customHeight="false" outlineLevel="0" collapsed="false">
      <c r="A2999" s="504" t="s">
        <v>3475</v>
      </c>
      <c r="B2999" s="591" t="s">
        <v>9104</v>
      </c>
    </row>
    <row r="3000" customFormat="false" ht="12.75" hidden="false" customHeight="false" outlineLevel="0" collapsed="false">
      <c r="A3000" s="504" t="s">
        <v>3476</v>
      </c>
      <c r="B3000" s="591" t="s">
        <v>9105</v>
      </c>
    </row>
    <row r="3001" customFormat="false" ht="12.75" hidden="false" customHeight="false" outlineLevel="0" collapsed="false">
      <c r="A3001" s="504" t="s">
        <v>3477</v>
      </c>
      <c r="B3001" s="591" t="s">
        <v>9106</v>
      </c>
    </row>
    <row r="3002" customFormat="false" ht="12.75" hidden="false" customHeight="false" outlineLevel="0" collapsed="false">
      <c r="A3002" s="504" t="s">
        <v>3478</v>
      </c>
      <c r="B3002" s="591" t="s">
        <v>9107</v>
      </c>
    </row>
    <row r="3003" customFormat="false" ht="12.75" hidden="false" customHeight="false" outlineLevel="0" collapsed="false">
      <c r="A3003" s="504" t="s">
        <v>3479</v>
      </c>
      <c r="B3003" s="591" t="s">
        <v>9108</v>
      </c>
    </row>
    <row r="3004" customFormat="false" ht="12.75" hidden="false" customHeight="false" outlineLevel="0" collapsed="false">
      <c r="A3004" s="504" t="s">
        <v>3480</v>
      </c>
      <c r="B3004" s="591" t="s">
        <v>9109</v>
      </c>
    </row>
    <row r="3005" customFormat="false" ht="12.75" hidden="false" customHeight="false" outlineLevel="0" collapsed="false">
      <c r="A3005" s="504" t="s">
        <v>3481</v>
      </c>
      <c r="B3005" s="591" t="s">
        <v>9110</v>
      </c>
    </row>
    <row r="3006" customFormat="false" ht="12.75" hidden="false" customHeight="false" outlineLevel="0" collapsed="false">
      <c r="A3006" s="504" t="s">
        <v>3482</v>
      </c>
      <c r="B3006" s="591" t="s">
        <v>9111</v>
      </c>
    </row>
    <row r="3007" customFormat="false" ht="12.75" hidden="false" customHeight="false" outlineLevel="0" collapsed="false">
      <c r="A3007" s="504" t="s">
        <v>3483</v>
      </c>
      <c r="B3007" s="591" t="s">
        <v>9112</v>
      </c>
    </row>
    <row r="3008" customFormat="false" ht="12.75" hidden="false" customHeight="false" outlineLevel="0" collapsed="false">
      <c r="A3008" s="504" t="s">
        <v>3484</v>
      </c>
      <c r="B3008" s="591" t="s">
        <v>9113</v>
      </c>
    </row>
    <row r="3009" customFormat="false" ht="12.75" hidden="false" customHeight="false" outlineLevel="0" collapsed="false">
      <c r="A3009" s="504" t="s">
        <v>3485</v>
      </c>
      <c r="B3009" s="591" t="s">
        <v>9114</v>
      </c>
    </row>
    <row r="3010" customFormat="false" ht="12.75" hidden="false" customHeight="false" outlineLevel="0" collapsed="false">
      <c r="A3010" s="504" t="s">
        <v>3486</v>
      </c>
      <c r="B3010" s="591" t="s">
        <v>9115</v>
      </c>
    </row>
    <row r="3011" customFormat="false" ht="12.75" hidden="false" customHeight="false" outlineLevel="0" collapsed="false">
      <c r="A3011" s="504" t="s">
        <v>3487</v>
      </c>
      <c r="B3011" s="591" t="s">
        <v>9116</v>
      </c>
    </row>
    <row r="3012" customFormat="false" ht="12.75" hidden="false" customHeight="false" outlineLevel="0" collapsed="false">
      <c r="A3012" s="504" t="s">
        <v>3488</v>
      </c>
      <c r="B3012" s="591" t="s">
        <v>9117</v>
      </c>
    </row>
    <row r="3013" customFormat="false" ht="12.75" hidden="false" customHeight="false" outlineLevel="0" collapsed="false">
      <c r="A3013" s="504" t="s">
        <v>3489</v>
      </c>
      <c r="B3013" s="591" t="s">
        <v>9118</v>
      </c>
    </row>
    <row r="3014" customFormat="false" ht="12.75" hidden="false" customHeight="false" outlineLevel="0" collapsed="false">
      <c r="A3014" s="504" t="s">
        <v>3490</v>
      </c>
      <c r="B3014" s="591" t="s">
        <v>9119</v>
      </c>
    </row>
    <row r="3015" customFormat="false" ht="12.75" hidden="false" customHeight="false" outlineLevel="0" collapsed="false">
      <c r="A3015" s="504" t="s">
        <v>3491</v>
      </c>
      <c r="B3015" s="591" t="s">
        <v>9120</v>
      </c>
    </row>
    <row r="3016" customFormat="false" ht="12.75" hidden="false" customHeight="false" outlineLevel="0" collapsed="false">
      <c r="A3016" s="504" t="s">
        <v>3492</v>
      </c>
      <c r="B3016" s="591" t="s">
        <v>9121</v>
      </c>
    </row>
    <row r="3017" customFormat="false" ht="12.75" hidden="false" customHeight="false" outlineLevel="0" collapsed="false">
      <c r="A3017" s="504" t="s">
        <v>3493</v>
      </c>
      <c r="B3017" s="591" t="s">
        <v>9122</v>
      </c>
    </row>
    <row r="3018" customFormat="false" ht="12.75" hidden="false" customHeight="false" outlineLevel="0" collapsed="false">
      <c r="A3018" s="504" t="s">
        <v>3494</v>
      </c>
      <c r="B3018" s="591" t="s">
        <v>9123</v>
      </c>
    </row>
    <row r="3019" customFormat="false" ht="12.75" hidden="false" customHeight="false" outlineLevel="0" collapsed="false">
      <c r="A3019" s="504" t="s">
        <v>3495</v>
      </c>
      <c r="B3019" s="591" t="s">
        <v>9124</v>
      </c>
    </row>
    <row r="3020" customFormat="false" ht="12.75" hidden="false" customHeight="false" outlineLevel="0" collapsed="false">
      <c r="A3020" s="504" t="s">
        <v>3496</v>
      </c>
      <c r="B3020" s="591" t="s">
        <v>9125</v>
      </c>
    </row>
    <row r="3021" customFormat="false" ht="12.75" hidden="false" customHeight="false" outlineLevel="0" collapsed="false">
      <c r="A3021" s="504" t="s">
        <v>3497</v>
      </c>
      <c r="B3021" s="591" t="s">
        <v>9126</v>
      </c>
    </row>
    <row r="3022" customFormat="false" ht="12.75" hidden="false" customHeight="false" outlineLevel="0" collapsed="false">
      <c r="A3022" s="504" t="s">
        <v>3498</v>
      </c>
      <c r="B3022" s="591" t="s">
        <v>9127</v>
      </c>
    </row>
    <row r="3023" customFormat="false" ht="12.75" hidden="false" customHeight="false" outlineLevel="0" collapsed="false">
      <c r="A3023" s="504" t="s">
        <v>3499</v>
      </c>
      <c r="B3023" s="591" t="s">
        <v>9128</v>
      </c>
    </row>
    <row r="3024" customFormat="false" ht="12.75" hidden="false" customHeight="false" outlineLevel="0" collapsed="false">
      <c r="A3024" s="504" t="s">
        <v>3500</v>
      </c>
      <c r="B3024" s="591" t="s">
        <v>9129</v>
      </c>
    </row>
    <row r="3025" customFormat="false" ht="12.75" hidden="false" customHeight="false" outlineLevel="0" collapsed="false">
      <c r="A3025" s="504" t="s">
        <v>3501</v>
      </c>
      <c r="B3025" s="591" t="s">
        <v>9130</v>
      </c>
    </row>
    <row r="3026" customFormat="false" ht="12.75" hidden="false" customHeight="false" outlineLevel="0" collapsed="false">
      <c r="A3026" s="504" t="s">
        <v>3502</v>
      </c>
      <c r="B3026" s="591" t="s">
        <v>9131</v>
      </c>
    </row>
    <row r="3027" customFormat="false" ht="12.75" hidden="false" customHeight="false" outlineLevel="0" collapsed="false">
      <c r="A3027" s="504" t="s">
        <v>3503</v>
      </c>
      <c r="B3027" s="591" t="s">
        <v>9132</v>
      </c>
    </row>
    <row r="3028" customFormat="false" ht="12.75" hidden="false" customHeight="false" outlineLevel="0" collapsed="false">
      <c r="A3028" s="504" t="s">
        <v>3504</v>
      </c>
      <c r="B3028" s="591" t="s">
        <v>9133</v>
      </c>
    </row>
    <row r="3029" customFormat="false" ht="12.75" hidden="false" customHeight="false" outlineLevel="0" collapsed="false">
      <c r="A3029" s="504" t="s">
        <v>3505</v>
      </c>
      <c r="B3029" s="591" t="s">
        <v>9134</v>
      </c>
    </row>
    <row r="3030" customFormat="false" ht="12.75" hidden="false" customHeight="false" outlineLevel="0" collapsed="false">
      <c r="A3030" s="504" t="s">
        <v>3506</v>
      </c>
      <c r="B3030" s="591" t="s">
        <v>9135</v>
      </c>
    </row>
    <row r="3031" customFormat="false" ht="12.75" hidden="false" customHeight="false" outlineLevel="0" collapsed="false">
      <c r="A3031" s="504" t="s">
        <v>3507</v>
      </c>
      <c r="B3031" s="591" t="s">
        <v>9136</v>
      </c>
    </row>
    <row r="3032" customFormat="false" ht="12.75" hidden="false" customHeight="false" outlineLevel="0" collapsed="false">
      <c r="A3032" s="504" t="s">
        <v>3508</v>
      </c>
      <c r="B3032" s="591" t="s">
        <v>9137</v>
      </c>
    </row>
    <row r="3033" customFormat="false" ht="12.75" hidden="false" customHeight="false" outlineLevel="0" collapsed="false">
      <c r="A3033" s="504" t="s">
        <v>3509</v>
      </c>
      <c r="B3033" s="591" t="s">
        <v>9138</v>
      </c>
    </row>
    <row r="3034" customFormat="false" ht="12.75" hidden="false" customHeight="false" outlineLevel="0" collapsed="false">
      <c r="A3034" s="504" t="s">
        <v>3510</v>
      </c>
      <c r="B3034" s="591" t="s">
        <v>9139</v>
      </c>
    </row>
    <row r="3035" customFormat="false" ht="12.75" hidden="false" customHeight="false" outlineLevel="0" collapsed="false">
      <c r="A3035" s="504" t="s">
        <v>3511</v>
      </c>
      <c r="B3035" s="591" t="s">
        <v>9140</v>
      </c>
    </row>
    <row r="3036" customFormat="false" ht="12.75" hidden="false" customHeight="false" outlineLevel="0" collapsed="false">
      <c r="A3036" s="504" t="s">
        <v>3512</v>
      </c>
      <c r="B3036" s="591" t="s">
        <v>9141</v>
      </c>
    </row>
    <row r="3037" customFormat="false" ht="12.75" hidden="false" customHeight="false" outlineLevel="0" collapsed="false">
      <c r="A3037" s="504" t="s">
        <v>3513</v>
      </c>
      <c r="B3037" s="591" t="s">
        <v>9142</v>
      </c>
    </row>
    <row r="3038" customFormat="false" ht="12.75" hidden="false" customHeight="false" outlineLevel="0" collapsed="false">
      <c r="A3038" s="504" t="s">
        <v>3514</v>
      </c>
      <c r="B3038" s="591" t="s">
        <v>9143</v>
      </c>
    </row>
    <row r="3039" customFormat="false" ht="12.75" hidden="false" customHeight="false" outlineLevel="0" collapsed="false">
      <c r="A3039" s="504" t="s">
        <v>3515</v>
      </c>
      <c r="B3039" s="591" t="s">
        <v>9144</v>
      </c>
    </row>
    <row r="3040" customFormat="false" ht="12.75" hidden="false" customHeight="false" outlineLevel="0" collapsed="false">
      <c r="A3040" s="504" t="s">
        <v>3516</v>
      </c>
      <c r="B3040" s="591" t="s">
        <v>9145</v>
      </c>
    </row>
    <row r="3041" customFormat="false" ht="12.75" hidden="false" customHeight="false" outlineLevel="0" collapsed="false">
      <c r="A3041" s="504" t="s">
        <v>3517</v>
      </c>
      <c r="B3041" s="591" t="s">
        <v>9146</v>
      </c>
    </row>
    <row r="3042" customFormat="false" ht="12.75" hidden="false" customHeight="false" outlineLevel="0" collapsed="false">
      <c r="A3042" s="504" t="s">
        <v>3518</v>
      </c>
      <c r="B3042" s="591" t="s">
        <v>9147</v>
      </c>
    </row>
    <row r="3043" customFormat="false" ht="12.75" hidden="false" customHeight="false" outlineLevel="0" collapsed="false">
      <c r="A3043" s="504" t="s">
        <v>3519</v>
      </c>
      <c r="B3043" s="591" t="s">
        <v>9148</v>
      </c>
    </row>
    <row r="3044" customFormat="false" ht="12.75" hidden="false" customHeight="false" outlineLevel="0" collapsed="false">
      <c r="A3044" s="504" t="s">
        <v>3520</v>
      </c>
      <c r="B3044" s="591" t="s">
        <v>9149</v>
      </c>
    </row>
    <row r="3045" customFormat="false" ht="12.75" hidden="false" customHeight="false" outlineLevel="0" collapsed="false">
      <c r="A3045" s="504" t="s">
        <v>3521</v>
      </c>
      <c r="B3045" s="591" t="s">
        <v>9150</v>
      </c>
    </row>
    <row r="3046" customFormat="false" ht="12.75" hidden="false" customHeight="false" outlineLevel="0" collapsed="false">
      <c r="A3046" s="504" t="s">
        <v>3522</v>
      </c>
      <c r="B3046" s="591" t="s">
        <v>9151</v>
      </c>
    </row>
    <row r="3047" customFormat="false" ht="12.75" hidden="false" customHeight="false" outlineLevel="0" collapsed="false">
      <c r="A3047" s="504" t="s">
        <v>3523</v>
      </c>
      <c r="B3047" s="591" t="s">
        <v>9152</v>
      </c>
    </row>
    <row r="3048" customFormat="false" ht="12.75" hidden="false" customHeight="false" outlineLevel="0" collapsed="false">
      <c r="A3048" s="504" t="s">
        <v>3524</v>
      </c>
      <c r="B3048" s="591" t="s">
        <v>9153</v>
      </c>
    </row>
    <row r="3049" customFormat="false" ht="12.75" hidden="false" customHeight="false" outlineLevel="0" collapsed="false">
      <c r="A3049" s="504" t="s">
        <v>3525</v>
      </c>
      <c r="B3049" s="591" t="s">
        <v>9154</v>
      </c>
    </row>
    <row r="3050" customFormat="false" ht="12.75" hidden="false" customHeight="false" outlineLevel="0" collapsed="false">
      <c r="A3050" s="504" t="s">
        <v>3526</v>
      </c>
      <c r="B3050" s="591" t="s">
        <v>9155</v>
      </c>
    </row>
    <row r="3051" customFormat="false" ht="12.75" hidden="false" customHeight="false" outlineLevel="0" collapsed="false">
      <c r="A3051" s="504" t="s">
        <v>3527</v>
      </c>
      <c r="B3051" s="591" t="s">
        <v>9156</v>
      </c>
    </row>
    <row r="3052" customFormat="false" ht="12.75" hidden="false" customHeight="false" outlineLevel="0" collapsed="false">
      <c r="A3052" s="504" t="s">
        <v>3528</v>
      </c>
      <c r="B3052" s="591" t="s">
        <v>9157</v>
      </c>
    </row>
    <row r="3053" customFormat="false" ht="12.75" hidden="false" customHeight="false" outlineLevel="0" collapsed="false">
      <c r="A3053" s="504" t="s">
        <v>3529</v>
      </c>
      <c r="B3053" s="591" t="s">
        <v>9158</v>
      </c>
    </row>
    <row r="3054" customFormat="false" ht="12.75" hidden="false" customHeight="false" outlineLevel="0" collapsed="false">
      <c r="A3054" s="504" t="s">
        <v>3530</v>
      </c>
      <c r="B3054" s="591" t="s">
        <v>9159</v>
      </c>
    </row>
    <row r="3055" customFormat="false" ht="12.75" hidden="false" customHeight="false" outlineLevel="0" collapsed="false">
      <c r="A3055" s="504" t="s">
        <v>3531</v>
      </c>
      <c r="B3055" s="591" t="s">
        <v>9160</v>
      </c>
    </row>
    <row r="3056" customFormat="false" ht="12.75" hidden="false" customHeight="false" outlineLevel="0" collapsed="false">
      <c r="A3056" s="504" t="s">
        <v>3532</v>
      </c>
      <c r="B3056" s="591" t="s">
        <v>9161</v>
      </c>
    </row>
    <row r="3057" customFormat="false" ht="12.75" hidden="false" customHeight="false" outlineLevel="0" collapsed="false">
      <c r="A3057" s="504" t="s">
        <v>3533</v>
      </c>
      <c r="B3057" s="591" t="s">
        <v>9162</v>
      </c>
    </row>
    <row r="3058" customFormat="false" ht="12.75" hidden="false" customHeight="false" outlineLevel="0" collapsed="false">
      <c r="A3058" s="504" t="s">
        <v>3534</v>
      </c>
      <c r="B3058" s="591" t="s">
        <v>9163</v>
      </c>
    </row>
    <row r="3059" customFormat="false" ht="12.75" hidden="false" customHeight="false" outlineLevel="0" collapsed="false">
      <c r="A3059" s="504" t="s">
        <v>3535</v>
      </c>
      <c r="B3059" s="591" t="s">
        <v>9164</v>
      </c>
    </row>
    <row r="3060" customFormat="false" ht="12.75" hidden="false" customHeight="false" outlineLevel="0" collapsed="false">
      <c r="A3060" s="504" t="s">
        <v>3536</v>
      </c>
      <c r="B3060" s="591" t="s">
        <v>9165</v>
      </c>
    </row>
    <row r="3061" customFormat="false" ht="12.75" hidden="false" customHeight="false" outlineLevel="0" collapsed="false">
      <c r="A3061" s="504" t="s">
        <v>3537</v>
      </c>
      <c r="B3061" s="591" t="s">
        <v>9166</v>
      </c>
    </row>
    <row r="3062" customFormat="false" ht="12.75" hidden="false" customHeight="false" outlineLevel="0" collapsed="false">
      <c r="A3062" s="504" t="s">
        <v>3538</v>
      </c>
      <c r="B3062" s="591" t="s">
        <v>9167</v>
      </c>
    </row>
    <row r="3063" customFormat="false" ht="12.75" hidden="false" customHeight="false" outlineLevel="0" collapsed="false">
      <c r="A3063" s="504" t="s">
        <v>3539</v>
      </c>
      <c r="B3063" s="591" t="s">
        <v>9168</v>
      </c>
    </row>
    <row r="3064" customFormat="false" ht="12.75" hidden="false" customHeight="false" outlineLevel="0" collapsed="false">
      <c r="A3064" s="504" t="s">
        <v>3540</v>
      </c>
      <c r="B3064" s="591" t="s">
        <v>9169</v>
      </c>
    </row>
    <row r="3065" customFormat="false" ht="12.75" hidden="false" customHeight="false" outlineLevel="0" collapsed="false">
      <c r="A3065" s="504" t="s">
        <v>3541</v>
      </c>
      <c r="B3065" s="591" t="s">
        <v>9170</v>
      </c>
    </row>
    <row r="3066" customFormat="false" ht="12.75" hidden="false" customHeight="false" outlineLevel="0" collapsed="false">
      <c r="A3066" s="504" t="s">
        <v>3542</v>
      </c>
      <c r="B3066" s="591" t="s">
        <v>9171</v>
      </c>
    </row>
    <row r="3067" customFormat="false" ht="12.75" hidden="false" customHeight="false" outlineLevel="0" collapsed="false">
      <c r="A3067" s="504" t="s">
        <v>3543</v>
      </c>
      <c r="B3067" s="591" t="s">
        <v>9172</v>
      </c>
    </row>
    <row r="3068" customFormat="false" ht="12.75" hidden="false" customHeight="false" outlineLevel="0" collapsed="false">
      <c r="A3068" s="504" t="s">
        <v>3544</v>
      </c>
      <c r="B3068" s="591" t="s">
        <v>9173</v>
      </c>
    </row>
    <row r="3069" customFormat="false" ht="12.75" hidden="false" customHeight="false" outlineLevel="0" collapsed="false">
      <c r="A3069" s="504" t="s">
        <v>3545</v>
      </c>
      <c r="B3069" s="591" t="s">
        <v>9174</v>
      </c>
    </row>
    <row r="3070" customFormat="false" ht="12.75" hidden="false" customHeight="false" outlineLevel="0" collapsed="false">
      <c r="A3070" s="504" t="s">
        <v>3546</v>
      </c>
      <c r="B3070" s="591" t="s">
        <v>9175</v>
      </c>
    </row>
    <row r="3071" customFormat="false" ht="12.75" hidden="false" customHeight="false" outlineLevel="0" collapsed="false">
      <c r="A3071" s="504" t="s">
        <v>3547</v>
      </c>
      <c r="B3071" s="591" t="s">
        <v>9176</v>
      </c>
    </row>
    <row r="3072" customFormat="false" ht="12.75" hidden="false" customHeight="false" outlineLevel="0" collapsed="false">
      <c r="A3072" s="504" t="s">
        <v>3548</v>
      </c>
      <c r="B3072" s="591" t="s">
        <v>9177</v>
      </c>
    </row>
    <row r="3073" customFormat="false" ht="12.75" hidden="false" customHeight="false" outlineLevel="0" collapsed="false">
      <c r="A3073" s="504" t="s">
        <v>3549</v>
      </c>
      <c r="B3073" s="591" t="s">
        <v>9178</v>
      </c>
    </row>
    <row r="3074" customFormat="false" ht="12.75" hidden="false" customHeight="false" outlineLevel="0" collapsed="false">
      <c r="A3074" s="504" t="s">
        <v>3550</v>
      </c>
      <c r="B3074" s="591" t="s">
        <v>9179</v>
      </c>
    </row>
    <row r="3075" customFormat="false" ht="12.75" hidden="false" customHeight="false" outlineLevel="0" collapsed="false">
      <c r="A3075" s="504" t="s">
        <v>3551</v>
      </c>
      <c r="B3075" s="591" t="s">
        <v>9180</v>
      </c>
    </row>
    <row r="3076" customFormat="false" ht="12.75" hidden="false" customHeight="false" outlineLevel="0" collapsed="false">
      <c r="A3076" s="504" t="s">
        <v>3552</v>
      </c>
      <c r="B3076" s="591" t="s">
        <v>9181</v>
      </c>
    </row>
    <row r="3077" customFormat="false" ht="12.75" hidden="false" customHeight="false" outlineLevel="0" collapsed="false">
      <c r="A3077" s="504" t="s">
        <v>3553</v>
      </c>
      <c r="B3077" s="591" t="s">
        <v>9182</v>
      </c>
    </row>
    <row r="3078" customFormat="false" ht="12.75" hidden="false" customHeight="false" outlineLevel="0" collapsed="false">
      <c r="A3078" s="504" t="s">
        <v>3554</v>
      </c>
      <c r="B3078" s="591" t="s">
        <v>9183</v>
      </c>
    </row>
    <row r="3079" customFormat="false" ht="12.75" hidden="false" customHeight="false" outlineLevel="0" collapsed="false">
      <c r="A3079" s="504" t="s">
        <v>3555</v>
      </c>
      <c r="B3079" s="591" t="s">
        <v>9184</v>
      </c>
    </row>
    <row r="3080" customFormat="false" ht="12.75" hidden="false" customHeight="false" outlineLevel="0" collapsed="false">
      <c r="A3080" s="504" t="s">
        <v>3556</v>
      </c>
      <c r="B3080" s="591" t="s">
        <v>9185</v>
      </c>
    </row>
    <row r="3081" customFormat="false" ht="12.75" hidden="false" customHeight="false" outlineLevel="0" collapsed="false">
      <c r="A3081" s="504" t="s">
        <v>3557</v>
      </c>
      <c r="B3081" s="591" t="s">
        <v>9186</v>
      </c>
    </row>
    <row r="3082" customFormat="false" ht="12.75" hidden="false" customHeight="false" outlineLevel="0" collapsed="false">
      <c r="A3082" s="504" t="s">
        <v>3558</v>
      </c>
      <c r="B3082" s="591" t="s">
        <v>9187</v>
      </c>
    </row>
    <row r="3083" customFormat="false" ht="12.75" hidden="false" customHeight="false" outlineLevel="0" collapsed="false">
      <c r="A3083" s="504" t="s">
        <v>3559</v>
      </c>
      <c r="B3083" s="591" t="s">
        <v>9188</v>
      </c>
    </row>
    <row r="3084" customFormat="false" ht="12.75" hidden="false" customHeight="false" outlineLevel="0" collapsed="false">
      <c r="A3084" s="504" t="s">
        <v>3560</v>
      </c>
      <c r="B3084" s="591" t="s">
        <v>9189</v>
      </c>
    </row>
    <row r="3085" customFormat="false" ht="12.75" hidden="false" customHeight="false" outlineLevel="0" collapsed="false">
      <c r="A3085" s="504" t="s">
        <v>3561</v>
      </c>
      <c r="B3085" s="591" t="s">
        <v>9190</v>
      </c>
    </row>
    <row r="3086" customFormat="false" ht="12.75" hidden="false" customHeight="false" outlineLevel="0" collapsed="false">
      <c r="A3086" s="504" t="s">
        <v>3562</v>
      </c>
      <c r="B3086" s="591" t="s">
        <v>9191</v>
      </c>
    </row>
    <row r="3087" customFormat="false" ht="12.75" hidden="false" customHeight="false" outlineLevel="0" collapsed="false">
      <c r="A3087" s="504" t="s">
        <v>3563</v>
      </c>
      <c r="B3087" s="591" t="s">
        <v>9192</v>
      </c>
    </row>
    <row r="3088" customFormat="false" ht="12.75" hidden="false" customHeight="false" outlineLevel="0" collapsed="false">
      <c r="A3088" s="504" t="s">
        <v>3564</v>
      </c>
      <c r="B3088" s="591" t="s">
        <v>9193</v>
      </c>
    </row>
    <row r="3089" customFormat="false" ht="12.75" hidden="false" customHeight="false" outlineLevel="0" collapsed="false">
      <c r="A3089" s="504" t="s">
        <v>3565</v>
      </c>
      <c r="B3089" s="591" t="s">
        <v>9194</v>
      </c>
    </row>
    <row r="3090" customFormat="false" ht="12.75" hidden="false" customHeight="false" outlineLevel="0" collapsed="false">
      <c r="A3090" s="504" t="s">
        <v>3566</v>
      </c>
      <c r="B3090" s="591" t="s">
        <v>9195</v>
      </c>
    </row>
    <row r="3091" customFormat="false" ht="12.75" hidden="false" customHeight="false" outlineLevel="0" collapsed="false">
      <c r="A3091" s="504" t="s">
        <v>3567</v>
      </c>
      <c r="B3091" s="591" t="s">
        <v>9196</v>
      </c>
    </row>
    <row r="3092" customFormat="false" ht="12.75" hidden="false" customHeight="false" outlineLevel="0" collapsed="false">
      <c r="A3092" s="504" t="s">
        <v>3568</v>
      </c>
      <c r="B3092" s="591" t="s">
        <v>9197</v>
      </c>
    </row>
    <row r="3093" customFormat="false" ht="12.75" hidden="false" customHeight="false" outlineLevel="0" collapsed="false">
      <c r="A3093" s="504" t="s">
        <v>3569</v>
      </c>
      <c r="B3093" s="591" t="s">
        <v>9198</v>
      </c>
    </row>
    <row r="3094" customFormat="false" ht="12.75" hidden="false" customHeight="false" outlineLevel="0" collapsed="false">
      <c r="A3094" s="504" t="s">
        <v>3570</v>
      </c>
      <c r="B3094" s="591" t="s">
        <v>9199</v>
      </c>
    </row>
    <row r="3095" customFormat="false" ht="12.75" hidden="false" customHeight="false" outlineLevel="0" collapsed="false">
      <c r="A3095" s="504" t="s">
        <v>3571</v>
      </c>
      <c r="B3095" s="591" t="s">
        <v>9200</v>
      </c>
    </row>
    <row r="3096" customFormat="false" ht="12.75" hidden="false" customHeight="false" outlineLevel="0" collapsed="false">
      <c r="A3096" s="504" t="s">
        <v>3572</v>
      </c>
      <c r="B3096" s="591" t="s">
        <v>9201</v>
      </c>
    </row>
    <row r="3097" customFormat="false" ht="12.75" hidden="false" customHeight="false" outlineLevel="0" collapsed="false">
      <c r="A3097" s="504" t="s">
        <v>3573</v>
      </c>
      <c r="B3097" s="591" t="s">
        <v>9202</v>
      </c>
    </row>
    <row r="3098" customFormat="false" ht="12.75" hidden="false" customHeight="false" outlineLevel="0" collapsed="false">
      <c r="A3098" s="504" t="s">
        <v>3574</v>
      </c>
      <c r="B3098" s="591" t="s">
        <v>9203</v>
      </c>
    </row>
    <row r="3099" customFormat="false" ht="12.75" hidden="false" customHeight="false" outlineLevel="0" collapsed="false">
      <c r="A3099" s="504" t="s">
        <v>3575</v>
      </c>
      <c r="B3099" s="591" t="s">
        <v>9204</v>
      </c>
    </row>
    <row r="3100" customFormat="false" ht="12.75" hidden="false" customHeight="false" outlineLevel="0" collapsed="false">
      <c r="A3100" s="504" t="s">
        <v>3576</v>
      </c>
      <c r="B3100" s="591" t="s">
        <v>9205</v>
      </c>
    </row>
    <row r="3101" customFormat="false" ht="12.75" hidden="false" customHeight="false" outlineLevel="0" collapsed="false">
      <c r="A3101" s="504" t="s">
        <v>3577</v>
      </c>
      <c r="B3101" s="591" t="s">
        <v>9206</v>
      </c>
    </row>
    <row r="3102" customFormat="false" ht="12.75" hidden="false" customHeight="false" outlineLevel="0" collapsed="false">
      <c r="A3102" s="504" t="s">
        <v>3578</v>
      </c>
      <c r="B3102" s="591" t="s">
        <v>9207</v>
      </c>
    </row>
    <row r="3103" customFormat="false" ht="12.75" hidden="false" customHeight="false" outlineLevel="0" collapsed="false">
      <c r="A3103" s="504" t="s">
        <v>3579</v>
      </c>
      <c r="B3103" s="591" t="s">
        <v>9208</v>
      </c>
    </row>
    <row r="3104" customFormat="false" ht="12.75" hidden="false" customHeight="false" outlineLevel="0" collapsed="false">
      <c r="A3104" s="504" t="s">
        <v>3580</v>
      </c>
      <c r="B3104" s="591" t="s">
        <v>9209</v>
      </c>
    </row>
    <row r="3105" customFormat="false" ht="12.75" hidden="false" customHeight="false" outlineLevel="0" collapsed="false">
      <c r="A3105" s="504" t="s">
        <v>3581</v>
      </c>
      <c r="B3105" s="591" t="s">
        <v>9210</v>
      </c>
    </row>
    <row r="3106" customFormat="false" ht="12.75" hidden="false" customHeight="false" outlineLevel="0" collapsed="false">
      <c r="A3106" s="504" t="s">
        <v>3582</v>
      </c>
      <c r="B3106" s="591" t="s">
        <v>9211</v>
      </c>
    </row>
    <row r="3107" customFormat="false" ht="12.75" hidden="false" customHeight="false" outlineLevel="0" collapsed="false">
      <c r="A3107" s="504" t="s">
        <v>3583</v>
      </c>
      <c r="B3107" s="591" t="s">
        <v>9212</v>
      </c>
    </row>
    <row r="3108" customFormat="false" ht="12.75" hidden="false" customHeight="false" outlineLevel="0" collapsed="false">
      <c r="A3108" s="504" t="s">
        <v>3584</v>
      </c>
      <c r="B3108" s="591" t="s">
        <v>9213</v>
      </c>
    </row>
    <row r="3109" customFormat="false" ht="12.75" hidden="false" customHeight="false" outlineLevel="0" collapsed="false">
      <c r="A3109" s="504" t="s">
        <v>3585</v>
      </c>
      <c r="B3109" s="591" t="s">
        <v>9214</v>
      </c>
    </row>
    <row r="3110" customFormat="false" ht="12.75" hidden="false" customHeight="false" outlineLevel="0" collapsed="false">
      <c r="A3110" s="504" t="s">
        <v>3586</v>
      </c>
      <c r="B3110" s="591" t="s">
        <v>9215</v>
      </c>
    </row>
    <row r="3111" customFormat="false" ht="12.75" hidden="false" customHeight="false" outlineLevel="0" collapsed="false">
      <c r="A3111" s="504" t="s">
        <v>3587</v>
      </c>
      <c r="B3111" s="591" t="s">
        <v>9216</v>
      </c>
    </row>
    <row r="3112" customFormat="false" ht="12.75" hidden="false" customHeight="false" outlineLevel="0" collapsed="false">
      <c r="A3112" s="504" t="s">
        <v>3588</v>
      </c>
      <c r="B3112" s="591" t="s">
        <v>9217</v>
      </c>
    </row>
    <row r="3113" customFormat="false" ht="12.75" hidden="false" customHeight="false" outlineLevel="0" collapsed="false">
      <c r="A3113" s="504" t="s">
        <v>3589</v>
      </c>
      <c r="B3113" s="591" t="s">
        <v>9218</v>
      </c>
    </row>
    <row r="3114" customFormat="false" ht="12.75" hidden="false" customHeight="false" outlineLevel="0" collapsed="false">
      <c r="A3114" s="504" t="s">
        <v>3590</v>
      </c>
      <c r="B3114" s="591" t="s">
        <v>9219</v>
      </c>
    </row>
    <row r="3115" customFormat="false" ht="12.75" hidden="false" customHeight="false" outlineLevel="0" collapsed="false">
      <c r="A3115" s="504" t="s">
        <v>3591</v>
      </c>
      <c r="B3115" s="591" t="s">
        <v>9220</v>
      </c>
    </row>
    <row r="3116" customFormat="false" ht="12.75" hidden="false" customHeight="false" outlineLevel="0" collapsed="false">
      <c r="A3116" s="504" t="s">
        <v>3592</v>
      </c>
      <c r="B3116" s="591" t="s">
        <v>9221</v>
      </c>
    </row>
    <row r="3117" customFormat="false" ht="12.75" hidden="false" customHeight="false" outlineLevel="0" collapsed="false">
      <c r="A3117" s="504" t="s">
        <v>3593</v>
      </c>
      <c r="B3117" s="591" t="s">
        <v>9222</v>
      </c>
    </row>
    <row r="3118" customFormat="false" ht="12.75" hidden="false" customHeight="false" outlineLevel="0" collapsed="false">
      <c r="A3118" s="504" t="s">
        <v>3594</v>
      </c>
      <c r="B3118" s="591" t="s">
        <v>9223</v>
      </c>
    </row>
    <row r="3119" customFormat="false" ht="12.75" hidden="false" customHeight="false" outlineLevel="0" collapsed="false">
      <c r="A3119" s="504" t="s">
        <v>3595</v>
      </c>
      <c r="B3119" s="591" t="s">
        <v>9224</v>
      </c>
    </row>
    <row r="3120" customFormat="false" ht="12.75" hidden="false" customHeight="false" outlineLevel="0" collapsed="false">
      <c r="A3120" s="504" t="s">
        <v>3596</v>
      </c>
      <c r="B3120" s="591" t="s">
        <v>9225</v>
      </c>
    </row>
    <row r="3121" customFormat="false" ht="12.75" hidden="false" customHeight="false" outlineLevel="0" collapsed="false">
      <c r="A3121" s="504" t="s">
        <v>3597</v>
      </c>
      <c r="B3121" s="591" t="s">
        <v>9226</v>
      </c>
    </row>
    <row r="3122" customFormat="false" ht="12.75" hidden="false" customHeight="false" outlineLevel="0" collapsed="false">
      <c r="A3122" s="504" t="s">
        <v>3598</v>
      </c>
      <c r="B3122" s="591" t="s">
        <v>9227</v>
      </c>
    </row>
    <row r="3123" customFormat="false" ht="12.75" hidden="false" customHeight="false" outlineLevel="0" collapsed="false">
      <c r="A3123" s="504" t="s">
        <v>3599</v>
      </c>
      <c r="B3123" s="591" t="s">
        <v>9228</v>
      </c>
    </row>
    <row r="3124" customFormat="false" ht="12.75" hidden="false" customHeight="false" outlineLevel="0" collapsed="false">
      <c r="A3124" s="504" t="s">
        <v>3600</v>
      </c>
      <c r="B3124" s="591" t="s">
        <v>9229</v>
      </c>
    </row>
    <row r="3125" customFormat="false" ht="12.75" hidden="false" customHeight="false" outlineLevel="0" collapsed="false">
      <c r="A3125" s="504" t="s">
        <v>3601</v>
      </c>
      <c r="B3125" s="591" t="s">
        <v>9230</v>
      </c>
    </row>
    <row r="3126" customFormat="false" ht="12.75" hidden="false" customHeight="false" outlineLevel="0" collapsed="false">
      <c r="A3126" s="504" t="s">
        <v>3602</v>
      </c>
      <c r="B3126" s="591" t="s">
        <v>9231</v>
      </c>
    </row>
    <row r="3127" customFormat="false" ht="12.75" hidden="false" customHeight="false" outlineLevel="0" collapsed="false">
      <c r="A3127" s="504" t="s">
        <v>3603</v>
      </c>
      <c r="B3127" s="591" t="s">
        <v>9232</v>
      </c>
    </row>
    <row r="3128" customFormat="false" ht="12.75" hidden="false" customHeight="false" outlineLevel="0" collapsed="false">
      <c r="A3128" s="504" t="s">
        <v>3604</v>
      </c>
      <c r="B3128" s="591" t="s">
        <v>9233</v>
      </c>
    </row>
    <row r="3129" customFormat="false" ht="12.75" hidden="false" customHeight="false" outlineLevel="0" collapsed="false">
      <c r="A3129" s="504" t="s">
        <v>3605</v>
      </c>
      <c r="B3129" s="591" t="s">
        <v>9234</v>
      </c>
    </row>
    <row r="3130" customFormat="false" ht="12.75" hidden="false" customHeight="false" outlineLevel="0" collapsed="false">
      <c r="A3130" s="504" t="s">
        <v>3606</v>
      </c>
      <c r="B3130" s="591" t="s">
        <v>9235</v>
      </c>
    </row>
    <row r="3131" customFormat="false" ht="12.75" hidden="false" customHeight="false" outlineLevel="0" collapsed="false">
      <c r="A3131" s="504" t="s">
        <v>3607</v>
      </c>
      <c r="B3131" s="591" t="s">
        <v>9236</v>
      </c>
    </row>
    <row r="3132" customFormat="false" ht="12.75" hidden="false" customHeight="false" outlineLevel="0" collapsed="false">
      <c r="A3132" s="504" t="s">
        <v>3608</v>
      </c>
      <c r="B3132" s="591" t="s">
        <v>9237</v>
      </c>
    </row>
    <row r="3133" customFormat="false" ht="12.75" hidden="false" customHeight="false" outlineLevel="0" collapsed="false">
      <c r="A3133" s="504" t="s">
        <v>3609</v>
      </c>
      <c r="B3133" s="591" t="s">
        <v>9238</v>
      </c>
    </row>
    <row r="3134" customFormat="false" ht="12.75" hidden="false" customHeight="false" outlineLevel="0" collapsed="false">
      <c r="A3134" s="504" t="s">
        <v>3610</v>
      </c>
      <c r="B3134" s="591" t="s">
        <v>9239</v>
      </c>
    </row>
    <row r="3135" customFormat="false" ht="12.75" hidden="false" customHeight="false" outlineLevel="0" collapsed="false">
      <c r="A3135" s="504" t="s">
        <v>3611</v>
      </c>
      <c r="B3135" s="591" t="s">
        <v>9240</v>
      </c>
    </row>
    <row r="3136" customFormat="false" ht="12.75" hidden="false" customHeight="false" outlineLevel="0" collapsed="false">
      <c r="A3136" s="504" t="s">
        <v>3612</v>
      </c>
      <c r="B3136" s="591" t="s">
        <v>9241</v>
      </c>
    </row>
    <row r="3137" customFormat="false" ht="12.75" hidden="false" customHeight="false" outlineLevel="0" collapsed="false">
      <c r="A3137" s="504" t="s">
        <v>3613</v>
      </c>
      <c r="B3137" s="591" t="s">
        <v>9242</v>
      </c>
    </row>
    <row r="3138" customFormat="false" ht="12.75" hidden="false" customHeight="false" outlineLevel="0" collapsed="false">
      <c r="A3138" s="504" t="s">
        <v>3614</v>
      </c>
      <c r="B3138" s="591" t="s">
        <v>9243</v>
      </c>
    </row>
    <row r="3139" customFormat="false" ht="12.75" hidden="false" customHeight="false" outlineLevel="0" collapsed="false">
      <c r="A3139" s="504" t="s">
        <v>3615</v>
      </c>
      <c r="B3139" s="591" t="s">
        <v>9244</v>
      </c>
    </row>
    <row r="3140" customFormat="false" ht="12.75" hidden="false" customHeight="false" outlineLevel="0" collapsed="false">
      <c r="A3140" s="504" t="s">
        <v>3616</v>
      </c>
      <c r="B3140" s="591" t="s">
        <v>9245</v>
      </c>
    </row>
    <row r="3141" customFormat="false" ht="12.75" hidden="false" customHeight="false" outlineLevel="0" collapsed="false">
      <c r="A3141" s="504" t="s">
        <v>3617</v>
      </c>
      <c r="B3141" s="591" t="s">
        <v>9246</v>
      </c>
    </row>
    <row r="3142" customFormat="false" ht="12.75" hidden="false" customHeight="false" outlineLevel="0" collapsed="false">
      <c r="A3142" s="504" t="s">
        <v>3618</v>
      </c>
      <c r="B3142" s="591" t="s">
        <v>9247</v>
      </c>
    </row>
    <row r="3143" customFormat="false" ht="12.75" hidden="false" customHeight="false" outlineLevel="0" collapsed="false">
      <c r="A3143" s="504" t="s">
        <v>3619</v>
      </c>
      <c r="B3143" s="591" t="s">
        <v>9248</v>
      </c>
    </row>
    <row r="3144" customFormat="false" ht="12.75" hidden="false" customHeight="false" outlineLevel="0" collapsed="false">
      <c r="A3144" s="504" t="s">
        <v>3620</v>
      </c>
      <c r="B3144" s="591" t="s">
        <v>9249</v>
      </c>
    </row>
    <row r="3145" customFormat="false" ht="12.75" hidden="false" customHeight="false" outlineLevel="0" collapsed="false">
      <c r="A3145" s="504" t="s">
        <v>3621</v>
      </c>
      <c r="B3145" s="591" t="s">
        <v>9250</v>
      </c>
    </row>
    <row r="3146" customFormat="false" ht="12.75" hidden="false" customHeight="false" outlineLevel="0" collapsed="false">
      <c r="A3146" s="504" t="s">
        <v>3622</v>
      </c>
      <c r="B3146" s="591" t="s">
        <v>9251</v>
      </c>
    </row>
    <row r="3147" customFormat="false" ht="12.75" hidden="false" customHeight="false" outlineLevel="0" collapsed="false">
      <c r="A3147" s="504" t="s">
        <v>3623</v>
      </c>
      <c r="B3147" s="591" t="s">
        <v>9252</v>
      </c>
    </row>
    <row r="3148" customFormat="false" ht="12.75" hidden="false" customHeight="false" outlineLevel="0" collapsed="false">
      <c r="A3148" s="504" t="s">
        <v>3624</v>
      </c>
      <c r="B3148" s="591" t="s">
        <v>9253</v>
      </c>
    </row>
    <row r="3149" customFormat="false" ht="12.75" hidden="false" customHeight="false" outlineLevel="0" collapsed="false">
      <c r="A3149" s="504" t="s">
        <v>3625</v>
      </c>
      <c r="B3149" s="591" t="s">
        <v>9254</v>
      </c>
    </row>
    <row r="3150" customFormat="false" ht="12.75" hidden="false" customHeight="false" outlineLevel="0" collapsed="false">
      <c r="A3150" s="504" t="s">
        <v>3626</v>
      </c>
      <c r="B3150" s="591" t="s">
        <v>9255</v>
      </c>
    </row>
    <row r="3151" customFormat="false" ht="12.75" hidden="false" customHeight="false" outlineLevel="0" collapsed="false">
      <c r="A3151" s="504" t="s">
        <v>3627</v>
      </c>
      <c r="B3151" s="591" t="s">
        <v>9256</v>
      </c>
    </row>
    <row r="3152" customFormat="false" ht="12.75" hidden="false" customHeight="false" outlineLevel="0" collapsed="false">
      <c r="A3152" s="504" t="s">
        <v>3628</v>
      </c>
      <c r="B3152" s="591" t="s">
        <v>9257</v>
      </c>
    </row>
    <row r="3153" customFormat="false" ht="12.75" hidden="false" customHeight="false" outlineLevel="0" collapsed="false">
      <c r="A3153" s="504" t="s">
        <v>3629</v>
      </c>
      <c r="B3153" s="591" t="s">
        <v>9258</v>
      </c>
    </row>
    <row r="3154" customFormat="false" ht="12.75" hidden="false" customHeight="false" outlineLevel="0" collapsed="false">
      <c r="A3154" s="504" t="s">
        <v>3630</v>
      </c>
      <c r="B3154" s="591" t="s">
        <v>9259</v>
      </c>
    </row>
    <row r="3155" customFormat="false" ht="12.75" hidden="false" customHeight="false" outlineLevel="0" collapsed="false">
      <c r="A3155" s="504" t="s">
        <v>3631</v>
      </c>
      <c r="B3155" s="591" t="s">
        <v>9260</v>
      </c>
    </row>
    <row r="3156" customFormat="false" ht="12.75" hidden="false" customHeight="false" outlineLevel="0" collapsed="false">
      <c r="A3156" s="504" t="s">
        <v>3632</v>
      </c>
      <c r="B3156" s="591" t="s">
        <v>9261</v>
      </c>
    </row>
    <row r="3157" customFormat="false" ht="12.75" hidden="false" customHeight="false" outlineLevel="0" collapsed="false">
      <c r="A3157" s="504" t="s">
        <v>3633</v>
      </c>
      <c r="B3157" s="591" t="s">
        <v>9262</v>
      </c>
    </row>
    <row r="3158" customFormat="false" ht="12.75" hidden="false" customHeight="false" outlineLevel="0" collapsed="false">
      <c r="A3158" s="504" t="s">
        <v>3634</v>
      </c>
      <c r="B3158" s="591" t="s">
        <v>9263</v>
      </c>
    </row>
    <row r="3159" customFormat="false" ht="12.75" hidden="false" customHeight="false" outlineLevel="0" collapsed="false">
      <c r="A3159" s="504" t="s">
        <v>3635</v>
      </c>
      <c r="B3159" s="591" t="s">
        <v>9264</v>
      </c>
    </row>
    <row r="3160" customFormat="false" ht="12.75" hidden="false" customHeight="false" outlineLevel="0" collapsed="false">
      <c r="A3160" s="504" t="s">
        <v>3636</v>
      </c>
      <c r="B3160" s="591" t="s">
        <v>9265</v>
      </c>
    </row>
    <row r="3161" customFormat="false" ht="12.75" hidden="false" customHeight="false" outlineLevel="0" collapsed="false">
      <c r="A3161" s="504" t="s">
        <v>3637</v>
      </c>
      <c r="B3161" s="591" t="s">
        <v>9266</v>
      </c>
    </row>
    <row r="3162" customFormat="false" ht="12.75" hidden="false" customHeight="false" outlineLevel="0" collapsed="false">
      <c r="A3162" s="504" t="s">
        <v>3638</v>
      </c>
      <c r="B3162" s="591" t="s">
        <v>9267</v>
      </c>
    </row>
    <row r="3163" customFormat="false" ht="12.75" hidden="false" customHeight="false" outlineLevel="0" collapsed="false">
      <c r="A3163" s="504" t="s">
        <v>3639</v>
      </c>
      <c r="B3163" s="591" t="s">
        <v>9268</v>
      </c>
    </row>
    <row r="3164" customFormat="false" ht="12.75" hidden="false" customHeight="false" outlineLevel="0" collapsed="false">
      <c r="A3164" s="504" t="s">
        <v>3640</v>
      </c>
      <c r="B3164" s="591" t="s">
        <v>9269</v>
      </c>
    </row>
    <row r="3165" customFormat="false" ht="12.75" hidden="false" customHeight="false" outlineLevel="0" collapsed="false">
      <c r="A3165" s="504" t="s">
        <v>3641</v>
      </c>
      <c r="B3165" s="591" t="s">
        <v>9270</v>
      </c>
    </row>
    <row r="3166" customFormat="false" ht="12.75" hidden="false" customHeight="false" outlineLevel="0" collapsed="false">
      <c r="A3166" s="504" t="s">
        <v>3642</v>
      </c>
      <c r="B3166" s="591" t="s">
        <v>9271</v>
      </c>
    </row>
    <row r="3167" customFormat="false" ht="12.75" hidden="false" customHeight="false" outlineLevel="0" collapsed="false">
      <c r="A3167" s="504" t="s">
        <v>3643</v>
      </c>
      <c r="B3167" s="591" t="s">
        <v>9272</v>
      </c>
    </row>
    <row r="3168" customFormat="false" ht="12.75" hidden="false" customHeight="false" outlineLevel="0" collapsed="false">
      <c r="A3168" s="504" t="s">
        <v>3644</v>
      </c>
      <c r="B3168" s="591" t="s">
        <v>9273</v>
      </c>
    </row>
    <row r="3169" customFormat="false" ht="12.75" hidden="false" customHeight="false" outlineLevel="0" collapsed="false">
      <c r="A3169" s="504" t="s">
        <v>3645</v>
      </c>
      <c r="B3169" s="591" t="s">
        <v>9274</v>
      </c>
    </row>
    <row r="3170" customFormat="false" ht="12.75" hidden="false" customHeight="false" outlineLevel="0" collapsed="false">
      <c r="A3170" s="504" t="s">
        <v>3646</v>
      </c>
      <c r="B3170" s="591" t="s">
        <v>9275</v>
      </c>
    </row>
    <row r="3171" customFormat="false" ht="12.75" hidden="false" customHeight="false" outlineLevel="0" collapsed="false">
      <c r="A3171" s="504" t="s">
        <v>3647</v>
      </c>
      <c r="B3171" s="591" t="s">
        <v>9276</v>
      </c>
    </row>
    <row r="3172" customFormat="false" ht="12.75" hidden="false" customHeight="false" outlineLevel="0" collapsed="false">
      <c r="A3172" s="504" t="s">
        <v>3648</v>
      </c>
      <c r="B3172" s="591" t="s">
        <v>9277</v>
      </c>
    </row>
    <row r="3173" customFormat="false" ht="12.75" hidden="false" customHeight="false" outlineLevel="0" collapsed="false">
      <c r="A3173" s="504" t="s">
        <v>3649</v>
      </c>
      <c r="B3173" s="591" t="s">
        <v>9278</v>
      </c>
    </row>
    <row r="3174" customFormat="false" ht="12.75" hidden="false" customHeight="false" outlineLevel="0" collapsed="false">
      <c r="A3174" s="504" t="s">
        <v>3650</v>
      </c>
      <c r="B3174" s="591" t="s">
        <v>9279</v>
      </c>
    </row>
    <row r="3175" customFormat="false" ht="12.75" hidden="false" customHeight="false" outlineLevel="0" collapsed="false">
      <c r="A3175" s="504" t="s">
        <v>3651</v>
      </c>
      <c r="B3175" s="591" t="s">
        <v>9280</v>
      </c>
    </row>
    <row r="3176" customFormat="false" ht="12.75" hidden="false" customHeight="false" outlineLevel="0" collapsed="false">
      <c r="A3176" s="504" t="s">
        <v>3652</v>
      </c>
      <c r="B3176" s="591" t="s">
        <v>9281</v>
      </c>
    </row>
    <row r="3177" customFormat="false" ht="12.75" hidden="false" customHeight="false" outlineLevel="0" collapsed="false">
      <c r="A3177" s="504" t="s">
        <v>3653</v>
      </c>
      <c r="B3177" s="591" t="s">
        <v>9282</v>
      </c>
    </row>
    <row r="3178" customFormat="false" ht="12.75" hidden="false" customHeight="false" outlineLevel="0" collapsed="false">
      <c r="A3178" s="504" t="s">
        <v>3654</v>
      </c>
      <c r="B3178" s="591" t="s">
        <v>9283</v>
      </c>
    </row>
    <row r="3179" customFormat="false" ht="12.75" hidden="false" customHeight="false" outlineLevel="0" collapsed="false">
      <c r="A3179" s="504" t="s">
        <v>3655</v>
      </c>
      <c r="B3179" s="591" t="s">
        <v>9284</v>
      </c>
    </row>
    <row r="3180" customFormat="false" ht="12.75" hidden="false" customHeight="false" outlineLevel="0" collapsed="false">
      <c r="A3180" s="504" t="s">
        <v>3656</v>
      </c>
      <c r="B3180" s="591" t="s">
        <v>9285</v>
      </c>
    </row>
    <row r="3181" customFormat="false" ht="12.75" hidden="false" customHeight="false" outlineLevel="0" collapsed="false">
      <c r="A3181" s="504" t="s">
        <v>3657</v>
      </c>
      <c r="B3181" s="591" t="s">
        <v>9286</v>
      </c>
    </row>
    <row r="3182" customFormat="false" ht="12.75" hidden="false" customHeight="false" outlineLevel="0" collapsed="false">
      <c r="A3182" s="504" t="s">
        <v>3658</v>
      </c>
      <c r="B3182" s="591" t="s">
        <v>9287</v>
      </c>
    </row>
    <row r="3183" customFormat="false" ht="12.75" hidden="false" customHeight="false" outlineLevel="0" collapsed="false">
      <c r="A3183" s="504" t="s">
        <v>3659</v>
      </c>
      <c r="B3183" s="591" t="s">
        <v>9288</v>
      </c>
    </row>
    <row r="3184" customFormat="false" ht="12.75" hidden="false" customHeight="false" outlineLevel="0" collapsed="false">
      <c r="A3184" s="504" t="s">
        <v>3660</v>
      </c>
      <c r="B3184" s="591" t="s">
        <v>9289</v>
      </c>
    </row>
    <row r="3185" customFormat="false" ht="12.75" hidden="false" customHeight="false" outlineLevel="0" collapsed="false">
      <c r="A3185" s="504" t="s">
        <v>3661</v>
      </c>
      <c r="B3185" s="591" t="s">
        <v>9290</v>
      </c>
    </row>
    <row r="3186" customFormat="false" ht="12.75" hidden="false" customHeight="false" outlineLevel="0" collapsed="false">
      <c r="A3186" s="504" t="s">
        <v>3662</v>
      </c>
      <c r="B3186" s="591" t="s">
        <v>9291</v>
      </c>
    </row>
    <row r="3187" customFormat="false" ht="12.75" hidden="false" customHeight="false" outlineLevel="0" collapsed="false">
      <c r="A3187" s="504" t="s">
        <v>3663</v>
      </c>
      <c r="B3187" s="591" t="s">
        <v>9292</v>
      </c>
    </row>
    <row r="3188" customFormat="false" ht="12.75" hidden="false" customHeight="false" outlineLevel="0" collapsed="false">
      <c r="A3188" s="504" t="s">
        <v>3664</v>
      </c>
      <c r="B3188" s="591" t="s">
        <v>9293</v>
      </c>
    </row>
    <row r="3189" customFormat="false" ht="12.75" hidden="false" customHeight="false" outlineLevel="0" collapsed="false">
      <c r="A3189" s="504" t="s">
        <v>3665</v>
      </c>
      <c r="B3189" s="591" t="s">
        <v>9294</v>
      </c>
    </row>
    <row r="3190" customFormat="false" ht="12.75" hidden="false" customHeight="false" outlineLevel="0" collapsed="false">
      <c r="A3190" s="504" t="s">
        <v>3666</v>
      </c>
      <c r="B3190" s="591" t="s">
        <v>9295</v>
      </c>
    </row>
    <row r="3191" customFormat="false" ht="12.75" hidden="false" customHeight="false" outlineLevel="0" collapsed="false">
      <c r="A3191" s="504" t="s">
        <v>3667</v>
      </c>
      <c r="B3191" s="591" t="s">
        <v>9296</v>
      </c>
    </row>
    <row r="3192" customFormat="false" ht="12.75" hidden="false" customHeight="false" outlineLevel="0" collapsed="false">
      <c r="A3192" s="504" t="s">
        <v>3668</v>
      </c>
      <c r="B3192" s="591" t="s">
        <v>9297</v>
      </c>
    </row>
    <row r="3193" customFormat="false" ht="12.75" hidden="false" customHeight="false" outlineLevel="0" collapsed="false">
      <c r="A3193" s="504" t="s">
        <v>3669</v>
      </c>
      <c r="B3193" s="591" t="s">
        <v>9298</v>
      </c>
    </row>
    <row r="3194" customFormat="false" ht="12.75" hidden="false" customHeight="false" outlineLevel="0" collapsed="false">
      <c r="A3194" s="504" t="s">
        <v>3670</v>
      </c>
      <c r="B3194" s="591" t="s">
        <v>9299</v>
      </c>
    </row>
    <row r="3195" customFormat="false" ht="12.75" hidden="false" customHeight="false" outlineLevel="0" collapsed="false">
      <c r="A3195" s="504" t="s">
        <v>3671</v>
      </c>
      <c r="B3195" s="591" t="s">
        <v>9300</v>
      </c>
    </row>
    <row r="3196" customFormat="false" ht="12.75" hidden="false" customHeight="false" outlineLevel="0" collapsed="false">
      <c r="A3196" s="504" t="s">
        <v>3672</v>
      </c>
      <c r="B3196" s="591" t="s">
        <v>9301</v>
      </c>
    </row>
    <row r="3197" customFormat="false" ht="12.75" hidden="false" customHeight="false" outlineLevel="0" collapsed="false">
      <c r="A3197" s="504" t="s">
        <v>3673</v>
      </c>
      <c r="B3197" s="591" t="s">
        <v>9302</v>
      </c>
    </row>
    <row r="3198" customFormat="false" ht="12.75" hidden="false" customHeight="false" outlineLevel="0" collapsed="false">
      <c r="A3198" s="504" t="s">
        <v>3674</v>
      </c>
      <c r="B3198" s="591" t="s">
        <v>9303</v>
      </c>
    </row>
    <row r="3199" customFormat="false" ht="12.75" hidden="false" customHeight="false" outlineLevel="0" collapsed="false">
      <c r="A3199" s="504" t="s">
        <v>3675</v>
      </c>
      <c r="B3199" s="591" t="s">
        <v>9304</v>
      </c>
    </row>
    <row r="3200" customFormat="false" ht="12.75" hidden="false" customHeight="false" outlineLevel="0" collapsed="false">
      <c r="A3200" s="504" t="s">
        <v>3676</v>
      </c>
      <c r="B3200" s="591" t="s">
        <v>9305</v>
      </c>
    </row>
    <row r="3201" customFormat="false" ht="12.75" hidden="false" customHeight="false" outlineLevel="0" collapsed="false">
      <c r="A3201" s="504" t="s">
        <v>3677</v>
      </c>
      <c r="B3201" s="591" t="s">
        <v>9306</v>
      </c>
    </row>
    <row r="3202" customFormat="false" ht="12.75" hidden="false" customHeight="false" outlineLevel="0" collapsed="false">
      <c r="A3202" s="504" t="s">
        <v>3678</v>
      </c>
      <c r="B3202" s="591" t="s">
        <v>9307</v>
      </c>
    </row>
    <row r="3203" customFormat="false" ht="12.75" hidden="false" customHeight="false" outlineLevel="0" collapsed="false">
      <c r="A3203" s="504" t="s">
        <v>3679</v>
      </c>
      <c r="B3203" s="591" t="s">
        <v>9308</v>
      </c>
    </row>
    <row r="3204" customFormat="false" ht="12.75" hidden="false" customHeight="false" outlineLevel="0" collapsed="false">
      <c r="A3204" s="504" t="s">
        <v>3680</v>
      </c>
      <c r="B3204" s="591" t="s">
        <v>9309</v>
      </c>
    </row>
    <row r="3205" customFormat="false" ht="12.75" hidden="false" customHeight="false" outlineLevel="0" collapsed="false">
      <c r="A3205" s="504" t="s">
        <v>3681</v>
      </c>
      <c r="B3205" s="591" t="s">
        <v>9310</v>
      </c>
    </row>
    <row r="3206" customFormat="false" ht="12.75" hidden="false" customHeight="false" outlineLevel="0" collapsed="false">
      <c r="A3206" s="504" t="s">
        <v>3682</v>
      </c>
      <c r="B3206" s="591" t="s">
        <v>9311</v>
      </c>
    </row>
    <row r="3207" customFormat="false" ht="12.75" hidden="false" customHeight="false" outlineLevel="0" collapsed="false">
      <c r="A3207" s="504" t="s">
        <v>3683</v>
      </c>
      <c r="B3207" s="591" t="s">
        <v>9312</v>
      </c>
    </row>
    <row r="3208" customFormat="false" ht="12.75" hidden="false" customHeight="false" outlineLevel="0" collapsed="false">
      <c r="A3208" s="504" t="s">
        <v>3684</v>
      </c>
      <c r="B3208" s="591" t="s">
        <v>9313</v>
      </c>
    </row>
    <row r="3209" customFormat="false" ht="12.75" hidden="false" customHeight="false" outlineLevel="0" collapsed="false">
      <c r="A3209" s="504" t="s">
        <v>3685</v>
      </c>
      <c r="B3209" s="591" t="s">
        <v>9314</v>
      </c>
    </row>
    <row r="3210" customFormat="false" ht="12.75" hidden="false" customHeight="false" outlineLevel="0" collapsed="false">
      <c r="A3210" s="504" t="s">
        <v>3686</v>
      </c>
      <c r="B3210" s="591" t="s">
        <v>9315</v>
      </c>
    </row>
    <row r="3211" customFormat="false" ht="12.75" hidden="false" customHeight="false" outlineLevel="0" collapsed="false">
      <c r="A3211" s="504" t="s">
        <v>3687</v>
      </c>
      <c r="B3211" s="591" t="s">
        <v>9316</v>
      </c>
    </row>
    <row r="3212" customFormat="false" ht="12.75" hidden="false" customHeight="false" outlineLevel="0" collapsed="false">
      <c r="A3212" s="504" t="s">
        <v>3688</v>
      </c>
      <c r="B3212" s="591" t="s">
        <v>9317</v>
      </c>
    </row>
    <row r="3213" customFormat="false" ht="12.75" hidden="false" customHeight="false" outlineLevel="0" collapsed="false">
      <c r="A3213" s="504" t="s">
        <v>3689</v>
      </c>
      <c r="B3213" s="591" t="s">
        <v>9318</v>
      </c>
    </row>
    <row r="3214" customFormat="false" ht="12.75" hidden="false" customHeight="false" outlineLevel="0" collapsed="false">
      <c r="A3214" s="504" t="s">
        <v>3690</v>
      </c>
      <c r="B3214" s="591" t="s">
        <v>9319</v>
      </c>
    </row>
    <row r="3215" customFormat="false" ht="12.75" hidden="false" customHeight="false" outlineLevel="0" collapsed="false">
      <c r="A3215" s="504" t="s">
        <v>3691</v>
      </c>
      <c r="B3215" s="591" t="s">
        <v>9320</v>
      </c>
    </row>
    <row r="3216" customFormat="false" ht="12.75" hidden="false" customHeight="false" outlineLevel="0" collapsed="false">
      <c r="A3216" s="504" t="s">
        <v>3692</v>
      </c>
      <c r="B3216" s="591" t="s">
        <v>9321</v>
      </c>
    </row>
    <row r="3217" customFormat="false" ht="12.75" hidden="false" customHeight="false" outlineLevel="0" collapsed="false">
      <c r="A3217" s="504" t="s">
        <v>3693</v>
      </c>
      <c r="B3217" s="591" t="s">
        <v>9322</v>
      </c>
    </row>
    <row r="3218" customFormat="false" ht="12.75" hidden="false" customHeight="false" outlineLevel="0" collapsed="false">
      <c r="A3218" s="504" t="s">
        <v>3694</v>
      </c>
      <c r="B3218" s="591" t="s">
        <v>9323</v>
      </c>
    </row>
    <row r="3219" customFormat="false" ht="12.75" hidden="false" customHeight="false" outlineLevel="0" collapsed="false">
      <c r="A3219" s="504" t="s">
        <v>3695</v>
      </c>
      <c r="B3219" s="591" t="s">
        <v>9324</v>
      </c>
    </row>
    <row r="3220" customFormat="false" ht="12.75" hidden="false" customHeight="false" outlineLevel="0" collapsed="false">
      <c r="A3220" s="504" t="s">
        <v>3696</v>
      </c>
      <c r="B3220" s="591" t="s">
        <v>9325</v>
      </c>
    </row>
    <row r="3221" customFormat="false" ht="12.75" hidden="false" customHeight="false" outlineLevel="0" collapsed="false">
      <c r="A3221" s="504" t="s">
        <v>3697</v>
      </c>
      <c r="B3221" s="591" t="s">
        <v>9326</v>
      </c>
    </row>
    <row r="3222" customFormat="false" ht="12.75" hidden="false" customHeight="false" outlineLevel="0" collapsed="false">
      <c r="A3222" s="504" t="s">
        <v>3698</v>
      </c>
      <c r="B3222" s="591" t="s">
        <v>9327</v>
      </c>
    </row>
    <row r="3223" customFormat="false" ht="12.75" hidden="false" customHeight="false" outlineLevel="0" collapsed="false">
      <c r="A3223" s="504" t="s">
        <v>3699</v>
      </c>
      <c r="B3223" s="591" t="s">
        <v>9328</v>
      </c>
    </row>
    <row r="3224" customFormat="false" ht="12.75" hidden="false" customHeight="false" outlineLevel="0" collapsed="false">
      <c r="A3224" s="504" t="s">
        <v>3700</v>
      </c>
      <c r="B3224" s="591" t="s">
        <v>9329</v>
      </c>
    </row>
    <row r="3225" customFormat="false" ht="12.75" hidden="false" customHeight="false" outlineLevel="0" collapsed="false">
      <c r="A3225" s="504" t="s">
        <v>3701</v>
      </c>
      <c r="B3225" s="591" t="s">
        <v>9330</v>
      </c>
    </row>
    <row r="3226" customFormat="false" ht="12.75" hidden="false" customHeight="false" outlineLevel="0" collapsed="false">
      <c r="A3226" s="504" t="s">
        <v>3702</v>
      </c>
      <c r="B3226" s="591" t="s">
        <v>9331</v>
      </c>
    </row>
    <row r="3227" customFormat="false" ht="12.75" hidden="false" customHeight="false" outlineLevel="0" collapsed="false">
      <c r="A3227" s="504" t="s">
        <v>3703</v>
      </c>
      <c r="B3227" s="591" t="s">
        <v>9332</v>
      </c>
    </row>
    <row r="3228" customFormat="false" ht="12.75" hidden="false" customHeight="false" outlineLevel="0" collapsed="false">
      <c r="A3228" s="504" t="s">
        <v>3704</v>
      </c>
      <c r="B3228" s="591" t="s">
        <v>9333</v>
      </c>
    </row>
    <row r="3229" customFormat="false" ht="12.75" hidden="false" customHeight="false" outlineLevel="0" collapsed="false">
      <c r="A3229" s="504" t="s">
        <v>3705</v>
      </c>
      <c r="B3229" s="591" t="s">
        <v>9334</v>
      </c>
    </row>
    <row r="3230" customFormat="false" ht="12.75" hidden="false" customHeight="false" outlineLevel="0" collapsed="false">
      <c r="A3230" s="504" t="s">
        <v>3706</v>
      </c>
      <c r="B3230" s="591" t="s">
        <v>9335</v>
      </c>
    </row>
    <row r="3231" customFormat="false" ht="12.75" hidden="false" customHeight="false" outlineLevel="0" collapsed="false">
      <c r="A3231" s="504" t="s">
        <v>3707</v>
      </c>
      <c r="B3231" s="591" t="s">
        <v>9336</v>
      </c>
    </row>
    <row r="3232" customFormat="false" ht="12.75" hidden="false" customHeight="false" outlineLevel="0" collapsed="false">
      <c r="A3232" s="504" t="s">
        <v>3708</v>
      </c>
      <c r="B3232" s="591" t="s">
        <v>9337</v>
      </c>
    </row>
    <row r="3233" customFormat="false" ht="12.75" hidden="false" customHeight="false" outlineLevel="0" collapsed="false">
      <c r="A3233" s="504" t="s">
        <v>3709</v>
      </c>
      <c r="B3233" s="591" t="s">
        <v>9338</v>
      </c>
    </row>
    <row r="3234" customFormat="false" ht="12.75" hidden="false" customHeight="false" outlineLevel="0" collapsed="false">
      <c r="A3234" s="504" t="s">
        <v>3710</v>
      </c>
      <c r="B3234" s="591" t="s">
        <v>9339</v>
      </c>
    </row>
    <row r="3235" customFormat="false" ht="12.75" hidden="false" customHeight="false" outlineLevel="0" collapsed="false">
      <c r="A3235" s="504" t="s">
        <v>3711</v>
      </c>
      <c r="B3235" s="591" t="s">
        <v>9340</v>
      </c>
    </row>
    <row r="3236" customFormat="false" ht="12.75" hidden="false" customHeight="false" outlineLevel="0" collapsed="false">
      <c r="A3236" s="504" t="s">
        <v>3712</v>
      </c>
      <c r="B3236" s="591" t="s">
        <v>9341</v>
      </c>
    </row>
    <row r="3237" customFormat="false" ht="12.75" hidden="false" customHeight="false" outlineLevel="0" collapsed="false">
      <c r="A3237" s="504" t="s">
        <v>3713</v>
      </c>
      <c r="B3237" s="591" t="s">
        <v>9342</v>
      </c>
    </row>
    <row r="3238" customFormat="false" ht="12.75" hidden="false" customHeight="false" outlineLevel="0" collapsed="false">
      <c r="A3238" s="504" t="s">
        <v>3714</v>
      </c>
      <c r="B3238" s="591" t="s">
        <v>9343</v>
      </c>
    </row>
    <row r="3239" customFormat="false" ht="12.75" hidden="false" customHeight="false" outlineLevel="0" collapsed="false">
      <c r="A3239" s="504" t="s">
        <v>3715</v>
      </c>
      <c r="B3239" s="591" t="s">
        <v>9344</v>
      </c>
    </row>
    <row r="3240" customFormat="false" ht="12.75" hidden="false" customHeight="false" outlineLevel="0" collapsed="false">
      <c r="A3240" s="504" t="s">
        <v>3716</v>
      </c>
      <c r="B3240" s="591" t="s">
        <v>9345</v>
      </c>
    </row>
    <row r="3241" customFormat="false" ht="12.75" hidden="false" customHeight="false" outlineLevel="0" collapsed="false">
      <c r="A3241" s="504" t="s">
        <v>3717</v>
      </c>
      <c r="B3241" s="591" t="s">
        <v>9346</v>
      </c>
    </row>
    <row r="3242" customFormat="false" ht="12.75" hidden="false" customHeight="false" outlineLevel="0" collapsed="false">
      <c r="A3242" s="504" t="s">
        <v>3718</v>
      </c>
      <c r="B3242" s="591" t="s">
        <v>9347</v>
      </c>
    </row>
    <row r="3243" customFormat="false" ht="12.75" hidden="false" customHeight="false" outlineLevel="0" collapsed="false">
      <c r="A3243" s="504" t="s">
        <v>3719</v>
      </c>
      <c r="B3243" s="591" t="s">
        <v>9348</v>
      </c>
    </row>
    <row r="3244" customFormat="false" ht="12.75" hidden="false" customHeight="false" outlineLevel="0" collapsed="false">
      <c r="A3244" s="504" t="s">
        <v>3720</v>
      </c>
      <c r="B3244" s="591" t="s">
        <v>9349</v>
      </c>
    </row>
    <row r="3245" customFormat="false" ht="12.75" hidden="false" customHeight="false" outlineLevel="0" collapsed="false">
      <c r="A3245" s="504" t="s">
        <v>3721</v>
      </c>
      <c r="B3245" s="591" t="s">
        <v>9350</v>
      </c>
    </row>
    <row r="3246" customFormat="false" ht="12.75" hidden="false" customHeight="false" outlineLevel="0" collapsed="false">
      <c r="A3246" s="504" t="s">
        <v>3722</v>
      </c>
      <c r="B3246" s="591" t="s">
        <v>9351</v>
      </c>
    </row>
    <row r="3247" customFormat="false" ht="12.75" hidden="false" customHeight="false" outlineLevel="0" collapsed="false">
      <c r="A3247" s="504" t="s">
        <v>3723</v>
      </c>
      <c r="B3247" s="591" t="s">
        <v>9352</v>
      </c>
    </row>
    <row r="3248" customFormat="false" ht="12.75" hidden="false" customHeight="false" outlineLevel="0" collapsed="false">
      <c r="A3248" s="504" t="s">
        <v>3724</v>
      </c>
      <c r="B3248" s="591" t="s">
        <v>9353</v>
      </c>
    </row>
    <row r="3249" customFormat="false" ht="12.75" hidden="false" customHeight="false" outlineLevel="0" collapsed="false">
      <c r="A3249" s="504" t="s">
        <v>3725</v>
      </c>
      <c r="B3249" s="591" t="s">
        <v>9354</v>
      </c>
    </row>
    <row r="3250" customFormat="false" ht="12.75" hidden="false" customHeight="false" outlineLevel="0" collapsed="false">
      <c r="A3250" s="504" t="s">
        <v>3726</v>
      </c>
      <c r="B3250" s="591" t="s">
        <v>9355</v>
      </c>
    </row>
    <row r="3251" customFormat="false" ht="12.75" hidden="false" customHeight="false" outlineLevel="0" collapsed="false">
      <c r="A3251" s="504" t="s">
        <v>3727</v>
      </c>
      <c r="B3251" s="591" t="s">
        <v>9356</v>
      </c>
    </row>
    <row r="3252" customFormat="false" ht="12.75" hidden="false" customHeight="false" outlineLevel="0" collapsed="false">
      <c r="A3252" s="504" t="s">
        <v>3728</v>
      </c>
      <c r="B3252" s="591" t="s">
        <v>9357</v>
      </c>
    </row>
    <row r="3253" customFormat="false" ht="12.75" hidden="false" customHeight="false" outlineLevel="0" collapsed="false">
      <c r="A3253" s="504" t="s">
        <v>3729</v>
      </c>
      <c r="B3253" s="591" t="s">
        <v>9358</v>
      </c>
    </row>
    <row r="3254" customFormat="false" ht="12.75" hidden="false" customHeight="false" outlineLevel="0" collapsed="false">
      <c r="A3254" s="504" t="s">
        <v>3730</v>
      </c>
      <c r="B3254" s="591" t="s">
        <v>9359</v>
      </c>
    </row>
    <row r="3255" customFormat="false" ht="12.75" hidden="false" customHeight="false" outlineLevel="0" collapsed="false">
      <c r="A3255" s="504" t="s">
        <v>3731</v>
      </c>
      <c r="B3255" s="591" t="s">
        <v>9360</v>
      </c>
    </row>
    <row r="3256" customFormat="false" ht="12.75" hidden="false" customHeight="false" outlineLevel="0" collapsed="false">
      <c r="A3256" s="504" t="s">
        <v>3732</v>
      </c>
      <c r="B3256" s="591" t="s">
        <v>9361</v>
      </c>
    </row>
    <row r="3257" customFormat="false" ht="12.75" hidden="false" customHeight="false" outlineLevel="0" collapsed="false">
      <c r="A3257" s="504" t="s">
        <v>3733</v>
      </c>
      <c r="B3257" s="591" t="s">
        <v>9362</v>
      </c>
    </row>
    <row r="3258" customFormat="false" ht="12.75" hidden="false" customHeight="false" outlineLevel="0" collapsed="false">
      <c r="A3258" s="504" t="s">
        <v>3734</v>
      </c>
      <c r="B3258" s="591" t="s">
        <v>9363</v>
      </c>
    </row>
    <row r="3259" customFormat="false" ht="12.75" hidden="false" customHeight="false" outlineLevel="0" collapsed="false">
      <c r="A3259" s="504" t="s">
        <v>3735</v>
      </c>
      <c r="B3259" s="591" t="s">
        <v>9364</v>
      </c>
    </row>
    <row r="3260" customFormat="false" ht="12.75" hidden="false" customHeight="false" outlineLevel="0" collapsed="false">
      <c r="A3260" s="504" t="s">
        <v>3736</v>
      </c>
      <c r="B3260" s="591" t="s">
        <v>9365</v>
      </c>
    </row>
    <row r="3261" customFormat="false" ht="12.75" hidden="false" customHeight="false" outlineLevel="0" collapsed="false">
      <c r="A3261" s="504" t="s">
        <v>3737</v>
      </c>
      <c r="B3261" s="591" t="s">
        <v>9366</v>
      </c>
    </row>
    <row r="3262" customFormat="false" ht="12.75" hidden="false" customHeight="false" outlineLevel="0" collapsed="false">
      <c r="A3262" s="504" t="s">
        <v>3738</v>
      </c>
      <c r="B3262" s="591" t="s">
        <v>9367</v>
      </c>
    </row>
    <row r="3263" customFormat="false" ht="12.75" hidden="false" customHeight="false" outlineLevel="0" collapsed="false">
      <c r="A3263" s="504" t="s">
        <v>3739</v>
      </c>
      <c r="B3263" s="591" t="s">
        <v>9368</v>
      </c>
    </row>
    <row r="3264" customFormat="false" ht="12.75" hidden="false" customHeight="false" outlineLevel="0" collapsed="false">
      <c r="A3264" s="504" t="s">
        <v>3740</v>
      </c>
      <c r="B3264" s="591" t="s">
        <v>9369</v>
      </c>
    </row>
    <row r="3265" customFormat="false" ht="12.75" hidden="false" customHeight="false" outlineLevel="0" collapsed="false">
      <c r="A3265" s="504" t="s">
        <v>3741</v>
      </c>
      <c r="B3265" s="591" t="s">
        <v>9370</v>
      </c>
    </row>
    <row r="3266" customFormat="false" ht="12.75" hidden="false" customHeight="false" outlineLevel="0" collapsed="false">
      <c r="A3266" s="504" t="s">
        <v>3742</v>
      </c>
      <c r="B3266" s="591" t="s">
        <v>9371</v>
      </c>
    </row>
    <row r="3267" customFormat="false" ht="12.75" hidden="false" customHeight="false" outlineLevel="0" collapsed="false">
      <c r="A3267" s="504" t="s">
        <v>3743</v>
      </c>
      <c r="B3267" s="591" t="s">
        <v>9372</v>
      </c>
    </row>
    <row r="3268" customFormat="false" ht="12.75" hidden="false" customHeight="false" outlineLevel="0" collapsed="false">
      <c r="A3268" s="504" t="s">
        <v>3744</v>
      </c>
      <c r="B3268" s="591" t="s">
        <v>9373</v>
      </c>
    </row>
    <row r="3269" customFormat="false" ht="12.75" hidden="false" customHeight="false" outlineLevel="0" collapsed="false">
      <c r="A3269" s="504" t="s">
        <v>3745</v>
      </c>
      <c r="B3269" s="591" t="s">
        <v>9374</v>
      </c>
    </row>
    <row r="3270" customFormat="false" ht="12.75" hidden="false" customHeight="false" outlineLevel="0" collapsed="false">
      <c r="A3270" s="504" t="s">
        <v>3746</v>
      </c>
      <c r="B3270" s="591" t="s">
        <v>9375</v>
      </c>
    </row>
    <row r="3271" customFormat="false" ht="12.75" hidden="false" customHeight="false" outlineLevel="0" collapsed="false">
      <c r="A3271" s="504" t="s">
        <v>3747</v>
      </c>
      <c r="B3271" s="591" t="s">
        <v>9376</v>
      </c>
    </row>
    <row r="3272" customFormat="false" ht="12.75" hidden="false" customHeight="false" outlineLevel="0" collapsed="false">
      <c r="A3272" s="504" t="s">
        <v>3748</v>
      </c>
      <c r="B3272" s="591" t="s">
        <v>9377</v>
      </c>
    </row>
    <row r="3273" customFormat="false" ht="12.75" hidden="false" customHeight="false" outlineLevel="0" collapsed="false">
      <c r="A3273" s="504" t="s">
        <v>3749</v>
      </c>
      <c r="B3273" s="591" t="s">
        <v>9378</v>
      </c>
    </row>
    <row r="3274" customFormat="false" ht="12.75" hidden="false" customHeight="false" outlineLevel="0" collapsed="false">
      <c r="A3274" s="504" t="s">
        <v>3750</v>
      </c>
      <c r="B3274" s="591" t="s">
        <v>9379</v>
      </c>
    </row>
    <row r="3275" customFormat="false" ht="12.75" hidden="false" customHeight="false" outlineLevel="0" collapsed="false">
      <c r="A3275" s="504" t="s">
        <v>3751</v>
      </c>
      <c r="B3275" s="591" t="s">
        <v>9380</v>
      </c>
    </row>
    <row r="3276" customFormat="false" ht="12.75" hidden="false" customHeight="false" outlineLevel="0" collapsed="false">
      <c r="A3276" s="504" t="s">
        <v>3752</v>
      </c>
      <c r="B3276" s="591" t="s">
        <v>9381</v>
      </c>
    </row>
    <row r="3277" customFormat="false" ht="12.75" hidden="false" customHeight="false" outlineLevel="0" collapsed="false">
      <c r="A3277" s="504" t="s">
        <v>3753</v>
      </c>
      <c r="B3277" s="591" t="s">
        <v>9382</v>
      </c>
    </row>
    <row r="3278" customFormat="false" ht="12.75" hidden="false" customHeight="false" outlineLevel="0" collapsed="false">
      <c r="A3278" s="504" t="s">
        <v>3754</v>
      </c>
      <c r="B3278" s="591" t="s">
        <v>9383</v>
      </c>
    </row>
    <row r="3279" customFormat="false" ht="12.75" hidden="false" customHeight="false" outlineLevel="0" collapsed="false">
      <c r="A3279" s="504" t="s">
        <v>3755</v>
      </c>
      <c r="B3279" s="591" t="s">
        <v>9384</v>
      </c>
    </row>
    <row r="3280" customFormat="false" ht="12.75" hidden="false" customHeight="false" outlineLevel="0" collapsed="false">
      <c r="A3280" s="504" t="s">
        <v>3756</v>
      </c>
      <c r="B3280" s="591" t="s">
        <v>9385</v>
      </c>
    </row>
    <row r="3281" customFormat="false" ht="12.75" hidden="false" customHeight="false" outlineLevel="0" collapsed="false">
      <c r="A3281" s="504" t="s">
        <v>3757</v>
      </c>
      <c r="B3281" s="591" t="s">
        <v>9386</v>
      </c>
    </row>
    <row r="3282" customFormat="false" ht="12.75" hidden="false" customHeight="false" outlineLevel="0" collapsed="false">
      <c r="A3282" s="504" t="s">
        <v>3758</v>
      </c>
      <c r="B3282" s="591" t="s">
        <v>9387</v>
      </c>
    </row>
    <row r="3283" customFormat="false" ht="12.75" hidden="false" customHeight="false" outlineLevel="0" collapsed="false">
      <c r="A3283" s="504" t="s">
        <v>3759</v>
      </c>
      <c r="B3283" s="591" t="s">
        <v>9388</v>
      </c>
    </row>
    <row r="3284" customFormat="false" ht="12.75" hidden="false" customHeight="false" outlineLevel="0" collapsed="false">
      <c r="A3284" s="504" t="s">
        <v>3760</v>
      </c>
      <c r="B3284" s="591" t="s">
        <v>9389</v>
      </c>
    </row>
    <row r="3285" customFormat="false" ht="12.75" hidden="false" customHeight="false" outlineLevel="0" collapsed="false">
      <c r="A3285" s="504" t="s">
        <v>3761</v>
      </c>
      <c r="B3285" s="591" t="s">
        <v>9390</v>
      </c>
    </row>
    <row r="3286" customFormat="false" ht="12.75" hidden="false" customHeight="false" outlineLevel="0" collapsed="false">
      <c r="A3286" s="504" t="s">
        <v>3762</v>
      </c>
      <c r="B3286" s="591" t="s">
        <v>9391</v>
      </c>
    </row>
    <row r="3287" customFormat="false" ht="12.75" hidden="false" customHeight="false" outlineLevel="0" collapsed="false">
      <c r="A3287" s="504" t="s">
        <v>3763</v>
      </c>
      <c r="B3287" s="591" t="s">
        <v>9392</v>
      </c>
    </row>
    <row r="3288" customFormat="false" ht="12.75" hidden="false" customHeight="false" outlineLevel="0" collapsed="false">
      <c r="A3288" s="504" t="s">
        <v>3764</v>
      </c>
      <c r="B3288" s="591" t="s">
        <v>9393</v>
      </c>
    </row>
    <row r="3289" customFormat="false" ht="12.75" hidden="false" customHeight="false" outlineLevel="0" collapsed="false">
      <c r="A3289" s="504" t="s">
        <v>3765</v>
      </c>
      <c r="B3289" s="591" t="s">
        <v>9394</v>
      </c>
    </row>
    <row r="3290" customFormat="false" ht="12.75" hidden="false" customHeight="false" outlineLevel="0" collapsed="false">
      <c r="A3290" s="504" t="s">
        <v>3766</v>
      </c>
      <c r="B3290" s="591" t="s">
        <v>9395</v>
      </c>
    </row>
    <row r="3291" customFormat="false" ht="12.75" hidden="false" customHeight="false" outlineLevel="0" collapsed="false">
      <c r="A3291" s="504" t="s">
        <v>3767</v>
      </c>
      <c r="B3291" s="591" t="s">
        <v>9396</v>
      </c>
    </row>
    <row r="3292" customFormat="false" ht="12.75" hidden="false" customHeight="false" outlineLevel="0" collapsed="false">
      <c r="A3292" s="504" t="s">
        <v>3768</v>
      </c>
      <c r="B3292" s="591" t="s">
        <v>9397</v>
      </c>
    </row>
    <row r="3293" customFormat="false" ht="12.75" hidden="false" customHeight="false" outlineLevel="0" collapsed="false">
      <c r="A3293" s="504" t="s">
        <v>3769</v>
      </c>
      <c r="B3293" s="591" t="s">
        <v>9398</v>
      </c>
    </row>
    <row r="3294" customFormat="false" ht="12.75" hidden="false" customHeight="false" outlineLevel="0" collapsed="false">
      <c r="A3294" s="504" t="s">
        <v>3770</v>
      </c>
      <c r="B3294" s="591" t="s">
        <v>9399</v>
      </c>
    </row>
    <row r="3295" customFormat="false" ht="12.75" hidden="false" customHeight="false" outlineLevel="0" collapsed="false">
      <c r="A3295" s="504" t="s">
        <v>3771</v>
      </c>
      <c r="B3295" s="591" t="s">
        <v>9400</v>
      </c>
    </row>
    <row r="3296" customFormat="false" ht="12.75" hidden="false" customHeight="false" outlineLevel="0" collapsed="false">
      <c r="A3296" s="504" t="s">
        <v>3772</v>
      </c>
      <c r="B3296" s="591" t="s">
        <v>9401</v>
      </c>
    </row>
    <row r="3297" customFormat="false" ht="12.75" hidden="false" customHeight="false" outlineLevel="0" collapsed="false">
      <c r="A3297" s="504" t="s">
        <v>3773</v>
      </c>
      <c r="B3297" s="591" t="s">
        <v>9402</v>
      </c>
    </row>
    <row r="3298" customFormat="false" ht="12.75" hidden="false" customHeight="false" outlineLevel="0" collapsed="false">
      <c r="A3298" s="504" t="s">
        <v>3774</v>
      </c>
      <c r="B3298" s="591" t="s">
        <v>9403</v>
      </c>
    </row>
    <row r="3299" customFormat="false" ht="12.75" hidden="false" customHeight="false" outlineLevel="0" collapsed="false">
      <c r="A3299" s="504" t="s">
        <v>3775</v>
      </c>
      <c r="B3299" s="591" t="s">
        <v>9404</v>
      </c>
    </row>
    <row r="3300" customFormat="false" ht="12.75" hidden="false" customHeight="false" outlineLevel="0" collapsed="false">
      <c r="A3300" s="504" t="s">
        <v>3776</v>
      </c>
      <c r="B3300" s="591" t="s">
        <v>9405</v>
      </c>
    </row>
    <row r="3301" customFormat="false" ht="12.75" hidden="false" customHeight="false" outlineLevel="0" collapsed="false">
      <c r="A3301" s="504" t="s">
        <v>3777</v>
      </c>
      <c r="B3301" s="591" t="s">
        <v>9406</v>
      </c>
    </row>
    <row r="3302" customFormat="false" ht="12.75" hidden="false" customHeight="false" outlineLevel="0" collapsed="false">
      <c r="A3302" s="504" t="s">
        <v>3778</v>
      </c>
      <c r="B3302" s="591" t="s">
        <v>9407</v>
      </c>
    </row>
    <row r="3303" customFormat="false" ht="12.75" hidden="false" customHeight="false" outlineLevel="0" collapsed="false">
      <c r="A3303" s="504" t="s">
        <v>3779</v>
      </c>
      <c r="B3303" s="591" t="s">
        <v>9408</v>
      </c>
    </row>
    <row r="3304" customFormat="false" ht="12.75" hidden="false" customHeight="false" outlineLevel="0" collapsed="false">
      <c r="A3304" s="504" t="s">
        <v>3780</v>
      </c>
      <c r="B3304" s="591" t="s">
        <v>9409</v>
      </c>
    </row>
    <row r="3305" customFormat="false" ht="12.75" hidden="false" customHeight="false" outlineLevel="0" collapsed="false">
      <c r="A3305" s="504" t="s">
        <v>3781</v>
      </c>
      <c r="B3305" s="591" t="s">
        <v>9410</v>
      </c>
    </row>
    <row r="3306" customFormat="false" ht="12.75" hidden="false" customHeight="false" outlineLevel="0" collapsed="false">
      <c r="A3306" s="504" t="s">
        <v>3782</v>
      </c>
      <c r="B3306" s="591" t="s">
        <v>9411</v>
      </c>
    </row>
    <row r="3307" customFormat="false" ht="12.75" hidden="false" customHeight="false" outlineLevel="0" collapsed="false">
      <c r="A3307" s="504" t="s">
        <v>3783</v>
      </c>
      <c r="B3307" s="591" t="s">
        <v>9412</v>
      </c>
    </row>
    <row r="3308" customFormat="false" ht="12.75" hidden="false" customHeight="false" outlineLevel="0" collapsed="false">
      <c r="A3308" s="504" t="s">
        <v>3784</v>
      </c>
      <c r="B3308" s="591" t="s">
        <v>9413</v>
      </c>
    </row>
    <row r="3309" customFormat="false" ht="12.75" hidden="false" customHeight="false" outlineLevel="0" collapsed="false">
      <c r="A3309" s="504" t="s">
        <v>3785</v>
      </c>
      <c r="B3309" s="591" t="s">
        <v>9414</v>
      </c>
    </row>
    <row r="3310" customFormat="false" ht="12.75" hidden="false" customHeight="false" outlineLevel="0" collapsed="false">
      <c r="A3310" s="504" t="s">
        <v>3786</v>
      </c>
      <c r="B3310" s="591" t="s">
        <v>9415</v>
      </c>
    </row>
    <row r="3311" customFormat="false" ht="12.75" hidden="false" customHeight="false" outlineLevel="0" collapsed="false">
      <c r="A3311" s="504" t="s">
        <v>3787</v>
      </c>
      <c r="B3311" s="591" t="s">
        <v>9416</v>
      </c>
    </row>
    <row r="3312" customFormat="false" ht="12.75" hidden="false" customHeight="false" outlineLevel="0" collapsed="false">
      <c r="A3312" s="504" t="s">
        <v>3788</v>
      </c>
      <c r="B3312" s="591" t="s">
        <v>9417</v>
      </c>
    </row>
    <row r="3313" customFormat="false" ht="12.75" hidden="false" customHeight="false" outlineLevel="0" collapsed="false">
      <c r="A3313" s="504" t="s">
        <v>3789</v>
      </c>
      <c r="B3313" s="591" t="s">
        <v>9418</v>
      </c>
    </row>
    <row r="3314" customFormat="false" ht="12.75" hidden="false" customHeight="false" outlineLevel="0" collapsed="false">
      <c r="A3314" s="504" t="s">
        <v>3790</v>
      </c>
      <c r="B3314" s="591" t="s">
        <v>9419</v>
      </c>
    </row>
    <row r="3315" customFormat="false" ht="12.75" hidden="false" customHeight="false" outlineLevel="0" collapsed="false">
      <c r="A3315" s="504" t="s">
        <v>3791</v>
      </c>
      <c r="B3315" s="591" t="s">
        <v>9420</v>
      </c>
    </row>
    <row r="3316" customFormat="false" ht="12.75" hidden="false" customHeight="false" outlineLevel="0" collapsed="false">
      <c r="A3316" s="504" t="s">
        <v>3792</v>
      </c>
      <c r="B3316" s="591" t="s">
        <v>9421</v>
      </c>
    </row>
    <row r="3317" customFormat="false" ht="12.75" hidden="false" customHeight="false" outlineLevel="0" collapsed="false">
      <c r="A3317" s="504" t="s">
        <v>3793</v>
      </c>
      <c r="B3317" s="591" t="s">
        <v>9422</v>
      </c>
    </row>
    <row r="3318" customFormat="false" ht="12.75" hidden="false" customHeight="false" outlineLevel="0" collapsed="false">
      <c r="A3318" s="504" t="s">
        <v>3794</v>
      </c>
      <c r="B3318" s="591" t="s">
        <v>9423</v>
      </c>
    </row>
    <row r="3319" customFormat="false" ht="12.75" hidden="false" customHeight="false" outlineLevel="0" collapsed="false">
      <c r="A3319" s="504" t="s">
        <v>3795</v>
      </c>
      <c r="B3319" s="591" t="s">
        <v>9424</v>
      </c>
    </row>
    <row r="3320" customFormat="false" ht="12.75" hidden="false" customHeight="false" outlineLevel="0" collapsed="false">
      <c r="A3320" s="504" t="s">
        <v>3796</v>
      </c>
      <c r="B3320" s="591" t="s">
        <v>9425</v>
      </c>
    </row>
    <row r="3321" customFormat="false" ht="12.75" hidden="false" customHeight="false" outlineLevel="0" collapsed="false">
      <c r="A3321" s="504" t="s">
        <v>3797</v>
      </c>
      <c r="B3321" s="591" t="s">
        <v>9426</v>
      </c>
    </row>
    <row r="3322" customFormat="false" ht="12.75" hidden="false" customHeight="false" outlineLevel="0" collapsed="false">
      <c r="A3322" s="504" t="s">
        <v>3798</v>
      </c>
      <c r="B3322" s="591" t="s">
        <v>9427</v>
      </c>
    </row>
    <row r="3323" customFormat="false" ht="12.75" hidden="false" customHeight="false" outlineLevel="0" collapsed="false">
      <c r="A3323" s="504" t="s">
        <v>3799</v>
      </c>
      <c r="B3323" s="591" t="s">
        <v>9428</v>
      </c>
    </row>
    <row r="3324" customFormat="false" ht="12.75" hidden="false" customHeight="false" outlineLevel="0" collapsed="false">
      <c r="A3324" s="504" t="s">
        <v>3800</v>
      </c>
      <c r="B3324" s="591" t="s">
        <v>9429</v>
      </c>
    </row>
    <row r="3325" customFormat="false" ht="12.75" hidden="false" customHeight="false" outlineLevel="0" collapsed="false">
      <c r="A3325" s="504" t="s">
        <v>3801</v>
      </c>
      <c r="B3325" s="591" t="s">
        <v>9430</v>
      </c>
    </row>
    <row r="3326" customFormat="false" ht="12.75" hidden="false" customHeight="false" outlineLevel="0" collapsed="false">
      <c r="A3326" s="504" t="s">
        <v>3802</v>
      </c>
      <c r="B3326" s="591" t="s">
        <v>9431</v>
      </c>
    </row>
    <row r="3327" customFormat="false" ht="12.75" hidden="false" customHeight="false" outlineLevel="0" collapsed="false">
      <c r="A3327" s="504" t="s">
        <v>3803</v>
      </c>
      <c r="B3327" s="591" t="s">
        <v>9432</v>
      </c>
    </row>
    <row r="3328" customFormat="false" ht="12.75" hidden="false" customHeight="false" outlineLevel="0" collapsed="false">
      <c r="A3328" s="504" t="s">
        <v>3804</v>
      </c>
      <c r="B3328" s="591" t="s">
        <v>9433</v>
      </c>
    </row>
    <row r="3329" customFormat="false" ht="12.75" hidden="false" customHeight="false" outlineLevel="0" collapsed="false">
      <c r="A3329" s="504" t="s">
        <v>3805</v>
      </c>
      <c r="B3329" s="591" t="s">
        <v>9434</v>
      </c>
    </row>
    <row r="3330" customFormat="false" ht="12.75" hidden="false" customHeight="false" outlineLevel="0" collapsed="false">
      <c r="A3330" s="504" t="s">
        <v>3806</v>
      </c>
      <c r="B3330" s="591" t="s">
        <v>9435</v>
      </c>
    </row>
    <row r="3331" customFormat="false" ht="12.75" hidden="false" customHeight="false" outlineLevel="0" collapsed="false">
      <c r="A3331" s="504" t="s">
        <v>3807</v>
      </c>
      <c r="B3331" s="591" t="s">
        <v>9436</v>
      </c>
    </row>
    <row r="3332" customFormat="false" ht="12.75" hidden="false" customHeight="false" outlineLevel="0" collapsed="false">
      <c r="A3332" s="504" t="s">
        <v>3808</v>
      </c>
      <c r="B3332" s="591" t="s">
        <v>9437</v>
      </c>
    </row>
    <row r="3333" customFormat="false" ht="12.75" hidden="false" customHeight="false" outlineLevel="0" collapsed="false">
      <c r="A3333" s="504" t="s">
        <v>3809</v>
      </c>
      <c r="B3333" s="591" t="s">
        <v>9438</v>
      </c>
    </row>
    <row r="3334" customFormat="false" ht="12.75" hidden="false" customHeight="false" outlineLevel="0" collapsed="false">
      <c r="A3334" s="504" t="s">
        <v>3810</v>
      </c>
      <c r="B3334" s="591" t="s">
        <v>9439</v>
      </c>
    </row>
    <row r="3335" customFormat="false" ht="12.75" hidden="false" customHeight="false" outlineLevel="0" collapsed="false">
      <c r="A3335" s="504" t="s">
        <v>3811</v>
      </c>
      <c r="B3335" s="591" t="s">
        <v>9440</v>
      </c>
    </row>
    <row r="3336" customFormat="false" ht="12.75" hidden="false" customHeight="false" outlineLevel="0" collapsed="false">
      <c r="A3336" s="504" t="s">
        <v>3812</v>
      </c>
      <c r="B3336" s="591" t="s">
        <v>9441</v>
      </c>
    </row>
    <row r="3337" customFormat="false" ht="12.75" hidden="false" customHeight="false" outlineLevel="0" collapsed="false">
      <c r="A3337" s="504" t="s">
        <v>3813</v>
      </c>
      <c r="B3337" s="591" t="s">
        <v>9442</v>
      </c>
    </row>
    <row r="3338" customFormat="false" ht="12.75" hidden="false" customHeight="false" outlineLevel="0" collapsed="false">
      <c r="A3338" s="504" t="s">
        <v>3814</v>
      </c>
      <c r="B3338" s="591" t="s">
        <v>9443</v>
      </c>
    </row>
    <row r="3339" customFormat="false" ht="12.75" hidden="false" customHeight="false" outlineLevel="0" collapsed="false">
      <c r="A3339" s="504" t="s">
        <v>3815</v>
      </c>
      <c r="B3339" s="591" t="s">
        <v>9444</v>
      </c>
    </row>
    <row r="3340" customFormat="false" ht="12.75" hidden="false" customHeight="false" outlineLevel="0" collapsed="false">
      <c r="A3340" s="504" t="s">
        <v>3816</v>
      </c>
      <c r="B3340" s="591" t="s">
        <v>9445</v>
      </c>
    </row>
    <row r="3341" customFormat="false" ht="12.75" hidden="false" customHeight="false" outlineLevel="0" collapsed="false">
      <c r="A3341" s="504" t="s">
        <v>3817</v>
      </c>
      <c r="B3341" s="591" t="s">
        <v>9446</v>
      </c>
    </row>
    <row r="3342" customFormat="false" ht="12.75" hidden="false" customHeight="false" outlineLevel="0" collapsed="false">
      <c r="A3342" s="504" t="s">
        <v>3818</v>
      </c>
      <c r="B3342" s="591" t="s">
        <v>9447</v>
      </c>
    </row>
    <row r="3343" customFormat="false" ht="12.75" hidden="false" customHeight="false" outlineLevel="0" collapsed="false">
      <c r="A3343" s="504" t="s">
        <v>3819</v>
      </c>
      <c r="B3343" s="591" t="s">
        <v>9448</v>
      </c>
    </row>
    <row r="3344" customFormat="false" ht="12.75" hidden="false" customHeight="false" outlineLevel="0" collapsed="false">
      <c r="A3344" s="504" t="s">
        <v>3820</v>
      </c>
      <c r="B3344" s="591" t="s">
        <v>9449</v>
      </c>
    </row>
    <row r="3345" customFormat="false" ht="12.75" hidden="false" customHeight="false" outlineLevel="0" collapsed="false">
      <c r="A3345" s="504" t="s">
        <v>3821</v>
      </c>
      <c r="B3345" s="591" t="s">
        <v>9450</v>
      </c>
    </row>
    <row r="3346" customFormat="false" ht="12.75" hidden="false" customHeight="false" outlineLevel="0" collapsed="false">
      <c r="A3346" s="504" t="s">
        <v>3822</v>
      </c>
      <c r="B3346" s="591" t="s">
        <v>9451</v>
      </c>
    </row>
    <row r="3347" customFormat="false" ht="12.75" hidden="false" customHeight="false" outlineLevel="0" collapsed="false">
      <c r="A3347" s="504" t="s">
        <v>3823</v>
      </c>
      <c r="B3347" s="591" t="s">
        <v>9452</v>
      </c>
    </row>
    <row r="3348" customFormat="false" ht="12.75" hidden="false" customHeight="false" outlineLevel="0" collapsed="false">
      <c r="A3348" s="504" t="s">
        <v>3824</v>
      </c>
      <c r="B3348" s="591" t="s">
        <v>9453</v>
      </c>
    </row>
    <row r="3349" customFormat="false" ht="12.75" hidden="false" customHeight="false" outlineLevel="0" collapsed="false">
      <c r="A3349" s="504" t="s">
        <v>3825</v>
      </c>
      <c r="B3349" s="591" t="s">
        <v>9454</v>
      </c>
    </row>
    <row r="3350" customFormat="false" ht="12.75" hidden="false" customHeight="false" outlineLevel="0" collapsed="false">
      <c r="A3350" s="504" t="s">
        <v>3826</v>
      </c>
      <c r="B3350" s="591" t="s">
        <v>9455</v>
      </c>
    </row>
    <row r="3351" customFormat="false" ht="12.75" hidden="false" customHeight="false" outlineLevel="0" collapsed="false">
      <c r="A3351" s="504" t="s">
        <v>3827</v>
      </c>
      <c r="B3351" s="591" t="s">
        <v>9456</v>
      </c>
    </row>
    <row r="3352" customFormat="false" ht="12.75" hidden="false" customHeight="false" outlineLevel="0" collapsed="false">
      <c r="A3352" s="504" t="s">
        <v>3828</v>
      </c>
      <c r="B3352" s="591" t="s">
        <v>9457</v>
      </c>
    </row>
    <row r="3353" customFormat="false" ht="12.75" hidden="false" customHeight="false" outlineLevel="0" collapsed="false">
      <c r="A3353" s="504" t="s">
        <v>3829</v>
      </c>
      <c r="B3353" s="591" t="s">
        <v>9458</v>
      </c>
    </row>
    <row r="3354" customFormat="false" ht="12.75" hidden="false" customHeight="false" outlineLevel="0" collapsed="false">
      <c r="A3354" s="504" t="s">
        <v>3830</v>
      </c>
      <c r="B3354" s="591" t="s">
        <v>9459</v>
      </c>
    </row>
    <row r="3355" customFormat="false" ht="12.75" hidden="false" customHeight="false" outlineLevel="0" collapsed="false">
      <c r="A3355" s="504" t="s">
        <v>3831</v>
      </c>
      <c r="B3355" s="591" t="s">
        <v>9460</v>
      </c>
    </row>
    <row r="3356" customFormat="false" ht="12.75" hidden="false" customHeight="false" outlineLevel="0" collapsed="false">
      <c r="A3356" s="504" t="s">
        <v>3832</v>
      </c>
      <c r="B3356" s="591" t="s">
        <v>9461</v>
      </c>
    </row>
    <row r="3357" customFormat="false" ht="12.75" hidden="false" customHeight="false" outlineLevel="0" collapsed="false">
      <c r="A3357" s="504" t="s">
        <v>3833</v>
      </c>
      <c r="B3357" s="591" t="s">
        <v>9462</v>
      </c>
    </row>
    <row r="3358" customFormat="false" ht="12.75" hidden="false" customHeight="false" outlineLevel="0" collapsed="false">
      <c r="A3358" s="504" t="s">
        <v>3834</v>
      </c>
      <c r="B3358" s="591" t="s">
        <v>9463</v>
      </c>
    </row>
    <row r="3359" customFormat="false" ht="12.75" hidden="false" customHeight="false" outlineLevel="0" collapsed="false">
      <c r="A3359" s="504" t="s">
        <v>3835</v>
      </c>
      <c r="B3359" s="591" t="s">
        <v>9464</v>
      </c>
    </row>
    <row r="3360" customFormat="false" ht="12.75" hidden="false" customHeight="false" outlineLevel="0" collapsed="false">
      <c r="A3360" s="504" t="s">
        <v>3836</v>
      </c>
      <c r="B3360" s="591" t="s">
        <v>9465</v>
      </c>
    </row>
    <row r="3361" customFormat="false" ht="12.75" hidden="false" customHeight="false" outlineLevel="0" collapsed="false">
      <c r="A3361" s="504" t="s">
        <v>3837</v>
      </c>
      <c r="B3361" s="591" t="s">
        <v>9466</v>
      </c>
    </row>
    <row r="3362" customFormat="false" ht="12.75" hidden="false" customHeight="false" outlineLevel="0" collapsed="false">
      <c r="A3362" s="504" t="s">
        <v>3838</v>
      </c>
      <c r="B3362" s="591" t="s">
        <v>9467</v>
      </c>
    </row>
    <row r="3363" customFormat="false" ht="12.75" hidden="false" customHeight="false" outlineLevel="0" collapsed="false">
      <c r="A3363" s="504" t="s">
        <v>3839</v>
      </c>
      <c r="B3363" s="591" t="s">
        <v>9468</v>
      </c>
    </row>
    <row r="3364" customFormat="false" ht="12.75" hidden="false" customHeight="false" outlineLevel="0" collapsed="false">
      <c r="A3364" s="504" t="s">
        <v>3840</v>
      </c>
      <c r="B3364" s="591" t="s">
        <v>9469</v>
      </c>
    </row>
    <row r="3365" customFormat="false" ht="12.75" hidden="false" customHeight="false" outlineLevel="0" collapsed="false">
      <c r="A3365" s="504" t="s">
        <v>3841</v>
      </c>
      <c r="B3365" s="591" t="s">
        <v>9470</v>
      </c>
    </row>
    <row r="3366" customFormat="false" ht="12.75" hidden="false" customHeight="false" outlineLevel="0" collapsed="false">
      <c r="A3366" s="504" t="s">
        <v>3842</v>
      </c>
      <c r="B3366" s="591" t="s">
        <v>9471</v>
      </c>
    </row>
    <row r="3367" customFormat="false" ht="12.75" hidden="false" customHeight="false" outlineLevel="0" collapsed="false">
      <c r="A3367" s="504" t="s">
        <v>3843</v>
      </c>
      <c r="B3367" s="591" t="s">
        <v>9472</v>
      </c>
    </row>
    <row r="3368" customFormat="false" ht="12.75" hidden="false" customHeight="false" outlineLevel="0" collapsed="false">
      <c r="A3368" s="504" t="s">
        <v>3844</v>
      </c>
      <c r="B3368" s="591" t="s">
        <v>9473</v>
      </c>
    </row>
    <row r="3369" customFormat="false" ht="12.75" hidden="false" customHeight="false" outlineLevel="0" collapsed="false">
      <c r="A3369" s="504" t="s">
        <v>3845</v>
      </c>
      <c r="B3369" s="591" t="s">
        <v>9474</v>
      </c>
    </row>
    <row r="3370" customFormat="false" ht="12.75" hidden="false" customHeight="false" outlineLevel="0" collapsed="false">
      <c r="A3370" s="504" t="s">
        <v>3846</v>
      </c>
      <c r="B3370" s="591" t="s">
        <v>9475</v>
      </c>
    </row>
    <row r="3371" customFormat="false" ht="12.75" hidden="false" customHeight="false" outlineLevel="0" collapsed="false">
      <c r="A3371" s="504" t="s">
        <v>3847</v>
      </c>
      <c r="B3371" s="591" t="s">
        <v>9476</v>
      </c>
    </row>
    <row r="3372" customFormat="false" ht="12.75" hidden="false" customHeight="false" outlineLevel="0" collapsed="false">
      <c r="A3372" s="504" t="s">
        <v>3848</v>
      </c>
      <c r="B3372" s="591" t="s">
        <v>9477</v>
      </c>
    </row>
    <row r="3373" customFormat="false" ht="12.75" hidden="false" customHeight="false" outlineLevel="0" collapsed="false">
      <c r="A3373" s="504" t="s">
        <v>3849</v>
      </c>
      <c r="B3373" s="591" t="s">
        <v>9478</v>
      </c>
    </row>
    <row r="3374" customFormat="false" ht="12.75" hidden="false" customHeight="false" outlineLevel="0" collapsed="false">
      <c r="A3374" s="504" t="s">
        <v>3850</v>
      </c>
      <c r="B3374" s="591" t="s">
        <v>9479</v>
      </c>
    </row>
    <row r="3375" customFormat="false" ht="12.75" hidden="false" customHeight="false" outlineLevel="0" collapsed="false">
      <c r="A3375" s="504" t="s">
        <v>3851</v>
      </c>
      <c r="B3375" s="591" t="s">
        <v>9480</v>
      </c>
    </row>
    <row r="3376" customFormat="false" ht="12.75" hidden="false" customHeight="false" outlineLevel="0" collapsed="false">
      <c r="A3376" s="504" t="s">
        <v>3852</v>
      </c>
      <c r="B3376" s="591" t="s">
        <v>9481</v>
      </c>
    </row>
    <row r="3377" customFormat="false" ht="12.75" hidden="false" customHeight="false" outlineLevel="0" collapsed="false">
      <c r="A3377" s="504" t="s">
        <v>3853</v>
      </c>
      <c r="B3377" s="591" t="s">
        <v>9482</v>
      </c>
    </row>
    <row r="3378" customFormat="false" ht="12.75" hidden="false" customHeight="false" outlineLevel="0" collapsed="false">
      <c r="A3378" s="504" t="s">
        <v>3854</v>
      </c>
      <c r="B3378" s="591" t="s">
        <v>9483</v>
      </c>
    </row>
    <row r="3379" customFormat="false" ht="12.75" hidden="false" customHeight="false" outlineLevel="0" collapsed="false">
      <c r="A3379" s="504" t="s">
        <v>3855</v>
      </c>
      <c r="B3379" s="591" t="s">
        <v>9484</v>
      </c>
    </row>
    <row r="3380" customFormat="false" ht="12.75" hidden="false" customHeight="false" outlineLevel="0" collapsed="false">
      <c r="A3380" s="504" t="s">
        <v>3856</v>
      </c>
      <c r="B3380" s="591" t="s">
        <v>9485</v>
      </c>
    </row>
    <row r="3381" customFormat="false" ht="12.75" hidden="false" customHeight="false" outlineLevel="0" collapsed="false">
      <c r="A3381" s="504" t="s">
        <v>3857</v>
      </c>
      <c r="B3381" s="591" t="s">
        <v>9486</v>
      </c>
    </row>
    <row r="3382" customFormat="false" ht="12.75" hidden="false" customHeight="false" outlineLevel="0" collapsed="false">
      <c r="A3382" s="504" t="s">
        <v>3858</v>
      </c>
      <c r="B3382" s="591" t="s">
        <v>9487</v>
      </c>
    </row>
    <row r="3383" customFormat="false" ht="12.75" hidden="false" customHeight="false" outlineLevel="0" collapsed="false">
      <c r="A3383" s="504" t="s">
        <v>3859</v>
      </c>
      <c r="B3383" s="591" t="s">
        <v>9488</v>
      </c>
    </row>
    <row r="3384" customFormat="false" ht="12.75" hidden="false" customHeight="false" outlineLevel="0" collapsed="false">
      <c r="A3384" s="504" t="s">
        <v>3860</v>
      </c>
      <c r="B3384" s="591" t="s">
        <v>9489</v>
      </c>
    </row>
    <row r="3385" customFormat="false" ht="12.75" hidden="false" customHeight="false" outlineLevel="0" collapsed="false">
      <c r="A3385" s="504" t="s">
        <v>3861</v>
      </c>
      <c r="B3385" s="591" t="s">
        <v>9490</v>
      </c>
    </row>
    <row r="3386" customFormat="false" ht="12.75" hidden="false" customHeight="false" outlineLevel="0" collapsed="false">
      <c r="A3386" s="504" t="s">
        <v>3862</v>
      </c>
      <c r="B3386" s="591" t="s">
        <v>9491</v>
      </c>
    </row>
    <row r="3387" customFormat="false" ht="12.75" hidden="false" customHeight="false" outlineLevel="0" collapsed="false">
      <c r="A3387" s="504" t="s">
        <v>3863</v>
      </c>
      <c r="B3387" s="591" t="s">
        <v>9492</v>
      </c>
    </row>
    <row r="3388" customFormat="false" ht="12.75" hidden="false" customHeight="false" outlineLevel="0" collapsed="false">
      <c r="A3388" s="504" t="s">
        <v>3864</v>
      </c>
      <c r="B3388" s="591" t="s">
        <v>9493</v>
      </c>
    </row>
    <row r="3389" customFormat="false" ht="12.75" hidden="false" customHeight="false" outlineLevel="0" collapsed="false">
      <c r="A3389" s="504" t="s">
        <v>3865</v>
      </c>
      <c r="B3389" s="591" t="s">
        <v>9494</v>
      </c>
    </row>
    <row r="3390" customFormat="false" ht="12.75" hidden="false" customHeight="false" outlineLevel="0" collapsed="false">
      <c r="A3390" s="504" t="s">
        <v>3866</v>
      </c>
      <c r="B3390" s="591" t="s">
        <v>9495</v>
      </c>
    </row>
    <row r="3391" customFormat="false" ht="12.75" hidden="false" customHeight="false" outlineLevel="0" collapsed="false">
      <c r="A3391" s="504" t="s">
        <v>3867</v>
      </c>
      <c r="B3391" s="591" t="s">
        <v>9496</v>
      </c>
    </row>
    <row r="3392" customFormat="false" ht="12.75" hidden="false" customHeight="false" outlineLevel="0" collapsed="false">
      <c r="A3392" s="504" t="s">
        <v>3868</v>
      </c>
      <c r="B3392" s="591" t="s">
        <v>9497</v>
      </c>
    </row>
    <row r="3393" customFormat="false" ht="12.75" hidden="false" customHeight="false" outlineLevel="0" collapsed="false">
      <c r="A3393" s="504" t="s">
        <v>3869</v>
      </c>
      <c r="B3393" s="591" t="s">
        <v>9498</v>
      </c>
    </row>
    <row r="3394" customFormat="false" ht="12.75" hidden="false" customHeight="false" outlineLevel="0" collapsed="false">
      <c r="A3394" s="504" t="s">
        <v>3870</v>
      </c>
      <c r="B3394" s="591" t="s">
        <v>9499</v>
      </c>
    </row>
    <row r="3395" customFormat="false" ht="12.75" hidden="false" customHeight="false" outlineLevel="0" collapsed="false">
      <c r="A3395" s="504" t="s">
        <v>3871</v>
      </c>
      <c r="B3395" s="591" t="s">
        <v>9500</v>
      </c>
    </row>
    <row r="3396" customFormat="false" ht="12.75" hidden="false" customHeight="false" outlineLevel="0" collapsed="false">
      <c r="A3396" s="504" t="s">
        <v>3872</v>
      </c>
      <c r="B3396" s="591" t="s">
        <v>9501</v>
      </c>
    </row>
    <row r="3397" customFormat="false" ht="12.75" hidden="false" customHeight="false" outlineLevel="0" collapsed="false">
      <c r="A3397" s="504" t="s">
        <v>3873</v>
      </c>
      <c r="B3397" s="591" t="s">
        <v>9502</v>
      </c>
    </row>
    <row r="3398" customFormat="false" ht="12.75" hidden="false" customHeight="false" outlineLevel="0" collapsed="false">
      <c r="A3398" s="504" t="s">
        <v>3874</v>
      </c>
      <c r="B3398" s="591" t="s">
        <v>9503</v>
      </c>
    </row>
    <row r="3399" customFormat="false" ht="12.75" hidden="false" customHeight="false" outlineLevel="0" collapsed="false">
      <c r="A3399" s="504" t="s">
        <v>3875</v>
      </c>
      <c r="B3399" s="591" t="s">
        <v>9504</v>
      </c>
    </row>
    <row r="3400" customFormat="false" ht="12.75" hidden="false" customHeight="false" outlineLevel="0" collapsed="false">
      <c r="A3400" s="504" t="s">
        <v>3876</v>
      </c>
      <c r="B3400" s="591" t="s">
        <v>9505</v>
      </c>
    </row>
    <row r="3401" customFormat="false" ht="12.75" hidden="false" customHeight="false" outlineLevel="0" collapsed="false">
      <c r="A3401" s="504" t="s">
        <v>3877</v>
      </c>
      <c r="B3401" s="591" t="s">
        <v>9506</v>
      </c>
    </row>
    <row r="3402" customFormat="false" ht="12.75" hidden="false" customHeight="false" outlineLevel="0" collapsed="false">
      <c r="A3402" s="504" t="s">
        <v>3878</v>
      </c>
      <c r="B3402" s="591" t="s">
        <v>9507</v>
      </c>
    </row>
    <row r="3403" customFormat="false" ht="12.75" hidden="false" customHeight="false" outlineLevel="0" collapsed="false">
      <c r="A3403" s="504" t="s">
        <v>3879</v>
      </c>
      <c r="B3403" s="591" t="s">
        <v>9508</v>
      </c>
    </row>
    <row r="3404" customFormat="false" ht="12.75" hidden="false" customHeight="false" outlineLevel="0" collapsed="false">
      <c r="A3404" s="504" t="s">
        <v>3880</v>
      </c>
      <c r="B3404" s="591" t="s">
        <v>9509</v>
      </c>
    </row>
    <row r="3405" customFormat="false" ht="12.75" hidden="false" customHeight="false" outlineLevel="0" collapsed="false">
      <c r="A3405" s="504" t="s">
        <v>3881</v>
      </c>
      <c r="B3405" s="591" t="s">
        <v>9510</v>
      </c>
    </row>
    <row r="3406" customFormat="false" ht="12.75" hidden="false" customHeight="false" outlineLevel="0" collapsed="false">
      <c r="A3406" s="504" t="s">
        <v>3882</v>
      </c>
      <c r="B3406" s="591" t="s">
        <v>9511</v>
      </c>
    </row>
    <row r="3407" customFormat="false" ht="12.75" hidden="false" customHeight="false" outlineLevel="0" collapsed="false">
      <c r="A3407" s="504" t="s">
        <v>3883</v>
      </c>
      <c r="B3407" s="591" t="s">
        <v>9512</v>
      </c>
    </row>
    <row r="3408" customFormat="false" ht="12.75" hidden="false" customHeight="false" outlineLevel="0" collapsed="false">
      <c r="A3408" s="504" t="s">
        <v>3884</v>
      </c>
      <c r="B3408" s="591" t="s">
        <v>9513</v>
      </c>
    </row>
    <row r="3409" customFormat="false" ht="12.75" hidden="false" customHeight="false" outlineLevel="0" collapsed="false">
      <c r="A3409" s="504" t="s">
        <v>3885</v>
      </c>
      <c r="B3409" s="591" t="s">
        <v>9514</v>
      </c>
    </row>
    <row r="3410" customFormat="false" ht="12.75" hidden="false" customHeight="false" outlineLevel="0" collapsed="false">
      <c r="A3410" s="504" t="s">
        <v>3886</v>
      </c>
      <c r="B3410" s="591" t="s">
        <v>9515</v>
      </c>
    </row>
    <row r="3411" customFormat="false" ht="12.75" hidden="false" customHeight="false" outlineLevel="0" collapsed="false">
      <c r="A3411" s="504" t="s">
        <v>3887</v>
      </c>
      <c r="B3411" s="591" t="s">
        <v>9516</v>
      </c>
    </row>
    <row r="3412" customFormat="false" ht="12.75" hidden="false" customHeight="false" outlineLevel="0" collapsed="false">
      <c r="A3412" s="504" t="s">
        <v>3888</v>
      </c>
      <c r="B3412" s="591" t="s">
        <v>9517</v>
      </c>
    </row>
    <row r="3413" customFormat="false" ht="12.75" hidden="false" customHeight="false" outlineLevel="0" collapsed="false">
      <c r="A3413" s="504" t="s">
        <v>3889</v>
      </c>
      <c r="B3413" s="591" t="s">
        <v>9518</v>
      </c>
    </row>
    <row r="3414" customFormat="false" ht="12.75" hidden="false" customHeight="false" outlineLevel="0" collapsed="false">
      <c r="A3414" s="504" t="s">
        <v>3890</v>
      </c>
      <c r="B3414" s="591" t="s">
        <v>9519</v>
      </c>
    </row>
    <row r="3415" customFormat="false" ht="12.75" hidden="false" customHeight="false" outlineLevel="0" collapsed="false">
      <c r="A3415" s="504" t="s">
        <v>3891</v>
      </c>
      <c r="B3415" s="591" t="s">
        <v>9520</v>
      </c>
    </row>
    <row r="3416" customFormat="false" ht="12.75" hidden="false" customHeight="false" outlineLevel="0" collapsed="false">
      <c r="A3416" s="504" t="s">
        <v>3892</v>
      </c>
      <c r="B3416" s="591" t="s">
        <v>9521</v>
      </c>
    </row>
    <row r="3417" customFormat="false" ht="12.75" hidden="false" customHeight="false" outlineLevel="0" collapsed="false">
      <c r="A3417" s="504" t="s">
        <v>3893</v>
      </c>
      <c r="B3417" s="591" t="s">
        <v>9522</v>
      </c>
    </row>
    <row r="3418" customFormat="false" ht="12.75" hidden="false" customHeight="false" outlineLevel="0" collapsed="false">
      <c r="A3418" s="504" t="s">
        <v>3894</v>
      </c>
      <c r="B3418" s="591" t="s">
        <v>9523</v>
      </c>
    </row>
    <row r="3419" customFormat="false" ht="12.75" hidden="false" customHeight="false" outlineLevel="0" collapsed="false">
      <c r="A3419" s="504" t="s">
        <v>3895</v>
      </c>
      <c r="B3419" s="591" t="s">
        <v>9524</v>
      </c>
    </row>
    <row r="3420" customFormat="false" ht="12.75" hidden="false" customHeight="false" outlineLevel="0" collapsed="false">
      <c r="A3420" s="504" t="s">
        <v>3896</v>
      </c>
      <c r="B3420" s="591" t="s">
        <v>9525</v>
      </c>
    </row>
    <row r="3421" customFormat="false" ht="12.75" hidden="false" customHeight="false" outlineLevel="0" collapsed="false">
      <c r="A3421" s="504" t="s">
        <v>3897</v>
      </c>
      <c r="B3421" s="591" t="s">
        <v>9526</v>
      </c>
    </row>
    <row r="3422" customFormat="false" ht="12.75" hidden="false" customHeight="false" outlineLevel="0" collapsed="false">
      <c r="A3422" s="504" t="s">
        <v>3898</v>
      </c>
      <c r="B3422" s="591" t="s">
        <v>9527</v>
      </c>
    </row>
    <row r="3423" customFormat="false" ht="12.75" hidden="false" customHeight="false" outlineLevel="0" collapsed="false">
      <c r="A3423" s="504" t="s">
        <v>3899</v>
      </c>
      <c r="B3423" s="591" t="s">
        <v>9528</v>
      </c>
    </row>
    <row r="3424" customFormat="false" ht="12.75" hidden="false" customHeight="false" outlineLevel="0" collapsed="false">
      <c r="A3424" s="504" t="s">
        <v>3900</v>
      </c>
      <c r="B3424" s="591" t="s">
        <v>9529</v>
      </c>
    </row>
    <row r="3425" customFormat="false" ht="12.75" hidden="false" customHeight="false" outlineLevel="0" collapsed="false">
      <c r="A3425" s="504" t="s">
        <v>3901</v>
      </c>
      <c r="B3425" s="591" t="s">
        <v>9530</v>
      </c>
    </row>
    <row r="3426" customFormat="false" ht="12.75" hidden="false" customHeight="false" outlineLevel="0" collapsed="false">
      <c r="A3426" s="504" t="s">
        <v>3902</v>
      </c>
      <c r="B3426" s="591" t="s">
        <v>9531</v>
      </c>
    </row>
    <row r="3427" customFormat="false" ht="12.75" hidden="false" customHeight="false" outlineLevel="0" collapsed="false">
      <c r="A3427" s="504" t="s">
        <v>3903</v>
      </c>
      <c r="B3427" s="591" t="s">
        <v>9532</v>
      </c>
    </row>
    <row r="3428" customFormat="false" ht="12.75" hidden="false" customHeight="false" outlineLevel="0" collapsed="false">
      <c r="A3428" s="504" t="s">
        <v>3904</v>
      </c>
      <c r="B3428" s="591" t="s">
        <v>9533</v>
      </c>
    </row>
    <row r="3429" customFormat="false" ht="12.75" hidden="false" customHeight="false" outlineLevel="0" collapsed="false">
      <c r="A3429" s="504" t="s">
        <v>3905</v>
      </c>
      <c r="B3429" s="591" t="s">
        <v>9534</v>
      </c>
    </row>
    <row r="3430" customFormat="false" ht="12.75" hidden="false" customHeight="false" outlineLevel="0" collapsed="false">
      <c r="A3430" s="504" t="s">
        <v>3906</v>
      </c>
      <c r="B3430" s="591" t="s">
        <v>9535</v>
      </c>
    </row>
    <row r="3431" customFormat="false" ht="12.75" hidden="false" customHeight="false" outlineLevel="0" collapsed="false">
      <c r="A3431" s="504" t="s">
        <v>3907</v>
      </c>
      <c r="B3431" s="591" t="s">
        <v>9536</v>
      </c>
    </row>
    <row r="3432" customFormat="false" ht="12.75" hidden="false" customHeight="false" outlineLevel="0" collapsed="false">
      <c r="A3432" s="504" t="s">
        <v>1448</v>
      </c>
      <c r="B3432" s="591" t="s">
        <v>9537</v>
      </c>
    </row>
    <row r="3433" customFormat="false" ht="12.75" hidden="false" customHeight="false" outlineLevel="0" collapsed="false">
      <c r="A3433" s="504" t="s">
        <v>3908</v>
      </c>
      <c r="B3433" s="591" t="s">
        <v>9538</v>
      </c>
    </row>
    <row r="3434" customFormat="false" ht="12.75" hidden="false" customHeight="false" outlineLevel="0" collapsed="false">
      <c r="A3434" s="504" t="s">
        <v>3909</v>
      </c>
      <c r="B3434" s="591" t="s">
        <v>9539</v>
      </c>
    </row>
    <row r="3435" customFormat="false" ht="12.75" hidden="false" customHeight="false" outlineLevel="0" collapsed="false">
      <c r="A3435" s="504" t="s">
        <v>3910</v>
      </c>
      <c r="B3435" s="591" t="s">
        <v>9540</v>
      </c>
    </row>
    <row r="3436" customFormat="false" ht="12.75" hidden="false" customHeight="false" outlineLevel="0" collapsed="false">
      <c r="A3436" s="504" t="s">
        <v>3911</v>
      </c>
      <c r="B3436" s="591" t="s">
        <v>9541</v>
      </c>
    </row>
    <row r="3437" customFormat="false" ht="12.75" hidden="false" customHeight="false" outlineLevel="0" collapsed="false">
      <c r="A3437" s="504" t="s">
        <v>3912</v>
      </c>
      <c r="B3437" s="591" t="s">
        <v>9542</v>
      </c>
    </row>
    <row r="3438" customFormat="false" ht="12.75" hidden="false" customHeight="false" outlineLevel="0" collapsed="false">
      <c r="A3438" s="504" t="s">
        <v>3913</v>
      </c>
      <c r="B3438" s="591" t="s">
        <v>9543</v>
      </c>
    </row>
    <row r="3439" customFormat="false" ht="12.75" hidden="false" customHeight="false" outlineLevel="0" collapsed="false">
      <c r="A3439" s="504" t="s">
        <v>3914</v>
      </c>
      <c r="B3439" s="591" t="s">
        <v>9544</v>
      </c>
    </row>
    <row r="3440" customFormat="false" ht="12.75" hidden="false" customHeight="false" outlineLevel="0" collapsed="false">
      <c r="A3440" s="504" t="s">
        <v>3915</v>
      </c>
      <c r="B3440" s="591" t="s">
        <v>9545</v>
      </c>
    </row>
    <row r="3441" customFormat="false" ht="12.75" hidden="false" customHeight="false" outlineLevel="0" collapsed="false">
      <c r="A3441" s="504" t="s">
        <v>3916</v>
      </c>
      <c r="B3441" s="591" t="s">
        <v>9546</v>
      </c>
    </row>
    <row r="3442" customFormat="false" ht="12.75" hidden="false" customHeight="false" outlineLevel="0" collapsed="false">
      <c r="A3442" s="504" t="s">
        <v>3917</v>
      </c>
      <c r="B3442" s="591" t="s">
        <v>9547</v>
      </c>
    </row>
    <row r="3443" customFormat="false" ht="12.75" hidden="false" customHeight="false" outlineLevel="0" collapsed="false">
      <c r="A3443" s="504" t="s">
        <v>3918</v>
      </c>
      <c r="B3443" s="591" t="s">
        <v>9548</v>
      </c>
    </row>
    <row r="3444" customFormat="false" ht="12.75" hidden="false" customHeight="false" outlineLevel="0" collapsed="false">
      <c r="A3444" s="504" t="s">
        <v>3919</v>
      </c>
      <c r="B3444" s="591" t="s">
        <v>9549</v>
      </c>
    </row>
    <row r="3445" customFormat="false" ht="12.75" hidden="false" customHeight="false" outlineLevel="0" collapsed="false">
      <c r="A3445" s="504" t="s">
        <v>3920</v>
      </c>
      <c r="B3445" s="591" t="s">
        <v>9550</v>
      </c>
    </row>
    <row r="3446" customFormat="false" ht="12.75" hidden="false" customHeight="false" outlineLevel="0" collapsed="false">
      <c r="A3446" s="504" t="s">
        <v>3921</v>
      </c>
      <c r="B3446" s="591" t="s">
        <v>9551</v>
      </c>
    </row>
    <row r="3447" customFormat="false" ht="12.75" hidden="false" customHeight="false" outlineLevel="0" collapsed="false">
      <c r="A3447" s="504" t="s">
        <v>3922</v>
      </c>
      <c r="B3447" s="591" t="s">
        <v>9552</v>
      </c>
    </row>
    <row r="3448" customFormat="false" ht="12.75" hidden="false" customHeight="false" outlineLevel="0" collapsed="false">
      <c r="A3448" s="504" t="s">
        <v>3923</v>
      </c>
      <c r="B3448" s="591" t="s">
        <v>9553</v>
      </c>
    </row>
    <row r="3449" customFormat="false" ht="12.75" hidden="false" customHeight="false" outlineLevel="0" collapsed="false">
      <c r="A3449" s="504" t="s">
        <v>3924</v>
      </c>
      <c r="B3449" s="591" t="s">
        <v>9554</v>
      </c>
    </row>
    <row r="3450" customFormat="false" ht="12.75" hidden="false" customHeight="false" outlineLevel="0" collapsed="false">
      <c r="A3450" s="504" t="s">
        <v>3925</v>
      </c>
      <c r="B3450" s="591" t="s">
        <v>9555</v>
      </c>
    </row>
    <row r="3451" customFormat="false" ht="12.75" hidden="false" customHeight="false" outlineLevel="0" collapsed="false">
      <c r="A3451" s="504" t="s">
        <v>3926</v>
      </c>
      <c r="B3451" s="591" t="s">
        <v>9556</v>
      </c>
    </row>
    <row r="3452" customFormat="false" ht="12.75" hidden="false" customHeight="false" outlineLevel="0" collapsed="false">
      <c r="A3452" s="504" t="s">
        <v>3927</v>
      </c>
      <c r="B3452" s="591" t="s">
        <v>9557</v>
      </c>
    </row>
    <row r="3453" customFormat="false" ht="12.75" hidden="false" customHeight="false" outlineLevel="0" collapsed="false">
      <c r="A3453" s="504" t="s">
        <v>3928</v>
      </c>
      <c r="B3453" s="591" t="s">
        <v>9558</v>
      </c>
    </row>
    <row r="3454" customFormat="false" ht="12.75" hidden="false" customHeight="false" outlineLevel="0" collapsed="false">
      <c r="A3454" s="504" t="s">
        <v>3929</v>
      </c>
      <c r="B3454" s="591" t="s">
        <v>9559</v>
      </c>
    </row>
    <row r="3455" customFormat="false" ht="12.75" hidden="false" customHeight="false" outlineLevel="0" collapsed="false">
      <c r="A3455" s="504" t="s">
        <v>3930</v>
      </c>
      <c r="B3455" s="591" t="s">
        <v>9560</v>
      </c>
    </row>
    <row r="3456" customFormat="false" ht="12.75" hidden="false" customHeight="false" outlineLevel="0" collapsed="false">
      <c r="A3456" s="504" t="s">
        <v>3931</v>
      </c>
      <c r="B3456" s="591" t="s">
        <v>9561</v>
      </c>
    </row>
    <row r="3457" customFormat="false" ht="12.75" hidden="false" customHeight="false" outlineLevel="0" collapsed="false">
      <c r="A3457" s="504" t="s">
        <v>3932</v>
      </c>
      <c r="B3457" s="591" t="s">
        <v>9562</v>
      </c>
    </row>
    <row r="3458" customFormat="false" ht="12.75" hidden="false" customHeight="false" outlineLevel="0" collapsed="false">
      <c r="A3458" s="504" t="s">
        <v>3933</v>
      </c>
      <c r="B3458" s="591" t="s">
        <v>9563</v>
      </c>
    </row>
    <row r="3459" customFormat="false" ht="12.75" hidden="false" customHeight="false" outlineLevel="0" collapsed="false">
      <c r="A3459" s="504" t="s">
        <v>3934</v>
      </c>
      <c r="B3459" s="591" t="s">
        <v>9564</v>
      </c>
    </row>
    <row r="3460" customFormat="false" ht="12.75" hidden="false" customHeight="false" outlineLevel="0" collapsed="false">
      <c r="A3460" s="504" t="s">
        <v>3935</v>
      </c>
      <c r="B3460" s="591" t="s">
        <v>9565</v>
      </c>
    </row>
    <row r="3461" customFormat="false" ht="12.75" hidden="false" customHeight="false" outlineLevel="0" collapsed="false">
      <c r="A3461" s="504" t="s">
        <v>3936</v>
      </c>
      <c r="B3461" s="591" t="s">
        <v>9566</v>
      </c>
    </row>
    <row r="3462" customFormat="false" ht="12.75" hidden="false" customHeight="false" outlineLevel="0" collapsed="false">
      <c r="A3462" s="504" t="s">
        <v>3937</v>
      </c>
      <c r="B3462" s="591" t="s">
        <v>9567</v>
      </c>
    </row>
    <row r="3463" customFormat="false" ht="12.75" hidden="false" customHeight="false" outlineLevel="0" collapsed="false">
      <c r="A3463" s="504" t="s">
        <v>3938</v>
      </c>
      <c r="B3463" s="591" t="s">
        <v>9568</v>
      </c>
    </row>
    <row r="3464" customFormat="false" ht="12.75" hidden="false" customHeight="false" outlineLevel="0" collapsed="false">
      <c r="A3464" s="504" t="s">
        <v>3939</v>
      </c>
      <c r="B3464" s="591" t="s">
        <v>9569</v>
      </c>
    </row>
    <row r="3465" customFormat="false" ht="12.75" hidden="false" customHeight="false" outlineLevel="0" collapsed="false">
      <c r="A3465" s="504" t="s">
        <v>3940</v>
      </c>
      <c r="B3465" s="591" t="s">
        <v>9570</v>
      </c>
    </row>
    <row r="3466" customFormat="false" ht="12.75" hidden="false" customHeight="false" outlineLevel="0" collapsed="false">
      <c r="A3466" s="504" t="s">
        <v>3941</v>
      </c>
      <c r="B3466" s="591" t="s">
        <v>9571</v>
      </c>
    </row>
    <row r="3467" customFormat="false" ht="12.75" hidden="false" customHeight="false" outlineLevel="0" collapsed="false">
      <c r="A3467" s="504" t="s">
        <v>3942</v>
      </c>
      <c r="B3467" s="591" t="s">
        <v>9572</v>
      </c>
    </row>
    <row r="3468" customFormat="false" ht="12.75" hidden="false" customHeight="false" outlineLevel="0" collapsed="false">
      <c r="A3468" s="504" t="s">
        <v>3943</v>
      </c>
      <c r="B3468" s="591" t="s">
        <v>9573</v>
      </c>
    </row>
    <row r="3469" customFormat="false" ht="12.75" hidden="false" customHeight="false" outlineLevel="0" collapsed="false">
      <c r="A3469" s="504" t="s">
        <v>3944</v>
      </c>
      <c r="B3469" s="591" t="s">
        <v>9574</v>
      </c>
    </row>
    <row r="3470" customFormat="false" ht="12.75" hidden="false" customHeight="false" outlineLevel="0" collapsed="false">
      <c r="A3470" s="504" t="s">
        <v>3945</v>
      </c>
      <c r="B3470" s="591" t="s">
        <v>9575</v>
      </c>
    </row>
    <row r="3471" customFormat="false" ht="12.75" hidden="false" customHeight="false" outlineLevel="0" collapsed="false">
      <c r="A3471" s="504" t="s">
        <v>3946</v>
      </c>
      <c r="B3471" s="591" t="s">
        <v>9576</v>
      </c>
    </row>
    <row r="3472" customFormat="false" ht="12.75" hidden="false" customHeight="false" outlineLevel="0" collapsed="false">
      <c r="A3472" s="504" t="s">
        <v>3947</v>
      </c>
      <c r="B3472" s="591" t="s">
        <v>9577</v>
      </c>
    </row>
    <row r="3473" customFormat="false" ht="12.75" hidden="false" customHeight="false" outlineLevel="0" collapsed="false">
      <c r="A3473" s="504" t="s">
        <v>3948</v>
      </c>
      <c r="B3473" s="591" t="s">
        <v>9578</v>
      </c>
    </row>
    <row r="3474" customFormat="false" ht="12.75" hidden="false" customHeight="false" outlineLevel="0" collapsed="false">
      <c r="A3474" s="504" t="s">
        <v>3949</v>
      </c>
      <c r="B3474" s="591" t="s">
        <v>9579</v>
      </c>
    </row>
    <row r="3475" customFormat="false" ht="12.75" hidden="false" customHeight="false" outlineLevel="0" collapsed="false">
      <c r="A3475" s="504" t="s">
        <v>3950</v>
      </c>
      <c r="B3475" s="591" t="s">
        <v>9580</v>
      </c>
    </row>
    <row r="3476" customFormat="false" ht="12.75" hidden="false" customHeight="false" outlineLevel="0" collapsed="false">
      <c r="A3476" s="504" t="s">
        <v>3951</v>
      </c>
      <c r="B3476" s="591" t="s">
        <v>9581</v>
      </c>
    </row>
    <row r="3477" customFormat="false" ht="12.75" hidden="false" customHeight="false" outlineLevel="0" collapsed="false">
      <c r="A3477" s="504" t="s">
        <v>3952</v>
      </c>
      <c r="B3477" s="591" t="s">
        <v>9582</v>
      </c>
    </row>
    <row r="3478" customFormat="false" ht="12.75" hidden="false" customHeight="false" outlineLevel="0" collapsed="false">
      <c r="A3478" s="504" t="s">
        <v>3953</v>
      </c>
      <c r="B3478" s="591" t="s">
        <v>9583</v>
      </c>
    </row>
    <row r="3479" customFormat="false" ht="12.75" hidden="false" customHeight="false" outlineLevel="0" collapsed="false">
      <c r="A3479" s="504" t="s">
        <v>3954</v>
      </c>
      <c r="B3479" s="591" t="s">
        <v>9584</v>
      </c>
    </row>
    <row r="3480" customFormat="false" ht="12.75" hidden="false" customHeight="false" outlineLevel="0" collapsed="false">
      <c r="A3480" s="504" t="s">
        <v>3955</v>
      </c>
      <c r="B3480" s="591" t="s">
        <v>9585</v>
      </c>
    </row>
    <row r="3481" customFormat="false" ht="12.75" hidden="false" customHeight="false" outlineLevel="0" collapsed="false">
      <c r="A3481" s="504" t="s">
        <v>3956</v>
      </c>
      <c r="B3481" s="591" t="s">
        <v>9586</v>
      </c>
    </row>
    <row r="3482" customFormat="false" ht="12.75" hidden="false" customHeight="false" outlineLevel="0" collapsed="false">
      <c r="A3482" s="504" t="s">
        <v>3957</v>
      </c>
      <c r="B3482" s="591" t="s">
        <v>9587</v>
      </c>
    </row>
    <row r="3483" customFormat="false" ht="12.75" hidden="false" customHeight="false" outlineLevel="0" collapsed="false">
      <c r="A3483" s="504" t="s">
        <v>3958</v>
      </c>
      <c r="B3483" s="591" t="s">
        <v>9588</v>
      </c>
    </row>
    <row r="3484" customFormat="false" ht="12.75" hidden="false" customHeight="false" outlineLevel="0" collapsed="false">
      <c r="A3484" s="504" t="s">
        <v>3959</v>
      </c>
      <c r="B3484" s="591" t="s">
        <v>9589</v>
      </c>
    </row>
    <row r="3485" customFormat="false" ht="12.75" hidden="false" customHeight="false" outlineLevel="0" collapsed="false">
      <c r="A3485" s="504" t="s">
        <v>3960</v>
      </c>
      <c r="B3485" s="591" t="s">
        <v>9590</v>
      </c>
    </row>
    <row r="3486" customFormat="false" ht="12.75" hidden="false" customHeight="false" outlineLevel="0" collapsed="false">
      <c r="A3486" s="504" t="s">
        <v>3961</v>
      </c>
      <c r="B3486" s="591" t="s">
        <v>9591</v>
      </c>
    </row>
    <row r="3487" customFormat="false" ht="12.75" hidden="false" customHeight="false" outlineLevel="0" collapsed="false">
      <c r="A3487" s="504" t="s">
        <v>3962</v>
      </c>
      <c r="B3487" s="591" t="s">
        <v>9592</v>
      </c>
    </row>
    <row r="3488" customFormat="false" ht="12.75" hidden="false" customHeight="false" outlineLevel="0" collapsed="false">
      <c r="A3488" s="504" t="s">
        <v>3963</v>
      </c>
      <c r="B3488" s="591" t="s">
        <v>9593</v>
      </c>
    </row>
    <row r="3489" customFormat="false" ht="12.75" hidden="false" customHeight="false" outlineLevel="0" collapsed="false">
      <c r="A3489" s="504" t="s">
        <v>3964</v>
      </c>
      <c r="B3489" s="591" t="s">
        <v>9594</v>
      </c>
    </row>
    <row r="3490" customFormat="false" ht="12.75" hidden="false" customHeight="false" outlineLevel="0" collapsed="false">
      <c r="A3490" s="504" t="s">
        <v>3965</v>
      </c>
      <c r="B3490" s="591" t="s">
        <v>9595</v>
      </c>
    </row>
    <row r="3491" customFormat="false" ht="12.75" hidden="false" customHeight="false" outlineLevel="0" collapsed="false">
      <c r="A3491" s="504" t="s">
        <v>3966</v>
      </c>
      <c r="B3491" s="591" t="s">
        <v>9596</v>
      </c>
    </row>
    <row r="3492" customFormat="false" ht="12.75" hidden="false" customHeight="false" outlineLevel="0" collapsed="false">
      <c r="A3492" s="504" t="s">
        <v>3967</v>
      </c>
      <c r="B3492" s="591" t="s">
        <v>9597</v>
      </c>
    </row>
    <row r="3493" customFormat="false" ht="12.75" hidden="false" customHeight="false" outlineLevel="0" collapsed="false">
      <c r="A3493" s="504" t="s">
        <v>3968</v>
      </c>
      <c r="B3493" s="591" t="s">
        <v>9598</v>
      </c>
    </row>
    <row r="3494" customFormat="false" ht="12.75" hidden="false" customHeight="false" outlineLevel="0" collapsed="false">
      <c r="A3494" s="504" t="s">
        <v>3969</v>
      </c>
      <c r="B3494" s="591" t="s">
        <v>9599</v>
      </c>
    </row>
    <row r="3495" customFormat="false" ht="12.75" hidden="false" customHeight="false" outlineLevel="0" collapsed="false">
      <c r="A3495" s="504" t="s">
        <v>3970</v>
      </c>
      <c r="B3495" s="591" t="s">
        <v>9600</v>
      </c>
    </row>
    <row r="3496" customFormat="false" ht="12.75" hidden="false" customHeight="false" outlineLevel="0" collapsed="false">
      <c r="A3496" s="504" t="s">
        <v>3971</v>
      </c>
      <c r="B3496" s="591" t="s">
        <v>9601</v>
      </c>
    </row>
    <row r="3497" customFormat="false" ht="12.75" hidden="false" customHeight="false" outlineLevel="0" collapsed="false">
      <c r="A3497" s="504" t="s">
        <v>3972</v>
      </c>
      <c r="B3497" s="591" t="s">
        <v>9602</v>
      </c>
    </row>
    <row r="3498" customFormat="false" ht="12.75" hidden="false" customHeight="false" outlineLevel="0" collapsed="false">
      <c r="A3498" s="504" t="s">
        <v>3973</v>
      </c>
      <c r="B3498" s="591" t="s">
        <v>9603</v>
      </c>
    </row>
    <row r="3499" customFormat="false" ht="12.75" hidden="false" customHeight="false" outlineLevel="0" collapsed="false">
      <c r="A3499" s="504" t="s">
        <v>3974</v>
      </c>
      <c r="B3499" s="591" t="s">
        <v>9604</v>
      </c>
    </row>
    <row r="3500" customFormat="false" ht="12.75" hidden="false" customHeight="false" outlineLevel="0" collapsed="false">
      <c r="A3500" s="504" t="s">
        <v>3975</v>
      </c>
      <c r="B3500" s="591" t="s">
        <v>9605</v>
      </c>
    </row>
    <row r="3501" customFormat="false" ht="12.75" hidden="false" customHeight="false" outlineLevel="0" collapsed="false">
      <c r="A3501" s="504" t="s">
        <v>3976</v>
      </c>
      <c r="B3501" s="591" t="s">
        <v>9606</v>
      </c>
    </row>
    <row r="3502" customFormat="false" ht="12.75" hidden="false" customHeight="false" outlineLevel="0" collapsed="false">
      <c r="A3502" s="504" t="s">
        <v>3977</v>
      </c>
      <c r="B3502" s="591" t="s">
        <v>9607</v>
      </c>
    </row>
    <row r="3503" customFormat="false" ht="12.75" hidden="false" customHeight="false" outlineLevel="0" collapsed="false">
      <c r="A3503" s="504" t="s">
        <v>3978</v>
      </c>
      <c r="B3503" s="591" t="s">
        <v>9608</v>
      </c>
    </row>
    <row r="3504" customFormat="false" ht="12.75" hidden="false" customHeight="false" outlineLevel="0" collapsed="false">
      <c r="A3504" s="504" t="s">
        <v>3979</v>
      </c>
      <c r="B3504" s="591" t="s">
        <v>9609</v>
      </c>
    </row>
    <row r="3505" customFormat="false" ht="12.75" hidden="false" customHeight="false" outlineLevel="0" collapsed="false">
      <c r="A3505" s="504" t="s">
        <v>3980</v>
      </c>
      <c r="B3505" s="591" t="s">
        <v>9610</v>
      </c>
    </row>
    <row r="3506" customFormat="false" ht="12.75" hidden="false" customHeight="false" outlineLevel="0" collapsed="false">
      <c r="A3506" s="504" t="s">
        <v>3981</v>
      </c>
      <c r="B3506" s="591" t="s">
        <v>9611</v>
      </c>
    </row>
    <row r="3507" customFormat="false" ht="12.75" hidden="false" customHeight="false" outlineLevel="0" collapsed="false">
      <c r="A3507" s="504" t="s">
        <v>3982</v>
      </c>
      <c r="B3507" s="591" t="s">
        <v>9612</v>
      </c>
    </row>
    <row r="3508" customFormat="false" ht="12.75" hidden="false" customHeight="false" outlineLevel="0" collapsed="false">
      <c r="A3508" s="504" t="s">
        <v>3983</v>
      </c>
      <c r="B3508" s="591" t="s">
        <v>9613</v>
      </c>
    </row>
    <row r="3509" customFormat="false" ht="12.75" hidden="false" customHeight="false" outlineLevel="0" collapsed="false">
      <c r="A3509" s="504" t="s">
        <v>3984</v>
      </c>
      <c r="B3509" s="591" t="s">
        <v>9614</v>
      </c>
    </row>
    <row r="3510" customFormat="false" ht="12.75" hidden="false" customHeight="false" outlineLevel="0" collapsed="false">
      <c r="A3510" s="504" t="s">
        <v>3985</v>
      </c>
      <c r="B3510" s="591" t="s">
        <v>9615</v>
      </c>
    </row>
    <row r="3511" customFormat="false" ht="12.75" hidden="false" customHeight="false" outlineLevel="0" collapsed="false">
      <c r="A3511" s="504" t="s">
        <v>3986</v>
      </c>
      <c r="B3511" s="591" t="s">
        <v>9616</v>
      </c>
    </row>
    <row r="3512" customFormat="false" ht="12.75" hidden="false" customHeight="false" outlineLevel="0" collapsed="false">
      <c r="A3512" s="504" t="s">
        <v>3987</v>
      </c>
      <c r="B3512" s="591" t="s">
        <v>9617</v>
      </c>
    </row>
    <row r="3513" customFormat="false" ht="12.75" hidden="false" customHeight="false" outlineLevel="0" collapsed="false">
      <c r="A3513" s="504" t="s">
        <v>3988</v>
      </c>
      <c r="B3513" s="591" t="s">
        <v>9618</v>
      </c>
    </row>
    <row r="3514" customFormat="false" ht="12.75" hidden="false" customHeight="false" outlineLevel="0" collapsed="false">
      <c r="A3514" s="504" t="s">
        <v>3989</v>
      </c>
      <c r="B3514" s="591" t="s">
        <v>9619</v>
      </c>
    </row>
    <row r="3515" customFormat="false" ht="12.75" hidden="false" customHeight="false" outlineLevel="0" collapsed="false">
      <c r="A3515" s="504" t="s">
        <v>3990</v>
      </c>
      <c r="B3515" s="591" t="s">
        <v>9620</v>
      </c>
    </row>
    <row r="3516" customFormat="false" ht="12.75" hidden="false" customHeight="false" outlineLevel="0" collapsed="false">
      <c r="A3516" s="504" t="s">
        <v>3991</v>
      </c>
      <c r="B3516" s="591" t="s">
        <v>9621</v>
      </c>
    </row>
    <row r="3517" customFormat="false" ht="12.75" hidden="false" customHeight="false" outlineLevel="0" collapsed="false">
      <c r="A3517" s="504" t="s">
        <v>3992</v>
      </c>
      <c r="B3517" s="591" t="s">
        <v>9622</v>
      </c>
    </row>
    <row r="3518" customFormat="false" ht="12.75" hidden="false" customHeight="false" outlineLevel="0" collapsed="false">
      <c r="A3518" s="504" t="s">
        <v>3993</v>
      </c>
      <c r="B3518" s="591" t="s">
        <v>9623</v>
      </c>
    </row>
    <row r="3519" customFormat="false" ht="12.75" hidden="false" customHeight="false" outlineLevel="0" collapsed="false">
      <c r="A3519" s="504" t="s">
        <v>3994</v>
      </c>
      <c r="B3519" s="591" t="s">
        <v>9624</v>
      </c>
    </row>
    <row r="3520" customFormat="false" ht="12.75" hidden="false" customHeight="false" outlineLevel="0" collapsed="false">
      <c r="A3520" s="504" t="s">
        <v>3995</v>
      </c>
      <c r="B3520" s="591" t="s">
        <v>9625</v>
      </c>
    </row>
    <row r="3521" customFormat="false" ht="12.75" hidden="false" customHeight="false" outlineLevel="0" collapsed="false">
      <c r="A3521" s="504" t="s">
        <v>3996</v>
      </c>
      <c r="B3521" s="591" t="s">
        <v>9626</v>
      </c>
    </row>
    <row r="3522" customFormat="false" ht="12.75" hidden="false" customHeight="false" outlineLevel="0" collapsed="false">
      <c r="A3522" s="504" t="s">
        <v>3997</v>
      </c>
      <c r="B3522" s="591" t="s">
        <v>9627</v>
      </c>
    </row>
    <row r="3523" customFormat="false" ht="12.75" hidden="false" customHeight="false" outlineLevel="0" collapsed="false">
      <c r="A3523" s="504" t="s">
        <v>3998</v>
      </c>
      <c r="B3523" s="591" t="s">
        <v>9628</v>
      </c>
    </row>
    <row r="3524" customFormat="false" ht="12.75" hidden="false" customHeight="false" outlineLevel="0" collapsed="false">
      <c r="A3524" s="504" t="s">
        <v>3999</v>
      </c>
      <c r="B3524" s="591" t="s">
        <v>9629</v>
      </c>
    </row>
    <row r="3525" customFormat="false" ht="12.75" hidden="false" customHeight="false" outlineLevel="0" collapsed="false">
      <c r="A3525" s="504" t="s">
        <v>4000</v>
      </c>
      <c r="B3525" s="591" t="s">
        <v>9630</v>
      </c>
    </row>
    <row r="3526" customFormat="false" ht="12.75" hidden="false" customHeight="false" outlineLevel="0" collapsed="false">
      <c r="A3526" s="504" t="s">
        <v>4001</v>
      </c>
      <c r="B3526" s="591" t="s">
        <v>9631</v>
      </c>
    </row>
    <row r="3527" customFormat="false" ht="12.75" hidden="false" customHeight="false" outlineLevel="0" collapsed="false">
      <c r="A3527" s="504" t="s">
        <v>4002</v>
      </c>
      <c r="B3527" s="591" t="s">
        <v>9632</v>
      </c>
    </row>
    <row r="3528" customFormat="false" ht="12.75" hidden="false" customHeight="false" outlineLevel="0" collapsed="false">
      <c r="A3528" s="504" t="s">
        <v>4003</v>
      </c>
      <c r="B3528" s="591" t="s">
        <v>9633</v>
      </c>
    </row>
    <row r="3529" customFormat="false" ht="12.75" hidden="false" customHeight="false" outlineLevel="0" collapsed="false">
      <c r="A3529" s="504" t="s">
        <v>4004</v>
      </c>
      <c r="B3529" s="591" t="s">
        <v>9634</v>
      </c>
    </row>
    <row r="3530" customFormat="false" ht="12.75" hidden="false" customHeight="false" outlineLevel="0" collapsed="false">
      <c r="A3530" s="504" t="s">
        <v>4005</v>
      </c>
      <c r="B3530" s="591" t="s">
        <v>9635</v>
      </c>
    </row>
    <row r="3531" customFormat="false" ht="12.75" hidden="false" customHeight="false" outlineLevel="0" collapsed="false">
      <c r="A3531" s="504" t="s">
        <v>4006</v>
      </c>
      <c r="B3531" s="591" t="s">
        <v>9636</v>
      </c>
    </row>
    <row r="3532" customFormat="false" ht="12.75" hidden="false" customHeight="false" outlineLevel="0" collapsed="false">
      <c r="A3532" s="504" t="s">
        <v>4007</v>
      </c>
      <c r="B3532" s="591" t="s">
        <v>9637</v>
      </c>
    </row>
    <row r="3533" customFormat="false" ht="12.75" hidden="false" customHeight="false" outlineLevel="0" collapsed="false">
      <c r="A3533" s="504" t="s">
        <v>4008</v>
      </c>
      <c r="B3533" s="591" t="s">
        <v>9638</v>
      </c>
    </row>
    <row r="3534" customFormat="false" ht="12.75" hidden="false" customHeight="false" outlineLevel="0" collapsed="false">
      <c r="A3534" s="504" t="s">
        <v>4009</v>
      </c>
      <c r="B3534" s="591" t="s">
        <v>9639</v>
      </c>
    </row>
    <row r="3535" customFormat="false" ht="12.75" hidden="false" customHeight="false" outlineLevel="0" collapsed="false">
      <c r="A3535" s="504" t="s">
        <v>4010</v>
      </c>
      <c r="B3535" s="591" t="s">
        <v>9640</v>
      </c>
    </row>
    <row r="3536" customFormat="false" ht="12.75" hidden="false" customHeight="false" outlineLevel="0" collapsed="false">
      <c r="A3536" s="504" t="s">
        <v>4011</v>
      </c>
      <c r="B3536" s="591" t="s">
        <v>9641</v>
      </c>
    </row>
    <row r="3537" customFormat="false" ht="12.75" hidden="false" customHeight="false" outlineLevel="0" collapsed="false">
      <c r="A3537" s="504" t="s">
        <v>4012</v>
      </c>
      <c r="B3537" s="591" t="s">
        <v>9642</v>
      </c>
    </row>
    <row r="3538" customFormat="false" ht="12.75" hidden="false" customHeight="false" outlineLevel="0" collapsed="false">
      <c r="A3538" s="504" t="s">
        <v>4013</v>
      </c>
      <c r="B3538" s="591" t="s">
        <v>9643</v>
      </c>
    </row>
    <row r="3539" customFormat="false" ht="12.75" hidden="false" customHeight="false" outlineLevel="0" collapsed="false">
      <c r="A3539" s="504" t="s">
        <v>4014</v>
      </c>
      <c r="B3539" s="591" t="s">
        <v>9644</v>
      </c>
    </row>
    <row r="3540" customFormat="false" ht="12.75" hidden="false" customHeight="false" outlineLevel="0" collapsed="false">
      <c r="A3540" s="504" t="s">
        <v>4015</v>
      </c>
      <c r="B3540" s="591" t="s">
        <v>9645</v>
      </c>
    </row>
    <row r="3541" customFormat="false" ht="12.75" hidden="false" customHeight="false" outlineLevel="0" collapsed="false">
      <c r="A3541" s="504" t="s">
        <v>4016</v>
      </c>
      <c r="B3541" s="591" t="s">
        <v>9646</v>
      </c>
    </row>
    <row r="3542" customFormat="false" ht="12.75" hidden="false" customHeight="false" outlineLevel="0" collapsed="false">
      <c r="A3542" s="504" t="s">
        <v>4017</v>
      </c>
      <c r="B3542" s="591" t="s">
        <v>9647</v>
      </c>
    </row>
    <row r="3543" customFormat="false" ht="12.75" hidden="false" customHeight="false" outlineLevel="0" collapsed="false">
      <c r="A3543" s="504" t="s">
        <v>4018</v>
      </c>
      <c r="B3543" s="591" t="s">
        <v>9648</v>
      </c>
    </row>
    <row r="3544" customFormat="false" ht="12.75" hidden="false" customHeight="false" outlineLevel="0" collapsed="false">
      <c r="A3544" s="504" t="s">
        <v>4019</v>
      </c>
      <c r="B3544" s="591" t="s">
        <v>9649</v>
      </c>
    </row>
    <row r="3545" customFormat="false" ht="12.75" hidden="false" customHeight="false" outlineLevel="0" collapsed="false">
      <c r="A3545" s="504" t="s">
        <v>4020</v>
      </c>
      <c r="B3545" s="591" t="s">
        <v>9650</v>
      </c>
    </row>
    <row r="3546" customFormat="false" ht="12.75" hidden="false" customHeight="false" outlineLevel="0" collapsed="false">
      <c r="A3546" s="504" t="s">
        <v>4021</v>
      </c>
      <c r="B3546" s="591" t="s">
        <v>9651</v>
      </c>
    </row>
    <row r="3547" customFormat="false" ht="12.75" hidden="false" customHeight="false" outlineLevel="0" collapsed="false">
      <c r="A3547" s="504" t="s">
        <v>4022</v>
      </c>
      <c r="B3547" s="591" t="s">
        <v>9652</v>
      </c>
    </row>
    <row r="3548" customFormat="false" ht="12.75" hidden="false" customHeight="false" outlineLevel="0" collapsed="false">
      <c r="A3548" s="504" t="s">
        <v>4023</v>
      </c>
      <c r="B3548" s="591" t="s">
        <v>9653</v>
      </c>
    </row>
    <row r="3549" customFormat="false" ht="12.75" hidden="false" customHeight="false" outlineLevel="0" collapsed="false">
      <c r="A3549" s="504" t="s">
        <v>4024</v>
      </c>
      <c r="B3549" s="591" t="s">
        <v>9654</v>
      </c>
    </row>
    <row r="3550" customFormat="false" ht="12.75" hidden="false" customHeight="false" outlineLevel="0" collapsed="false">
      <c r="A3550" s="504" t="s">
        <v>4025</v>
      </c>
      <c r="B3550" s="591" t="s">
        <v>9655</v>
      </c>
    </row>
    <row r="3551" customFormat="false" ht="12.75" hidden="false" customHeight="false" outlineLevel="0" collapsed="false">
      <c r="A3551" s="504" t="s">
        <v>4026</v>
      </c>
      <c r="B3551" s="591" t="s">
        <v>9656</v>
      </c>
    </row>
    <row r="3552" customFormat="false" ht="12.75" hidden="false" customHeight="false" outlineLevel="0" collapsed="false">
      <c r="A3552" s="504" t="s">
        <v>4027</v>
      </c>
      <c r="B3552" s="591" t="s">
        <v>9657</v>
      </c>
    </row>
    <row r="3553" customFormat="false" ht="12.75" hidden="false" customHeight="false" outlineLevel="0" collapsed="false">
      <c r="A3553" s="504" t="s">
        <v>4028</v>
      </c>
      <c r="B3553" s="591" t="s">
        <v>9658</v>
      </c>
    </row>
    <row r="3554" customFormat="false" ht="12.75" hidden="false" customHeight="false" outlineLevel="0" collapsed="false">
      <c r="A3554" s="504" t="s">
        <v>4029</v>
      </c>
      <c r="B3554" s="591" t="s">
        <v>9659</v>
      </c>
    </row>
    <row r="3555" customFormat="false" ht="12.75" hidden="false" customHeight="false" outlineLevel="0" collapsed="false">
      <c r="A3555" s="504" t="s">
        <v>4030</v>
      </c>
      <c r="B3555" s="591" t="s">
        <v>9660</v>
      </c>
    </row>
    <row r="3556" customFormat="false" ht="12.75" hidden="false" customHeight="false" outlineLevel="0" collapsed="false">
      <c r="A3556" s="504" t="s">
        <v>4031</v>
      </c>
      <c r="B3556" s="591" t="s">
        <v>9661</v>
      </c>
    </row>
    <row r="3557" customFormat="false" ht="12.75" hidden="false" customHeight="false" outlineLevel="0" collapsed="false">
      <c r="A3557" s="504" t="s">
        <v>4032</v>
      </c>
      <c r="B3557" s="591" t="s">
        <v>9662</v>
      </c>
    </row>
    <row r="3558" customFormat="false" ht="12.75" hidden="false" customHeight="false" outlineLevel="0" collapsed="false">
      <c r="A3558" s="504" t="s">
        <v>4033</v>
      </c>
      <c r="B3558" s="591" t="s">
        <v>9663</v>
      </c>
    </row>
    <row r="3559" customFormat="false" ht="12.75" hidden="false" customHeight="false" outlineLevel="0" collapsed="false">
      <c r="A3559" s="504" t="s">
        <v>4034</v>
      </c>
      <c r="B3559" s="591" t="s">
        <v>9664</v>
      </c>
    </row>
    <row r="3560" customFormat="false" ht="12.75" hidden="false" customHeight="false" outlineLevel="0" collapsed="false">
      <c r="A3560" s="504" t="s">
        <v>4035</v>
      </c>
      <c r="B3560" s="591" t="s">
        <v>9665</v>
      </c>
    </row>
    <row r="3561" customFormat="false" ht="12.75" hidden="false" customHeight="false" outlineLevel="0" collapsed="false">
      <c r="A3561" s="504" t="s">
        <v>4036</v>
      </c>
      <c r="B3561" s="591" t="s">
        <v>9666</v>
      </c>
    </row>
    <row r="3562" customFormat="false" ht="12.75" hidden="false" customHeight="false" outlineLevel="0" collapsed="false">
      <c r="A3562" s="504" t="s">
        <v>4037</v>
      </c>
      <c r="B3562" s="591" t="s">
        <v>9667</v>
      </c>
    </row>
    <row r="3563" customFormat="false" ht="12.75" hidden="false" customHeight="false" outlineLevel="0" collapsed="false">
      <c r="A3563" s="504" t="s">
        <v>4038</v>
      </c>
      <c r="B3563" s="591" t="s">
        <v>9668</v>
      </c>
    </row>
    <row r="3564" customFormat="false" ht="12.75" hidden="false" customHeight="false" outlineLevel="0" collapsed="false">
      <c r="A3564" s="504" t="s">
        <v>4039</v>
      </c>
      <c r="B3564" s="591" t="s">
        <v>9669</v>
      </c>
    </row>
    <row r="3565" customFormat="false" ht="12.75" hidden="false" customHeight="false" outlineLevel="0" collapsed="false">
      <c r="A3565" s="504" t="s">
        <v>4040</v>
      </c>
      <c r="B3565" s="591" t="s">
        <v>9670</v>
      </c>
    </row>
    <row r="3566" customFormat="false" ht="12.75" hidden="false" customHeight="false" outlineLevel="0" collapsed="false">
      <c r="A3566" s="504" t="s">
        <v>4041</v>
      </c>
      <c r="B3566" s="591" t="s">
        <v>9671</v>
      </c>
    </row>
    <row r="3567" customFormat="false" ht="12.75" hidden="false" customHeight="false" outlineLevel="0" collapsed="false">
      <c r="A3567" s="504" t="s">
        <v>4042</v>
      </c>
      <c r="B3567" s="591" t="s">
        <v>9672</v>
      </c>
    </row>
    <row r="3568" customFormat="false" ht="12.75" hidden="false" customHeight="false" outlineLevel="0" collapsed="false">
      <c r="A3568" s="504" t="s">
        <v>4043</v>
      </c>
      <c r="B3568" s="591" t="s">
        <v>9673</v>
      </c>
    </row>
    <row r="3569" customFormat="false" ht="12.75" hidden="false" customHeight="false" outlineLevel="0" collapsed="false">
      <c r="A3569" s="504" t="s">
        <v>4044</v>
      </c>
      <c r="B3569" s="591" t="s">
        <v>9674</v>
      </c>
    </row>
    <row r="3570" customFormat="false" ht="12.75" hidden="false" customHeight="false" outlineLevel="0" collapsed="false">
      <c r="A3570" s="504" t="s">
        <v>4045</v>
      </c>
      <c r="B3570" s="591" t="s">
        <v>9675</v>
      </c>
    </row>
    <row r="3571" customFormat="false" ht="12.75" hidden="false" customHeight="false" outlineLevel="0" collapsed="false">
      <c r="A3571" s="504" t="s">
        <v>4046</v>
      </c>
      <c r="B3571" s="591" t="s">
        <v>9676</v>
      </c>
    </row>
    <row r="3572" customFormat="false" ht="12.75" hidden="false" customHeight="false" outlineLevel="0" collapsed="false">
      <c r="A3572" s="504" t="s">
        <v>4047</v>
      </c>
      <c r="B3572" s="591" t="s">
        <v>9677</v>
      </c>
    </row>
    <row r="3573" customFormat="false" ht="12.75" hidden="false" customHeight="false" outlineLevel="0" collapsed="false">
      <c r="A3573" s="504" t="s">
        <v>4048</v>
      </c>
      <c r="B3573" s="591" t="s">
        <v>9678</v>
      </c>
    </row>
    <row r="3574" customFormat="false" ht="12.75" hidden="false" customHeight="false" outlineLevel="0" collapsed="false">
      <c r="A3574" s="504" t="s">
        <v>4049</v>
      </c>
      <c r="B3574" s="591" t="s">
        <v>9679</v>
      </c>
    </row>
    <row r="3575" customFormat="false" ht="12.75" hidden="false" customHeight="false" outlineLevel="0" collapsed="false">
      <c r="A3575" s="504" t="s">
        <v>4050</v>
      </c>
      <c r="B3575" s="591" t="s">
        <v>9680</v>
      </c>
    </row>
    <row r="3576" customFormat="false" ht="12.75" hidden="false" customHeight="false" outlineLevel="0" collapsed="false">
      <c r="A3576" s="504" t="s">
        <v>4051</v>
      </c>
      <c r="B3576" s="591" t="s">
        <v>9681</v>
      </c>
    </row>
    <row r="3577" customFormat="false" ht="12.75" hidden="false" customHeight="false" outlineLevel="0" collapsed="false">
      <c r="A3577" s="504" t="s">
        <v>4052</v>
      </c>
      <c r="B3577" s="591" t="s">
        <v>9682</v>
      </c>
    </row>
    <row r="3578" customFormat="false" ht="12.75" hidden="false" customHeight="false" outlineLevel="0" collapsed="false">
      <c r="A3578" s="504" t="s">
        <v>4053</v>
      </c>
      <c r="B3578" s="591" t="s">
        <v>9683</v>
      </c>
    </row>
    <row r="3579" customFormat="false" ht="12.75" hidden="false" customHeight="false" outlineLevel="0" collapsed="false">
      <c r="A3579" s="504" t="s">
        <v>4054</v>
      </c>
      <c r="B3579" s="591" t="s">
        <v>9684</v>
      </c>
    </row>
    <row r="3580" customFormat="false" ht="12.75" hidden="false" customHeight="false" outlineLevel="0" collapsed="false">
      <c r="A3580" s="504" t="s">
        <v>4055</v>
      </c>
      <c r="B3580" s="591" t="s">
        <v>9685</v>
      </c>
    </row>
    <row r="3581" customFormat="false" ht="12.75" hidden="false" customHeight="false" outlineLevel="0" collapsed="false">
      <c r="A3581" s="504" t="s">
        <v>4056</v>
      </c>
      <c r="B3581" s="591" t="s">
        <v>9686</v>
      </c>
    </row>
    <row r="3582" customFormat="false" ht="12.75" hidden="false" customHeight="false" outlineLevel="0" collapsed="false">
      <c r="A3582" s="504" t="s">
        <v>4057</v>
      </c>
      <c r="B3582" s="591" t="s">
        <v>9687</v>
      </c>
    </row>
    <row r="3583" customFormat="false" ht="12.75" hidden="false" customHeight="false" outlineLevel="0" collapsed="false">
      <c r="A3583" s="504" t="s">
        <v>4058</v>
      </c>
      <c r="B3583" s="591" t="s">
        <v>9688</v>
      </c>
    </row>
    <row r="3584" customFormat="false" ht="12.75" hidden="false" customHeight="false" outlineLevel="0" collapsed="false">
      <c r="A3584" s="504" t="s">
        <v>4059</v>
      </c>
      <c r="B3584" s="591" t="s">
        <v>9689</v>
      </c>
    </row>
    <row r="3585" customFormat="false" ht="12.75" hidden="false" customHeight="false" outlineLevel="0" collapsed="false">
      <c r="A3585" s="504" t="s">
        <v>4060</v>
      </c>
      <c r="B3585" s="591" t="s">
        <v>9690</v>
      </c>
    </row>
    <row r="3586" customFormat="false" ht="12.75" hidden="false" customHeight="false" outlineLevel="0" collapsed="false">
      <c r="A3586" s="504" t="s">
        <v>4061</v>
      </c>
      <c r="B3586" s="591" t="s">
        <v>9691</v>
      </c>
    </row>
    <row r="3587" customFormat="false" ht="12.75" hidden="false" customHeight="false" outlineLevel="0" collapsed="false">
      <c r="A3587" s="504" t="s">
        <v>4062</v>
      </c>
      <c r="B3587" s="591" t="s">
        <v>9692</v>
      </c>
    </row>
    <row r="3588" customFormat="false" ht="12.75" hidden="false" customHeight="false" outlineLevel="0" collapsed="false">
      <c r="A3588" s="504" t="s">
        <v>4063</v>
      </c>
      <c r="B3588" s="591" t="s">
        <v>9693</v>
      </c>
    </row>
    <row r="3589" customFormat="false" ht="12.75" hidden="false" customHeight="false" outlineLevel="0" collapsed="false">
      <c r="A3589" s="504" t="s">
        <v>4064</v>
      </c>
      <c r="B3589" s="591" t="s">
        <v>9694</v>
      </c>
    </row>
    <row r="3590" customFormat="false" ht="12.75" hidden="false" customHeight="false" outlineLevel="0" collapsed="false">
      <c r="A3590" s="504" t="s">
        <v>4065</v>
      </c>
      <c r="B3590" s="591" t="s">
        <v>9695</v>
      </c>
    </row>
    <row r="3591" customFormat="false" ht="12.75" hidden="false" customHeight="false" outlineLevel="0" collapsed="false">
      <c r="A3591" s="504" t="s">
        <v>4066</v>
      </c>
      <c r="B3591" s="591" t="s">
        <v>9696</v>
      </c>
    </row>
    <row r="3592" customFormat="false" ht="12.75" hidden="false" customHeight="false" outlineLevel="0" collapsed="false">
      <c r="A3592" s="504" t="s">
        <v>4067</v>
      </c>
      <c r="B3592" s="591" t="s">
        <v>9697</v>
      </c>
    </row>
    <row r="3593" customFormat="false" ht="12.75" hidden="false" customHeight="false" outlineLevel="0" collapsed="false">
      <c r="A3593" s="504" t="s">
        <v>4068</v>
      </c>
      <c r="B3593" s="591" t="s">
        <v>9698</v>
      </c>
    </row>
    <row r="3594" customFormat="false" ht="12.75" hidden="false" customHeight="false" outlineLevel="0" collapsed="false">
      <c r="A3594" s="504" t="s">
        <v>4069</v>
      </c>
      <c r="B3594" s="591" t="s">
        <v>9699</v>
      </c>
    </row>
    <row r="3595" customFormat="false" ht="12.75" hidden="false" customHeight="false" outlineLevel="0" collapsed="false">
      <c r="A3595" s="504" t="s">
        <v>4070</v>
      </c>
      <c r="B3595" s="591" t="s">
        <v>9700</v>
      </c>
    </row>
    <row r="3596" customFormat="false" ht="12.75" hidden="false" customHeight="false" outlineLevel="0" collapsed="false">
      <c r="A3596" s="504" t="s">
        <v>4071</v>
      </c>
      <c r="B3596" s="591" t="s">
        <v>9701</v>
      </c>
    </row>
    <row r="3597" customFormat="false" ht="12.75" hidden="false" customHeight="false" outlineLevel="0" collapsed="false">
      <c r="A3597" s="504" t="s">
        <v>4072</v>
      </c>
      <c r="B3597" s="591" t="s">
        <v>9702</v>
      </c>
    </row>
    <row r="3598" customFormat="false" ht="12.75" hidden="false" customHeight="false" outlineLevel="0" collapsed="false">
      <c r="A3598" s="504" t="s">
        <v>4073</v>
      </c>
      <c r="B3598" s="591" t="s">
        <v>9703</v>
      </c>
    </row>
    <row r="3599" customFormat="false" ht="12.75" hidden="false" customHeight="false" outlineLevel="0" collapsed="false">
      <c r="A3599" s="504" t="s">
        <v>4074</v>
      </c>
      <c r="B3599" s="591" t="s">
        <v>9704</v>
      </c>
    </row>
    <row r="3600" customFormat="false" ht="12.75" hidden="false" customHeight="false" outlineLevel="0" collapsed="false">
      <c r="A3600" s="504" t="s">
        <v>4075</v>
      </c>
      <c r="B3600" s="591" t="s">
        <v>9705</v>
      </c>
    </row>
    <row r="3601" customFormat="false" ht="12.75" hidden="false" customHeight="false" outlineLevel="0" collapsed="false">
      <c r="A3601" s="504" t="s">
        <v>4076</v>
      </c>
      <c r="B3601" s="591" t="s">
        <v>9706</v>
      </c>
    </row>
    <row r="3602" customFormat="false" ht="12.75" hidden="false" customHeight="false" outlineLevel="0" collapsed="false">
      <c r="A3602" s="504" t="s">
        <v>4077</v>
      </c>
      <c r="B3602" s="591" t="s">
        <v>9707</v>
      </c>
    </row>
    <row r="3603" customFormat="false" ht="12.75" hidden="false" customHeight="false" outlineLevel="0" collapsed="false">
      <c r="A3603" s="504" t="s">
        <v>4078</v>
      </c>
      <c r="B3603" s="591" t="s">
        <v>9708</v>
      </c>
    </row>
    <row r="3604" customFormat="false" ht="12.75" hidden="false" customHeight="false" outlineLevel="0" collapsed="false">
      <c r="A3604" s="504" t="s">
        <v>4079</v>
      </c>
      <c r="B3604" s="591" t="s">
        <v>9709</v>
      </c>
    </row>
    <row r="3605" customFormat="false" ht="12.75" hidden="false" customHeight="false" outlineLevel="0" collapsed="false">
      <c r="A3605" s="504" t="s">
        <v>4080</v>
      </c>
      <c r="B3605" s="591" t="s">
        <v>9710</v>
      </c>
    </row>
    <row r="3606" customFormat="false" ht="12.75" hidden="false" customHeight="false" outlineLevel="0" collapsed="false">
      <c r="A3606" s="504" t="s">
        <v>4081</v>
      </c>
      <c r="B3606" s="591" t="s">
        <v>9711</v>
      </c>
    </row>
    <row r="3607" customFormat="false" ht="12.75" hidden="false" customHeight="false" outlineLevel="0" collapsed="false">
      <c r="A3607" s="504" t="s">
        <v>4082</v>
      </c>
      <c r="B3607" s="591" t="s">
        <v>9712</v>
      </c>
    </row>
    <row r="3608" customFormat="false" ht="12.75" hidden="false" customHeight="false" outlineLevel="0" collapsed="false">
      <c r="A3608" s="504" t="s">
        <v>4083</v>
      </c>
      <c r="B3608" s="591" t="s">
        <v>9713</v>
      </c>
    </row>
    <row r="3609" customFormat="false" ht="12.75" hidden="false" customHeight="false" outlineLevel="0" collapsed="false">
      <c r="A3609" s="504" t="s">
        <v>4084</v>
      </c>
      <c r="B3609" s="591" t="s">
        <v>9714</v>
      </c>
    </row>
    <row r="3610" customFormat="false" ht="12.75" hidden="false" customHeight="false" outlineLevel="0" collapsed="false">
      <c r="A3610" s="504" t="s">
        <v>4085</v>
      </c>
      <c r="B3610" s="591" t="s">
        <v>9715</v>
      </c>
    </row>
    <row r="3611" customFormat="false" ht="12.75" hidden="false" customHeight="false" outlineLevel="0" collapsed="false">
      <c r="A3611" s="504" t="s">
        <v>4086</v>
      </c>
      <c r="B3611" s="591" t="s">
        <v>9716</v>
      </c>
    </row>
    <row r="3612" customFormat="false" ht="12.75" hidden="false" customHeight="false" outlineLevel="0" collapsed="false">
      <c r="A3612" s="504" t="s">
        <v>4087</v>
      </c>
      <c r="B3612" s="591" t="s">
        <v>9717</v>
      </c>
    </row>
    <row r="3613" customFormat="false" ht="12.75" hidden="false" customHeight="false" outlineLevel="0" collapsed="false">
      <c r="A3613" s="504" t="s">
        <v>4088</v>
      </c>
      <c r="B3613" s="591" t="s">
        <v>9718</v>
      </c>
    </row>
    <row r="3614" customFormat="false" ht="12.75" hidden="false" customHeight="false" outlineLevel="0" collapsed="false">
      <c r="A3614" s="504" t="s">
        <v>4089</v>
      </c>
      <c r="B3614" s="591" t="s">
        <v>9719</v>
      </c>
    </row>
    <row r="3615" customFormat="false" ht="12.75" hidden="false" customHeight="false" outlineLevel="0" collapsed="false">
      <c r="A3615" s="504" t="s">
        <v>4090</v>
      </c>
      <c r="B3615" s="591" t="s">
        <v>9720</v>
      </c>
    </row>
    <row r="3616" customFormat="false" ht="12.75" hidden="false" customHeight="false" outlineLevel="0" collapsed="false">
      <c r="A3616" s="504" t="s">
        <v>4091</v>
      </c>
      <c r="B3616" s="591" t="s">
        <v>9721</v>
      </c>
    </row>
    <row r="3617" customFormat="false" ht="12.75" hidden="false" customHeight="false" outlineLevel="0" collapsed="false">
      <c r="A3617" s="504" t="s">
        <v>4092</v>
      </c>
      <c r="B3617" s="591" t="s">
        <v>9722</v>
      </c>
    </row>
    <row r="3618" customFormat="false" ht="12.75" hidden="false" customHeight="false" outlineLevel="0" collapsed="false">
      <c r="A3618" s="504" t="s">
        <v>4093</v>
      </c>
      <c r="B3618" s="591" t="s">
        <v>9723</v>
      </c>
    </row>
    <row r="3619" customFormat="false" ht="12.75" hidden="false" customHeight="false" outlineLevel="0" collapsed="false">
      <c r="A3619" s="504" t="s">
        <v>4094</v>
      </c>
      <c r="B3619" s="591" t="s">
        <v>9724</v>
      </c>
    </row>
    <row r="3620" customFormat="false" ht="12.75" hidden="false" customHeight="false" outlineLevel="0" collapsed="false">
      <c r="A3620" s="504" t="s">
        <v>4095</v>
      </c>
      <c r="B3620" s="591" t="s">
        <v>9725</v>
      </c>
    </row>
    <row r="3621" customFormat="false" ht="12.75" hidden="false" customHeight="false" outlineLevel="0" collapsed="false">
      <c r="A3621" s="504" t="s">
        <v>4096</v>
      </c>
      <c r="B3621" s="591" t="s">
        <v>9726</v>
      </c>
    </row>
    <row r="3622" customFormat="false" ht="12.75" hidden="false" customHeight="false" outlineLevel="0" collapsed="false">
      <c r="A3622" s="504" t="s">
        <v>4097</v>
      </c>
      <c r="B3622" s="591" t="s">
        <v>9727</v>
      </c>
    </row>
    <row r="3623" customFormat="false" ht="12.75" hidden="false" customHeight="false" outlineLevel="0" collapsed="false">
      <c r="A3623" s="504" t="s">
        <v>4098</v>
      </c>
      <c r="B3623" s="591" t="s">
        <v>9728</v>
      </c>
    </row>
    <row r="3624" customFormat="false" ht="12.75" hidden="false" customHeight="false" outlineLevel="0" collapsed="false">
      <c r="A3624" s="504" t="s">
        <v>4099</v>
      </c>
      <c r="B3624" s="591" t="s">
        <v>9729</v>
      </c>
    </row>
    <row r="3625" customFormat="false" ht="12.75" hidden="false" customHeight="false" outlineLevel="0" collapsed="false">
      <c r="A3625" s="504" t="s">
        <v>4100</v>
      </c>
      <c r="B3625" s="591" t="s">
        <v>9730</v>
      </c>
    </row>
    <row r="3626" customFormat="false" ht="12.75" hidden="false" customHeight="false" outlineLevel="0" collapsed="false">
      <c r="A3626" s="504" t="s">
        <v>4101</v>
      </c>
      <c r="B3626" s="591" t="s">
        <v>9731</v>
      </c>
    </row>
    <row r="3627" customFormat="false" ht="12.75" hidden="false" customHeight="false" outlineLevel="0" collapsed="false">
      <c r="A3627" s="504" t="s">
        <v>4102</v>
      </c>
      <c r="B3627" s="591" t="s">
        <v>9732</v>
      </c>
    </row>
    <row r="3628" customFormat="false" ht="12.75" hidden="false" customHeight="false" outlineLevel="0" collapsed="false">
      <c r="A3628" s="504" t="s">
        <v>4103</v>
      </c>
      <c r="B3628" s="591" t="s">
        <v>9733</v>
      </c>
    </row>
    <row r="3629" customFormat="false" ht="12.75" hidden="false" customHeight="false" outlineLevel="0" collapsed="false">
      <c r="A3629" s="504" t="s">
        <v>4104</v>
      </c>
      <c r="B3629" s="591" t="s">
        <v>9734</v>
      </c>
    </row>
    <row r="3630" customFormat="false" ht="12.75" hidden="false" customHeight="false" outlineLevel="0" collapsed="false">
      <c r="A3630" s="504" t="s">
        <v>4105</v>
      </c>
      <c r="B3630" s="591" t="s">
        <v>9735</v>
      </c>
    </row>
    <row r="3631" customFormat="false" ht="12.75" hidden="false" customHeight="false" outlineLevel="0" collapsed="false">
      <c r="A3631" s="504" t="s">
        <v>4106</v>
      </c>
      <c r="B3631" s="591" t="s">
        <v>9736</v>
      </c>
    </row>
    <row r="3632" customFormat="false" ht="12.75" hidden="false" customHeight="false" outlineLevel="0" collapsed="false">
      <c r="A3632" s="504" t="s">
        <v>4107</v>
      </c>
      <c r="B3632" s="591" t="s">
        <v>9737</v>
      </c>
    </row>
    <row r="3633" customFormat="false" ht="12.75" hidden="false" customHeight="false" outlineLevel="0" collapsed="false">
      <c r="A3633" s="504" t="s">
        <v>4108</v>
      </c>
      <c r="B3633" s="591" t="s">
        <v>9738</v>
      </c>
    </row>
    <row r="3634" customFormat="false" ht="12.75" hidden="false" customHeight="false" outlineLevel="0" collapsed="false">
      <c r="A3634" s="504" t="s">
        <v>4109</v>
      </c>
      <c r="B3634" s="591" t="s">
        <v>9739</v>
      </c>
    </row>
    <row r="3635" customFormat="false" ht="12.75" hidden="false" customHeight="false" outlineLevel="0" collapsed="false">
      <c r="A3635" s="504" t="s">
        <v>4110</v>
      </c>
      <c r="B3635" s="591" t="s">
        <v>9740</v>
      </c>
    </row>
    <row r="3636" customFormat="false" ht="12.75" hidden="false" customHeight="false" outlineLevel="0" collapsed="false">
      <c r="A3636" s="504" t="s">
        <v>4111</v>
      </c>
      <c r="B3636" s="591" t="s">
        <v>9741</v>
      </c>
    </row>
    <row r="3637" customFormat="false" ht="12.75" hidden="false" customHeight="false" outlineLevel="0" collapsed="false">
      <c r="A3637" s="504" t="s">
        <v>4112</v>
      </c>
      <c r="B3637" s="591" t="s">
        <v>9742</v>
      </c>
    </row>
    <row r="3638" customFormat="false" ht="12.75" hidden="false" customHeight="false" outlineLevel="0" collapsed="false">
      <c r="A3638" s="504" t="s">
        <v>4113</v>
      </c>
      <c r="B3638" s="591" t="s">
        <v>9743</v>
      </c>
    </row>
    <row r="3639" customFormat="false" ht="12.75" hidden="false" customHeight="false" outlineLevel="0" collapsed="false">
      <c r="A3639" s="504" t="s">
        <v>4114</v>
      </c>
      <c r="B3639" s="591" t="s">
        <v>9744</v>
      </c>
    </row>
    <row r="3640" customFormat="false" ht="12.75" hidden="false" customHeight="false" outlineLevel="0" collapsed="false">
      <c r="A3640" s="504" t="s">
        <v>4115</v>
      </c>
      <c r="B3640" s="591" t="s">
        <v>9745</v>
      </c>
    </row>
    <row r="3641" customFormat="false" ht="12.75" hidden="false" customHeight="false" outlineLevel="0" collapsed="false">
      <c r="A3641" s="504" t="s">
        <v>4116</v>
      </c>
      <c r="B3641" s="591" t="s">
        <v>9746</v>
      </c>
    </row>
    <row r="3642" customFormat="false" ht="12.75" hidden="false" customHeight="false" outlineLevel="0" collapsed="false">
      <c r="A3642" s="504" t="s">
        <v>4117</v>
      </c>
      <c r="B3642" s="591" t="s">
        <v>9747</v>
      </c>
    </row>
    <row r="3643" customFormat="false" ht="12.75" hidden="false" customHeight="false" outlineLevel="0" collapsed="false">
      <c r="A3643" s="504" t="s">
        <v>4118</v>
      </c>
      <c r="B3643" s="591" t="s">
        <v>9748</v>
      </c>
    </row>
    <row r="3644" customFormat="false" ht="12.75" hidden="false" customHeight="false" outlineLevel="0" collapsed="false">
      <c r="A3644" s="504" t="s">
        <v>4119</v>
      </c>
      <c r="B3644" s="591" t="s">
        <v>9749</v>
      </c>
    </row>
    <row r="3645" customFormat="false" ht="12.75" hidden="false" customHeight="false" outlineLevel="0" collapsed="false">
      <c r="A3645" s="504" t="s">
        <v>4120</v>
      </c>
      <c r="B3645" s="591" t="s">
        <v>9750</v>
      </c>
    </row>
    <row r="3646" customFormat="false" ht="12.75" hidden="false" customHeight="false" outlineLevel="0" collapsed="false">
      <c r="A3646" s="504" t="s">
        <v>4121</v>
      </c>
      <c r="B3646" s="591" t="s">
        <v>9751</v>
      </c>
    </row>
    <row r="3647" customFormat="false" ht="12.75" hidden="false" customHeight="false" outlineLevel="0" collapsed="false">
      <c r="A3647" s="504" t="s">
        <v>4122</v>
      </c>
      <c r="B3647" s="591" t="s">
        <v>9752</v>
      </c>
    </row>
    <row r="3648" customFormat="false" ht="12.75" hidden="false" customHeight="false" outlineLevel="0" collapsed="false">
      <c r="A3648" s="504" t="s">
        <v>4123</v>
      </c>
      <c r="B3648" s="591" t="s">
        <v>9753</v>
      </c>
    </row>
    <row r="3649" customFormat="false" ht="12.75" hidden="false" customHeight="false" outlineLevel="0" collapsed="false">
      <c r="A3649" s="504" t="s">
        <v>4124</v>
      </c>
      <c r="B3649" s="591" t="s">
        <v>9754</v>
      </c>
    </row>
    <row r="3650" customFormat="false" ht="12.75" hidden="false" customHeight="false" outlineLevel="0" collapsed="false">
      <c r="A3650" s="504" t="s">
        <v>4125</v>
      </c>
      <c r="B3650" s="591" t="s">
        <v>9755</v>
      </c>
    </row>
    <row r="3651" customFormat="false" ht="12.75" hidden="false" customHeight="false" outlineLevel="0" collapsed="false">
      <c r="A3651" s="504" t="s">
        <v>4126</v>
      </c>
      <c r="B3651" s="591" t="s">
        <v>9756</v>
      </c>
    </row>
    <row r="3652" customFormat="false" ht="12.75" hidden="false" customHeight="false" outlineLevel="0" collapsed="false">
      <c r="A3652" s="504" t="s">
        <v>4127</v>
      </c>
      <c r="B3652" s="591" t="s">
        <v>9757</v>
      </c>
    </row>
    <row r="3653" customFormat="false" ht="12.75" hidden="false" customHeight="false" outlineLevel="0" collapsed="false">
      <c r="A3653" s="504" t="s">
        <v>4128</v>
      </c>
      <c r="B3653" s="591" t="s">
        <v>9758</v>
      </c>
    </row>
    <row r="3654" customFormat="false" ht="12.75" hidden="false" customHeight="false" outlineLevel="0" collapsed="false">
      <c r="A3654" s="504" t="s">
        <v>4129</v>
      </c>
      <c r="B3654" s="591" t="s">
        <v>9759</v>
      </c>
    </row>
    <row r="3655" customFormat="false" ht="12.75" hidden="false" customHeight="false" outlineLevel="0" collapsed="false">
      <c r="A3655" s="504" t="s">
        <v>4130</v>
      </c>
      <c r="B3655" s="591" t="s">
        <v>9760</v>
      </c>
    </row>
    <row r="3656" customFormat="false" ht="12.75" hidden="false" customHeight="false" outlineLevel="0" collapsed="false">
      <c r="A3656" s="504" t="s">
        <v>4131</v>
      </c>
      <c r="B3656" s="591" t="s">
        <v>9761</v>
      </c>
    </row>
    <row r="3657" customFormat="false" ht="12.75" hidden="false" customHeight="false" outlineLevel="0" collapsed="false">
      <c r="A3657" s="504" t="s">
        <v>4132</v>
      </c>
      <c r="B3657" s="591" t="s">
        <v>9762</v>
      </c>
    </row>
    <row r="3658" customFormat="false" ht="12.75" hidden="false" customHeight="false" outlineLevel="0" collapsed="false">
      <c r="A3658" s="504" t="s">
        <v>4133</v>
      </c>
      <c r="B3658" s="591" t="s">
        <v>9763</v>
      </c>
    </row>
    <row r="3659" customFormat="false" ht="12.75" hidden="false" customHeight="false" outlineLevel="0" collapsed="false">
      <c r="A3659" s="504" t="s">
        <v>4134</v>
      </c>
      <c r="B3659" s="591" t="s">
        <v>9764</v>
      </c>
    </row>
    <row r="3660" customFormat="false" ht="12.75" hidden="false" customHeight="false" outlineLevel="0" collapsed="false">
      <c r="A3660" s="504" t="s">
        <v>4135</v>
      </c>
      <c r="B3660" s="591" t="s">
        <v>9765</v>
      </c>
    </row>
    <row r="3661" customFormat="false" ht="12.75" hidden="false" customHeight="false" outlineLevel="0" collapsed="false">
      <c r="A3661" s="504" t="s">
        <v>4136</v>
      </c>
      <c r="B3661" s="591" t="s">
        <v>9766</v>
      </c>
    </row>
    <row r="3662" customFormat="false" ht="12.75" hidden="false" customHeight="false" outlineLevel="0" collapsed="false">
      <c r="A3662" s="504" t="s">
        <v>4137</v>
      </c>
      <c r="B3662" s="591" t="s">
        <v>9767</v>
      </c>
    </row>
    <row r="3663" customFormat="false" ht="12.75" hidden="false" customHeight="false" outlineLevel="0" collapsed="false">
      <c r="A3663" s="504" t="s">
        <v>4138</v>
      </c>
      <c r="B3663" s="591" t="s">
        <v>9768</v>
      </c>
    </row>
    <row r="3664" customFormat="false" ht="12.75" hidden="false" customHeight="false" outlineLevel="0" collapsed="false">
      <c r="A3664" s="504" t="s">
        <v>4139</v>
      </c>
      <c r="B3664" s="591" t="s">
        <v>9769</v>
      </c>
    </row>
    <row r="3665" customFormat="false" ht="12.75" hidden="false" customHeight="false" outlineLevel="0" collapsed="false">
      <c r="A3665" s="504" t="s">
        <v>4140</v>
      </c>
      <c r="B3665" s="591" t="s">
        <v>9770</v>
      </c>
    </row>
    <row r="3666" customFormat="false" ht="12.75" hidden="false" customHeight="false" outlineLevel="0" collapsed="false">
      <c r="A3666" s="504" t="s">
        <v>4141</v>
      </c>
      <c r="B3666" s="591" t="s">
        <v>9771</v>
      </c>
    </row>
    <row r="3667" customFormat="false" ht="12.75" hidden="false" customHeight="false" outlineLevel="0" collapsed="false">
      <c r="A3667" s="504" t="s">
        <v>4142</v>
      </c>
      <c r="B3667" s="591" t="s">
        <v>9772</v>
      </c>
    </row>
    <row r="3668" customFormat="false" ht="12.75" hidden="false" customHeight="false" outlineLevel="0" collapsed="false">
      <c r="A3668" s="504" t="s">
        <v>4143</v>
      </c>
      <c r="B3668" s="591" t="s">
        <v>9773</v>
      </c>
    </row>
    <row r="3669" customFormat="false" ht="12.75" hidden="false" customHeight="false" outlineLevel="0" collapsed="false">
      <c r="A3669" s="504" t="s">
        <v>4144</v>
      </c>
      <c r="B3669" s="591" t="s">
        <v>9774</v>
      </c>
    </row>
    <row r="3670" customFormat="false" ht="12.75" hidden="false" customHeight="false" outlineLevel="0" collapsed="false">
      <c r="A3670" s="504" t="s">
        <v>4145</v>
      </c>
      <c r="B3670" s="591" t="s">
        <v>9775</v>
      </c>
    </row>
    <row r="3671" customFormat="false" ht="12.75" hidden="false" customHeight="false" outlineLevel="0" collapsed="false">
      <c r="A3671" s="504" t="s">
        <v>4146</v>
      </c>
      <c r="B3671" s="591" t="s">
        <v>9776</v>
      </c>
    </row>
    <row r="3672" customFormat="false" ht="12.75" hidden="false" customHeight="false" outlineLevel="0" collapsed="false">
      <c r="A3672" s="504" t="s">
        <v>4147</v>
      </c>
      <c r="B3672" s="591" t="s">
        <v>9777</v>
      </c>
    </row>
    <row r="3673" customFormat="false" ht="12.75" hidden="false" customHeight="false" outlineLevel="0" collapsed="false">
      <c r="A3673" s="504" t="s">
        <v>4148</v>
      </c>
      <c r="B3673" s="591" t="s">
        <v>9778</v>
      </c>
    </row>
    <row r="3674" customFormat="false" ht="12.75" hidden="false" customHeight="false" outlineLevel="0" collapsed="false">
      <c r="A3674" s="504" t="s">
        <v>4149</v>
      </c>
      <c r="B3674" s="591" t="s">
        <v>9779</v>
      </c>
    </row>
    <row r="3675" customFormat="false" ht="12.75" hidden="false" customHeight="false" outlineLevel="0" collapsed="false">
      <c r="A3675" s="504" t="s">
        <v>4150</v>
      </c>
      <c r="B3675" s="591" t="s">
        <v>9780</v>
      </c>
    </row>
    <row r="3676" customFormat="false" ht="12.75" hidden="false" customHeight="false" outlineLevel="0" collapsed="false">
      <c r="A3676" s="504" t="s">
        <v>4151</v>
      </c>
      <c r="B3676" s="591" t="s">
        <v>9781</v>
      </c>
    </row>
    <row r="3677" customFormat="false" ht="12.75" hidden="false" customHeight="false" outlineLevel="0" collapsed="false">
      <c r="A3677" s="504" t="s">
        <v>4152</v>
      </c>
      <c r="B3677" s="591" t="s">
        <v>9782</v>
      </c>
    </row>
    <row r="3678" customFormat="false" ht="12.75" hidden="false" customHeight="false" outlineLevel="0" collapsed="false">
      <c r="A3678" s="504" t="s">
        <v>4153</v>
      </c>
      <c r="B3678" s="591" t="s">
        <v>9783</v>
      </c>
    </row>
    <row r="3679" customFormat="false" ht="12.75" hidden="false" customHeight="false" outlineLevel="0" collapsed="false">
      <c r="A3679" s="504" t="s">
        <v>4154</v>
      </c>
      <c r="B3679" s="591" t="s">
        <v>9784</v>
      </c>
    </row>
    <row r="3680" customFormat="false" ht="12.75" hidden="false" customHeight="false" outlineLevel="0" collapsed="false">
      <c r="A3680" s="504" t="s">
        <v>4155</v>
      </c>
      <c r="B3680" s="591" t="s">
        <v>9785</v>
      </c>
    </row>
    <row r="3681" customFormat="false" ht="12.75" hidden="false" customHeight="false" outlineLevel="0" collapsed="false">
      <c r="A3681" s="504" t="s">
        <v>4156</v>
      </c>
      <c r="B3681" s="591" t="s">
        <v>9786</v>
      </c>
    </row>
    <row r="3682" customFormat="false" ht="12.75" hidden="false" customHeight="false" outlineLevel="0" collapsed="false">
      <c r="A3682" s="504" t="s">
        <v>4157</v>
      </c>
      <c r="B3682" s="591" t="s">
        <v>9787</v>
      </c>
    </row>
    <row r="3683" customFormat="false" ht="12.75" hidden="false" customHeight="false" outlineLevel="0" collapsed="false">
      <c r="A3683" s="504" t="s">
        <v>4158</v>
      </c>
      <c r="B3683" s="591" t="s">
        <v>9788</v>
      </c>
    </row>
    <row r="3684" customFormat="false" ht="12.75" hidden="false" customHeight="false" outlineLevel="0" collapsed="false">
      <c r="A3684" s="504" t="s">
        <v>4159</v>
      </c>
      <c r="B3684" s="591" t="s">
        <v>9789</v>
      </c>
    </row>
    <row r="3685" customFormat="false" ht="12.75" hidden="false" customHeight="false" outlineLevel="0" collapsed="false">
      <c r="A3685" s="504" t="s">
        <v>4160</v>
      </c>
      <c r="B3685" s="591" t="s">
        <v>9790</v>
      </c>
    </row>
    <row r="3686" customFormat="false" ht="12.75" hidden="false" customHeight="false" outlineLevel="0" collapsed="false">
      <c r="A3686" s="504" t="s">
        <v>4161</v>
      </c>
      <c r="B3686" s="591" t="s">
        <v>9791</v>
      </c>
    </row>
    <row r="3687" customFormat="false" ht="12.75" hidden="false" customHeight="false" outlineLevel="0" collapsed="false">
      <c r="A3687" s="504" t="s">
        <v>4162</v>
      </c>
      <c r="B3687" s="591" t="s">
        <v>9792</v>
      </c>
    </row>
    <row r="3688" customFormat="false" ht="12.75" hidden="false" customHeight="false" outlineLevel="0" collapsed="false">
      <c r="A3688" s="504" t="s">
        <v>4163</v>
      </c>
      <c r="B3688" s="591" t="s">
        <v>9793</v>
      </c>
    </row>
    <row r="3689" customFormat="false" ht="12.75" hidden="false" customHeight="false" outlineLevel="0" collapsed="false">
      <c r="A3689" s="504" t="s">
        <v>4164</v>
      </c>
      <c r="B3689" s="591" t="s">
        <v>9794</v>
      </c>
    </row>
    <row r="3690" customFormat="false" ht="12.75" hidden="false" customHeight="false" outlineLevel="0" collapsed="false">
      <c r="A3690" s="504" t="s">
        <v>4165</v>
      </c>
      <c r="B3690" s="591" t="s">
        <v>9795</v>
      </c>
    </row>
    <row r="3691" customFormat="false" ht="12.75" hidden="false" customHeight="false" outlineLevel="0" collapsed="false">
      <c r="A3691" s="504" t="s">
        <v>4166</v>
      </c>
      <c r="B3691" s="591" t="s">
        <v>9796</v>
      </c>
    </row>
    <row r="3692" customFormat="false" ht="12.75" hidden="false" customHeight="false" outlineLevel="0" collapsed="false">
      <c r="A3692" s="504" t="s">
        <v>4167</v>
      </c>
      <c r="B3692" s="591" t="s">
        <v>9797</v>
      </c>
    </row>
    <row r="3693" customFormat="false" ht="12.75" hidden="false" customHeight="false" outlineLevel="0" collapsed="false">
      <c r="A3693" s="504" t="s">
        <v>4168</v>
      </c>
      <c r="B3693" s="591" t="s">
        <v>9798</v>
      </c>
    </row>
    <row r="3694" customFormat="false" ht="12.75" hidden="false" customHeight="false" outlineLevel="0" collapsed="false">
      <c r="A3694" s="504" t="s">
        <v>4169</v>
      </c>
      <c r="B3694" s="591" t="s">
        <v>9799</v>
      </c>
    </row>
    <row r="3695" customFormat="false" ht="12.75" hidden="false" customHeight="false" outlineLevel="0" collapsed="false">
      <c r="A3695" s="504" t="s">
        <v>4170</v>
      </c>
      <c r="B3695" s="591" t="s">
        <v>9800</v>
      </c>
    </row>
    <row r="3696" customFormat="false" ht="12.75" hidden="false" customHeight="false" outlineLevel="0" collapsed="false">
      <c r="A3696" s="504" t="s">
        <v>4171</v>
      </c>
      <c r="B3696" s="591" t="s">
        <v>9801</v>
      </c>
    </row>
    <row r="3697" customFormat="false" ht="12.75" hidden="false" customHeight="false" outlineLevel="0" collapsed="false">
      <c r="A3697" s="504" t="s">
        <v>4172</v>
      </c>
      <c r="B3697" s="591" t="s">
        <v>9802</v>
      </c>
    </row>
    <row r="3698" customFormat="false" ht="12.75" hidden="false" customHeight="false" outlineLevel="0" collapsed="false">
      <c r="A3698" s="504" t="s">
        <v>4173</v>
      </c>
      <c r="B3698" s="591" t="s">
        <v>9803</v>
      </c>
    </row>
    <row r="3699" customFormat="false" ht="12.75" hidden="false" customHeight="false" outlineLevel="0" collapsed="false">
      <c r="A3699" s="504" t="s">
        <v>4174</v>
      </c>
      <c r="B3699" s="591" t="s">
        <v>9804</v>
      </c>
    </row>
    <row r="3700" customFormat="false" ht="12.75" hidden="false" customHeight="false" outlineLevel="0" collapsed="false">
      <c r="A3700" s="504" t="s">
        <v>4175</v>
      </c>
      <c r="B3700" s="591" t="s">
        <v>9805</v>
      </c>
    </row>
    <row r="3701" customFormat="false" ht="12.75" hidden="false" customHeight="false" outlineLevel="0" collapsed="false">
      <c r="A3701" s="504" t="s">
        <v>4176</v>
      </c>
      <c r="B3701" s="591" t="s">
        <v>9806</v>
      </c>
    </row>
    <row r="3702" customFormat="false" ht="12.75" hidden="false" customHeight="false" outlineLevel="0" collapsed="false">
      <c r="A3702" s="504" t="s">
        <v>4177</v>
      </c>
      <c r="B3702" s="591" t="s">
        <v>9807</v>
      </c>
    </row>
    <row r="3703" customFormat="false" ht="12.75" hidden="false" customHeight="false" outlineLevel="0" collapsed="false">
      <c r="A3703" s="504" t="s">
        <v>4178</v>
      </c>
      <c r="B3703" s="591" t="s">
        <v>9808</v>
      </c>
    </row>
    <row r="3704" customFormat="false" ht="12.75" hidden="false" customHeight="false" outlineLevel="0" collapsed="false">
      <c r="A3704" s="504" t="s">
        <v>4179</v>
      </c>
      <c r="B3704" s="591" t="s">
        <v>9809</v>
      </c>
    </row>
    <row r="3705" customFormat="false" ht="12.75" hidden="false" customHeight="false" outlineLevel="0" collapsed="false">
      <c r="A3705" s="504" t="s">
        <v>4180</v>
      </c>
      <c r="B3705" s="591" t="s">
        <v>9810</v>
      </c>
    </row>
    <row r="3706" customFormat="false" ht="12.75" hidden="false" customHeight="false" outlineLevel="0" collapsed="false">
      <c r="A3706" s="504" t="s">
        <v>4181</v>
      </c>
      <c r="B3706" s="591" t="s">
        <v>9811</v>
      </c>
    </row>
    <row r="3707" customFormat="false" ht="12.75" hidden="false" customHeight="false" outlineLevel="0" collapsed="false">
      <c r="A3707" s="504" t="s">
        <v>4182</v>
      </c>
      <c r="B3707" s="591" t="s">
        <v>9812</v>
      </c>
    </row>
    <row r="3708" customFormat="false" ht="12.75" hidden="false" customHeight="false" outlineLevel="0" collapsed="false">
      <c r="A3708" s="504" t="s">
        <v>4183</v>
      </c>
      <c r="B3708" s="591" t="s">
        <v>9813</v>
      </c>
    </row>
    <row r="3709" customFormat="false" ht="12.75" hidden="false" customHeight="false" outlineLevel="0" collapsed="false">
      <c r="A3709" s="504" t="s">
        <v>4184</v>
      </c>
      <c r="B3709" s="591" t="s">
        <v>9814</v>
      </c>
    </row>
    <row r="3710" customFormat="false" ht="12.75" hidden="false" customHeight="false" outlineLevel="0" collapsed="false">
      <c r="A3710" s="504" t="s">
        <v>4185</v>
      </c>
      <c r="B3710" s="591" t="s">
        <v>9815</v>
      </c>
    </row>
    <row r="3711" customFormat="false" ht="12.75" hidden="false" customHeight="false" outlineLevel="0" collapsed="false">
      <c r="A3711" s="504" t="s">
        <v>4186</v>
      </c>
      <c r="B3711" s="591" t="s">
        <v>9816</v>
      </c>
    </row>
    <row r="3712" customFormat="false" ht="12.75" hidden="false" customHeight="false" outlineLevel="0" collapsed="false">
      <c r="A3712" s="504" t="s">
        <v>4187</v>
      </c>
      <c r="B3712" s="591" t="s">
        <v>9817</v>
      </c>
    </row>
    <row r="3713" customFormat="false" ht="12.75" hidden="false" customHeight="false" outlineLevel="0" collapsed="false">
      <c r="A3713" s="504" t="s">
        <v>4188</v>
      </c>
      <c r="B3713" s="591" t="s">
        <v>9818</v>
      </c>
    </row>
    <row r="3714" customFormat="false" ht="12.75" hidden="false" customHeight="false" outlineLevel="0" collapsed="false">
      <c r="A3714" s="504" t="s">
        <v>4189</v>
      </c>
      <c r="B3714" s="591" t="s">
        <v>9819</v>
      </c>
    </row>
    <row r="3715" customFormat="false" ht="12.75" hidden="false" customHeight="false" outlineLevel="0" collapsed="false">
      <c r="A3715" s="504" t="s">
        <v>4190</v>
      </c>
      <c r="B3715" s="591" t="s">
        <v>9820</v>
      </c>
    </row>
    <row r="3716" customFormat="false" ht="12.75" hidden="false" customHeight="false" outlineLevel="0" collapsed="false">
      <c r="A3716" s="504" t="s">
        <v>4191</v>
      </c>
      <c r="B3716" s="591" t="s">
        <v>9821</v>
      </c>
    </row>
    <row r="3717" customFormat="false" ht="12.75" hidden="false" customHeight="false" outlineLevel="0" collapsed="false">
      <c r="A3717" s="504" t="s">
        <v>4192</v>
      </c>
      <c r="B3717" s="591" t="s">
        <v>9822</v>
      </c>
    </row>
    <row r="3718" customFormat="false" ht="12.75" hidden="false" customHeight="false" outlineLevel="0" collapsed="false">
      <c r="A3718" s="504" t="s">
        <v>4193</v>
      </c>
      <c r="B3718" s="591" t="s">
        <v>9823</v>
      </c>
    </row>
    <row r="3719" customFormat="false" ht="12.75" hidden="false" customHeight="false" outlineLevel="0" collapsed="false">
      <c r="A3719" s="504" t="s">
        <v>4194</v>
      </c>
      <c r="B3719" s="591" t="s">
        <v>9824</v>
      </c>
    </row>
    <row r="3720" customFormat="false" ht="12.75" hidden="false" customHeight="false" outlineLevel="0" collapsed="false">
      <c r="A3720" s="504" t="s">
        <v>4195</v>
      </c>
      <c r="B3720" s="591" t="s">
        <v>9825</v>
      </c>
    </row>
    <row r="3721" customFormat="false" ht="12.75" hidden="false" customHeight="false" outlineLevel="0" collapsed="false">
      <c r="A3721" s="504" t="s">
        <v>4196</v>
      </c>
      <c r="B3721" s="591" t="s">
        <v>9826</v>
      </c>
    </row>
    <row r="3722" customFormat="false" ht="12.75" hidden="false" customHeight="false" outlineLevel="0" collapsed="false">
      <c r="A3722" s="504" t="s">
        <v>4197</v>
      </c>
      <c r="B3722" s="591" t="s">
        <v>9827</v>
      </c>
    </row>
    <row r="3723" customFormat="false" ht="12.75" hidden="false" customHeight="false" outlineLevel="0" collapsed="false">
      <c r="A3723" s="504" t="s">
        <v>4198</v>
      </c>
      <c r="B3723" s="591" t="s">
        <v>9828</v>
      </c>
    </row>
    <row r="3724" customFormat="false" ht="12.75" hidden="false" customHeight="false" outlineLevel="0" collapsed="false">
      <c r="A3724" s="504" t="s">
        <v>4199</v>
      </c>
      <c r="B3724" s="591" t="s">
        <v>9829</v>
      </c>
    </row>
    <row r="3725" customFormat="false" ht="12.75" hidden="false" customHeight="false" outlineLevel="0" collapsed="false">
      <c r="A3725" s="504" t="s">
        <v>4200</v>
      </c>
      <c r="B3725" s="591" t="s">
        <v>9830</v>
      </c>
    </row>
    <row r="3726" customFormat="false" ht="12.75" hidden="false" customHeight="false" outlineLevel="0" collapsed="false">
      <c r="A3726" s="504" t="s">
        <v>4201</v>
      </c>
      <c r="B3726" s="591" t="s">
        <v>9831</v>
      </c>
    </row>
    <row r="3727" customFormat="false" ht="12.75" hidden="false" customHeight="false" outlineLevel="0" collapsed="false">
      <c r="A3727" s="504" t="s">
        <v>4202</v>
      </c>
      <c r="B3727" s="591" t="s">
        <v>9832</v>
      </c>
    </row>
    <row r="3728" customFormat="false" ht="12.75" hidden="false" customHeight="false" outlineLevel="0" collapsed="false">
      <c r="A3728" s="504" t="s">
        <v>4203</v>
      </c>
      <c r="B3728" s="591" t="s">
        <v>9833</v>
      </c>
    </row>
    <row r="3729" customFormat="false" ht="12.75" hidden="false" customHeight="false" outlineLevel="0" collapsed="false">
      <c r="A3729" s="504" t="s">
        <v>4204</v>
      </c>
      <c r="B3729" s="591" t="s">
        <v>9834</v>
      </c>
    </row>
    <row r="3730" customFormat="false" ht="12.75" hidden="false" customHeight="false" outlineLevel="0" collapsed="false">
      <c r="A3730" s="504" t="s">
        <v>4205</v>
      </c>
      <c r="B3730" s="591" t="s">
        <v>9835</v>
      </c>
    </row>
    <row r="3731" customFormat="false" ht="12.75" hidden="false" customHeight="false" outlineLevel="0" collapsed="false">
      <c r="A3731" s="504" t="s">
        <v>4206</v>
      </c>
      <c r="B3731" s="591" t="s">
        <v>9836</v>
      </c>
    </row>
    <row r="3732" customFormat="false" ht="12.75" hidden="false" customHeight="false" outlineLevel="0" collapsed="false">
      <c r="A3732" s="504" t="s">
        <v>4207</v>
      </c>
      <c r="B3732" s="591" t="s">
        <v>9837</v>
      </c>
    </row>
    <row r="3733" customFormat="false" ht="12.75" hidden="false" customHeight="false" outlineLevel="0" collapsed="false">
      <c r="A3733" s="504" t="s">
        <v>4208</v>
      </c>
      <c r="B3733" s="591" t="s">
        <v>9838</v>
      </c>
    </row>
    <row r="3734" customFormat="false" ht="12.75" hidden="false" customHeight="false" outlineLevel="0" collapsed="false">
      <c r="A3734" s="504" t="s">
        <v>4209</v>
      </c>
      <c r="B3734" s="591" t="s">
        <v>9839</v>
      </c>
    </row>
    <row r="3735" customFormat="false" ht="12.75" hidden="false" customHeight="false" outlineLevel="0" collapsed="false">
      <c r="A3735" s="504" t="s">
        <v>4210</v>
      </c>
      <c r="B3735" s="591" t="s">
        <v>9840</v>
      </c>
    </row>
    <row r="3736" customFormat="false" ht="12.75" hidden="false" customHeight="false" outlineLevel="0" collapsed="false">
      <c r="A3736" s="504" t="s">
        <v>4211</v>
      </c>
      <c r="B3736" s="591" t="s">
        <v>9841</v>
      </c>
    </row>
    <row r="3737" customFormat="false" ht="12.75" hidden="false" customHeight="false" outlineLevel="0" collapsed="false">
      <c r="A3737" s="504" t="s">
        <v>4212</v>
      </c>
      <c r="B3737" s="591" t="s">
        <v>9842</v>
      </c>
    </row>
    <row r="3738" customFormat="false" ht="12.75" hidden="false" customHeight="false" outlineLevel="0" collapsed="false">
      <c r="A3738" s="504" t="s">
        <v>4213</v>
      </c>
      <c r="B3738" s="591" t="s">
        <v>9843</v>
      </c>
    </row>
    <row r="3739" customFormat="false" ht="12.75" hidden="false" customHeight="false" outlineLevel="0" collapsed="false">
      <c r="A3739" s="504" t="s">
        <v>4214</v>
      </c>
      <c r="B3739" s="591" t="s">
        <v>9844</v>
      </c>
    </row>
    <row r="3740" customFormat="false" ht="12.75" hidden="false" customHeight="false" outlineLevel="0" collapsed="false">
      <c r="A3740" s="504" t="s">
        <v>4215</v>
      </c>
      <c r="B3740" s="591" t="s">
        <v>9845</v>
      </c>
    </row>
    <row r="3741" customFormat="false" ht="12.75" hidden="false" customHeight="false" outlineLevel="0" collapsed="false">
      <c r="A3741" s="504" t="s">
        <v>4216</v>
      </c>
      <c r="B3741" s="591" t="s">
        <v>9846</v>
      </c>
    </row>
    <row r="3742" customFormat="false" ht="12.75" hidden="false" customHeight="false" outlineLevel="0" collapsed="false">
      <c r="A3742" s="504" t="s">
        <v>4217</v>
      </c>
      <c r="B3742" s="591" t="s">
        <v>9847</v>
      </c>
    </row>
    <row r="3743" customFormat="false" ht="12.75" hidden="false" customHeight="false" outlineLevel="0" collapsed="false">
      <c r="A3743" s="504" t="s">
        <v>4218</v>
      </c>
      <c r="B3743" s="591" t="s">
        <v>9848</v>
      </c>
    </row>
    <row r="3744" customFormat="false" ht="12.75" hidden="false" customHeight="false" outlineLevel="0" collapsed="false">
      <c r="A3744" s="504" t="s">
        <v>4219</v>
      </c>
      <c r="B3744" s="591" t="s">
        <v>9849</v>
      </c>
    </row>
    <row r="3745" customFormat="false" ht="12.75" hidden="false" customHeight="false" outlineLevel="0" collapsed="false">
      <c r="A3745" s="504" t="s">
        <v>4220</v>
      </c>
      <c r="B3745" s="591" t="s">
        <v>9850</v>
      </c>
    </row>
    <row r="3746" customFormat="false" ht="12.75" hidden="false" customHeight="false" outlineLevel="0" collapsed="false">
      <c r="A3746" s="504" t="s">
        <v>4221</v>
      </c>
      <c r="B3746" s="591" t="s">
        <v>9851</v>
      </c>
    </row>
    <row r="3747" customFormat="false" ht="12.75" hidden="false" customHeight="false" outlineLevel="0" collapsed="false">
      <c r="A3747" s="504" t="s">
        <v>4222</v>
      </c>
      <c r="B3747" s="591" t="s">
        <v>9852</v>
      </c>
    </row>
    <row r="3748" customFormat="false" ht="12.75" hidden="false" customHeight="false" outlineLevel="0" collapsed="false">
      <c r="A3748" s="504" t="s">
        <v>4223</v>
      </c>
      <c r="B3748" s="591" t="s">
        <v>9853</v>
      </c>
    </row>
    <row r="3749" customFormat="false" ht="12.75" hidden="false" customHeight="false" outlineLevel="0" collapsed="false">
      <c r="A3749" s="504" t="s">
        <v>4224</v>
      </c>
      <c r="B3749" s="591" t="s">
        <v>9854</v>
      </c>
    </row>
    <row r="3750" customFormat="false" ht="12.75" hidden="false" customHeight="false" outlineLevel="0" collapsed="false">
      <c r="A3750" s="504" t="s">
        <v>4225</v>
      </c>
      <c r="B3750" s="591" t="s">
        <v>9855</v>
      </c>
    </row>
    <row r="3751" customFormat="false" ht="12.75" hidden="false" customHeight="false" outlineLevel="0" collapsed="false">
      <c r="A3751" s="504" t="s">
        <v>4226</v>
      </c>
      <c r="B3751" s="591" t="s">
        <v>9856</v>
      </c>
    </row>
    <row r="3752" customFormat="false" ht="12.75" hidden="false" customHeight="false" outlineLevel="0" collapsed="false">
      <c r="A3752" s="504" t="s">
        <v>4227</v>
      </c>
      <c r="B3752" s="591" t="s">
        <v>9857</v>
      </c>
    </row>
    <row r="3753" customFormat="false" ht="12.75" hidden="false" customHeight="false" outlineLevel="0" collapsed="false">
      <c r="A3753" s="504" t="s">
        <v>4228</v>
      </c>
      <c r="B3753" s="591" t="s">
        <v>9858</v>
      </c>
    </row>
    <row r="3754" customFormat="false" ht="12.75" hidden="false" customHeight="false" outlineLevel="0" collapsed="false">
      <c r="A3754" s="504" t="s">
        <v>4229</v>
      </c>
      <c r="B3754" s="591" t="s">
        <v>9859</v>
      </c>
    </row>
    <row r="3755" customFormat="false" ht="12.75" hidden="false" customHeight="false" outlineLevel="0" collapsed="false">
      <c r="A3755" s="504" t="s">
        <v>4230</v>
      </c>
      <c r="B3755" s="591" t="s">
        <v>9860</v>
      </c>
    </row>
    <row r="3756" customFormat="false" ht="12.75" hidden="false" customHeight="false" outlineLevel="0" collapsed="false">
      <c r="A3756" s="504" t="s">
        <v>4231</v>
      </c>
      <c r="B3756" s="591" t="s">
        <v>9861</v>
      </c>
    </row>
    <row r="3757" customFormat="false" ht="12.75" hidden="false" customHeight="false" outlineLevel="0" collapsed="false">
      <c r="A3757" s="504" t="s">
        <v>4232</v>
      </c>
      <c r="B3757" s="591" t="s">
        <v>9862</v>
      </c>
    </row>
    <row r="3758" customFormat="false" ht="12.75" hidden="false" customHeight="false" outlineLevel="0" collapsed="false">
      <c r="A3758" s="504" t="s">
        <v>4233</v>
      </c>
      <c r="B3758" s="591" t="s">
        <v>9863</v>
      </c>
    </row>
    <row r="3759" customFormat="false" ht="12.75" hidden="false" customHeight="false" outlineLevel="0" collapsed="false">
      <c r="A3759" s="504" t="s">
        <v>4234</v>
      </c>
      <c r="B3759" s="591" t="s">
        <v>9864</v>
      </c>
    </row>
    <row r="3760" customFormat="false" ht="12.75" hidden="false" customHeight="false" outlineLevel="0" collapsed="false">
      <c r="A3760" s="504" t="s">
        <v>4235</v>
      </c>
      <c r="B3760" s="591" t="s">
        <v>9865</v>
      </c>
    </row>
    <row r="3761" customFormat="false" ht="12.75" hidden="false" customHeight="false" outlineLevel="0" collapsed="false">
      <c r="A3761" s="504" t="s">
        <v>4236</v>
      </c>
      <c r="B3761" s="591" t="s">
        <v>9866</v>
      </c>
    </row>
    <row r="3762" customFormat="false" ht="12.75" hidden="false" customHeight="false" outlineLevel="0" collapsed="false">
      <c r="A3762" s="504" t="s">
        <v>4237</v>
      </c>
      <c r="B3762" s="591" t="s">
        <v>9867</v>
      </c>
    </row>
    <row r="3763" customFormat="false" ht="12.75" hidden="false" customHeight="false" outlineLevel="0" collapsed="false">
      <c r="A3763" s="504" t="s">
        <v>4238</v>
      </c>
      <c r="B3763" s="591" t="s">
        <v>9868</v>
      </c>
    </row>
    <row r="3764" customFormat="false" ht="12.75" hidden="false" customHeight="false" outlineLevel="0" collapsed="false">
      <c r="A3764" s="504" t="s">
        <v>4239</v>
      </c>
      <c r="B3764" s="591" t="s">
        <v>9869</v>
      </c>
    </row>
    <row r="3765" customFormat="false" ht="12.75" hidden="false" customHeight="false" outlineLevel="0" collapsed="false">
      <c r="A3765" s="504" t="s">
        <v>4240</v>
      </c>
      <c r="B3765" s="591" t="s">
        <v>9870</v>
      </c>
    </row>
    <row r="3766" customFormat="false" ht="12.75" hidden="false" customHeight="false" outlineLevel="0" collapsed="false">
      <c r="A3766" s="504" t="s">
        <v>4241</v>
      </c>
      <c r="B3766" s="591" t="s">
        <v>9871</v>
      </c>
    </row>
    <row r="3767" customFormat="false" ht="12.75" hidden="false" customHeight="false" outlineLevel="0" collapsed="false">
      <c r="A3767" s="504" t="s">
        <v>4242</v>
      </c>
      <c r="B3767" s="591" t="s">
        <v>9872</v>
      </c>
    </row>
    <row r="3768" customFormat="false" ht="12.75" hidden="false" customHeight="false" outlineLevel="0" collapsed="false">
      <c r="A3768" s="504" t="s">
        <v>4243</v>
      </c>
      <c r="B3768" s="591" t="s">
        <v>9873</v>
      </c>
    </row>
    <row r="3769" customFormat="false" ht="12.75" hidden="false" customHeight="false" outlineLevel="0" collapsed="false">
      <c r="A3769" s="504" t="s">
        <v>4244</v>
      </c>
      <c r="B3769" s="591" t="s">
        <v>9874</v>
      </c>
    </row>
    <row r="3770" customFormat="false" ht="12.75" hidden="false" customHeight="false" outlineLevel="0" collapsed="false">
      <c r="A3770" s="504" t="s">
        <v>4245</v>
      </c>
      <c r="B3770" s="591" t="s">
        <v>9875</v>
      </c>
    </row>
    <row r="3771" customFormat="false" ht="12.75" hidden="false" customHeight="false" outlineLevel="0" collapsed="false">
      <c r="A3771" s="504" t="s">
        <v>4246</v>
      </c>
      <c r="B3771" s="591" t="s">
        <v>9876</v>
      </c>
    </row>
    <row r="3772" customFormat="false" ht="12.75" hidden="false" customHeight="false" outlineLevel="0" collapsed="false">
      <c r="A3772" s="504" t="s">
        <v>4247</v>
      </c>
      <c r="B3772" s="591" t="s">
        <v>9877</v>
      </c>
    </row>
    <row r="3773" customFormat="false" ht="12.75" hidden="false" customHeight="false" outlineLevel="0" collapsed="false">
      <c r="A3773" s="504" t="s">
        <v>4248</v>
      </c>
      <c r="B3773" s="591" t="s">
        <v>9878</v>
      </c>
    </row>
    <row r="3774" customFormat="false" ht="12.75" hidden="false" customHeight="false" outlineLevel="0" collapsed="false">
      <c r="A3774" s="504" t="s">
        <v>4249</v>
      </c>
      <c r="B3774" s="591" t="s">
        <v>9879</v>
      </c>
    </row>
    <row r="3775" customFormat="false" ht="12.75" hidden="false" customHeight="false" outlineLevel="0" collapsed="false">
      <c r="A3775" s="504" t="s">
        <v>4250</v>
      </c>
      <c r="B3775" s="591" t="s">
        <v>9880</v>
      </c>
    </row>
    <row r="3776" customFormat="false" ht="12.75" hidden="false" customHeight="false" outlineLevel="0" collapsed="false">
      <c r="A3776" s="504" t="s">
        <v>4251</v>
      </c>
      <c r="B3776" s="591" t="s">
        <v>9881</v>
      </c>
    </row>
    <row r="3777" customFormat="false" ht="12.75" hidden="false" customHeight="false" outlineLevel="0" collapsed="false">
      <c r="A3777" s="504" t="s">
        <v>4252</v>
      </c>
      <c r="B3777" s="591" t="s">
        <v>9882</v>
      </c>
    </row>
    <row r="3778" customFormat="false" ht="12.75" hidden="false" customHeight="false" outlineLevel="0" collapsed="false">
      <c r="A3778" s="504" t="s">
        <v>4253</v>
      </c>
      <c r="B3778" s="591" t="s">
        <v>9883</v>
      </c>
    </row>
    <row r="3779" customFormat="false" ht="12.75" hidden="false" customHeight="false" outlineLevel="0" collapsed="false">
      <c r="A3779" s="504" t="s">
        <v>4254</v>
      </c>
      <c r="B3779" s="591" t="s">
        <v>9884</v>
      </c>
    </row>
    <row r="3780" customFormat="false" ht="12.75" hidden="false" customHeight="false" outlineLevel="0" collapsed="false">
      <c r="A3780" s="504" t="s">
        <v>4255</v>
      </c>
      <c r="B3780" s="591" t="s">
        <v>9885</v>
      </c>
    </row>
    <row r="3781" customFormat="false" ht="12.75" hidden="false" customHeight="false" outlineLevel="0" collapsed="false">
      <c r="A3781" s="504" t="s">
        <v>4256</v>
      </c>
      <c r="B3781" s="591" t="s">
        <v>9886</v>
      </c>
    </row>
    <row r="3782" customFormat="false" ht="12.75" hidden="false" customHeight="false" outlineLevel="0" collapsed="false">
      <c r="A3782" s="504" t="s">
        <v>4257</v>
      </c>
      <c r="B3782" s="591" t="s">
        <v>9887</v>
      </c>
    </row>
    <row r="3783" customFormat="false" ht="12.75" hidden="false" customHeight="false" outlineLevel="0" collapsed="false">
      <c r="A3783" s="504" t="s">
        <v>4258</v>
      </c>
      <c r="B3783" s="591" t="s">
        <v>9888</v>
      </c>
    </row>
    <row r="3784" customFormat="false" ht="12.75" hidden="false" customHeight="false" outlineLevel="0" collapsed="false">
      <c r="A3784" s="504" t="s">
        <v>4259</v>
      </c>
      <c r="B3784" s="591" t="s">
        <v>9889</v>
      </c>
    </row>
    <row r="3785" customFormat="false" ht="12.75" hidden="false" customHeight="false" outlineLevel="0" collapsed="false">
      <c r="A3785" s="504" t="s">
        <v>4260</v>
      </c>
      <c r="B3785" s="591" t="s">
        <v>9890</v>
      </c>
    </row>
    <row r="3786" customFormat="false" ht="12.75" hidden="false" customHeight="false" outlineLevel="0" collapsed="false">
      <c r="A3786" s="504" t="s">
        <v>4261</v>
      </c>
      <c r="B3786" s="591" t="s">
        <v>9891</v>
      </c>
    </row>
    <row r="3787" customFormat="false" ht="12.75" hidden="false" customHeight="false" outlineLevel="0" collapsed="false">
      <c r="A3787" s="504" t="s">
        <v>4262</v>
      </c>
      <c r="B3787" s="591" t="s">
        <v>9892</v>
      </c>
    </row>
    <row r="3788" customFormat="false" ht="12.75" hidden="false" customHeight="false" outlineLevel="0" collapsed="false">
      <c r="A3788" s="504" t="s">
        <v>4263</v>
      </c>
      <c r="B3788" s="591" t="s">
        <v>9893</v>
      </c>
    </row>
    <row r="3789" customFormat="false" ht="12.75" hidden="false" customHeight="false" outlineLevel="0" collapsed="false">
      <c r="A3789" s="504" t="s">
        <v>4264</v>
      </c>
      <c r="B3789" s="591" t="s">
        <v>9894</v>
      </c>
    </row>
    <row r="3790" customFormat="false" ht="12.75" hidden="false" customHeight="false" outlineLevel="0" collapsed="false">
      <c r="A3790" s="504" t="s">
        <v>4265</v>
      </c>
      <c r="B3790" s="591" t="s">
        <v>9895</v>
      </c>
    </row>
    <row r="3791" customFormat="false" ht="12.75" hidden="false" customHeight="false" outlineLevel="0" collapsed="false">
      <c r="A3791" s="504" t="s">
        <v>4266</v>
      </c>
      <c r="B3791" s="591" t="s">
        <v>9896</v>
      </c>
    </row>
    <row r="3792" customFormat="false" ht="12.75" hidden="false" customHeight="false" outlineLevel="0" collapsed="false">
      <c r="A3792" s="504" t="s">
        <v>4267</v>
      </c>
      <c r="B3792" s="591" t="s">
        <v>9897</v>
      </c>
    </row>
    <row r="3793" customFormat="false" ht="12.75" hidden="false" customHeight="false" outlineLevel="0" collapsed="false">
      <c r="A3793" s="504" t="s">
        <v>4268</v>
      </c>
      <c r="B3793" s="591" t="s">
        <v>9898</v>
      </c>
    </row>
    <row r="3794" customFormat="false" ht="12.75" hidden="false" customHeight="false" outlineLevel="0" collapsed="false">
      <c r="A3794" s="504" t="s">
        <v>4269</v>
      </c>
      <c r="B3794" s="591" t="s">
        <v>9899</v>
      </c>
    </row>
    <row r="3795" customFormat="false" ht="12.75" hidden="false" customHeight="false" outlineLevel="0" collapsed="false">
      <c r="A3795" s="504" t="s">
        <v>4270</v>
      </c>
      <c r="B3795" s="591" t="s">
        <v>9900</v>
      </c>
    </row>
    <row r="3796" customFormat="false" ht="12.75" hidden="false" customHeight="false" outlineLevel="0" collapsed="false">
      <c r="A3796" s="504" t="s">
        <v>4271</v>
      </c>
      <c r="B3796" s="591" t="s">
        <v>9901</v>
      </c>
    </row>
    <row r="3797" customFormat="false" ht="12.75" hidden="false" customHeight="false" outlineLevel="0" collapsed="false">
      <c r="A3797" s="504" t="s">
        <v>4272</v>
      </c>
      <c r="B3797" s="591" t="s">
        <v>9902</v>
      </c>
    </row>
    <row r="3798" customFormat="false" ht="12.75" hidden="false" customHeight="false" outlineLevel="0" collapsed="false">
      <c r="A3798" s="504" t="s">
        <v>4273</v>
      </c>
      <c r="B3798" s="591" t="s">
        <v>9903</v>
      </c>
    </row>
    <row r="3799" customFormat="false" ht="12.75" hidden="false" customHeight="false" outlineLevel="0" collapsed="false">
      <c r="A3799" s="504" t="s">
        <v>4274</v>
      </c>
      <c r="B3799" s="591" t="s">
        <v>9904</v>
      </c>
    </row>
    <row r="3800" customFormat="false" ht="12.75" hidden="false" customHeight="false" outlineLevel="0" collapsed="false">
      <c r="A3800" s="504" t="s">
        <v>4275</v>
      </c>
      <c r="B3800" s="591" t="s">
        <v>9905</v>
      </c>
    </row>
    <row r="3801" customFormat="false" ht="12.75" hidden="false" customHeight="false" outlineLevel="0" collapsed="false">
      <c r="A3801" s="504" t="s">
        <v>4276</v>
      </c>
      <c r="B3801" s="591" t="s">
        <v>9906</v>
      </c>
    </row>
    <row r="3802" customFormat="false" ht="12.75" hidden="false" customHeight="false" outlineLevel="0" collapsed="false">
      <c r="A3802" s="504" t="s">
        <v>4277</v>
      </c>
      <c r="B3802" s="591" t="s">
        <v>9907</v>
      </c>
    </row>
    <row r="3803" customFormat="false" ht="12.75" hidden="false" customHeight="false" outlineLevel="0" collapsed="false">
      <c r="A3803" s="504" t="s">
        <v>4278</v>
      </c>
      <c r="B3803" s="591" t="s">
        <v>9908</v>
      </c>
    </row>
    <row r="3804" customFormat="false" ht="12.75" hidden="false" customHeight="false" outlineLevel="0" collapsed="false">
      <c r="A3804" s="504" t="s">
        <v>4279</v>
      </c>
      <c r="B3804" s="591" t="s">
        <v>9909</v>
      </c>
    </row>
    <row r="3805" customFormat="false" ht="12.75" hidden="false" customHeight="false" outlineLevel="0" collapsed="false">
      <c r="A3805" s="504" t="s">
        <v>4280</v>
      </c>
      <c r="B3805" s="591" t="s">
        <v>9910</v>
      </c>
    </row>
    <row r="3806" customFormat="false" ht="12.75" hidden="false" customHeight="false" outlineLevel="0" collapsed="false">
      <c r="A3806" s="504" t="s">
        <v>4281</v>
      </c>
      <c r="B3806" s="591" t="s">
        <v>9911</v>
      </c>
    </row>
    <row r="3807" customFormat="false" ht="12.75" hidden="false" customHeight="false" outlineLevel="0" collapsed="false">
      <c r="A3807" s="504" t="s">
        <v>4282</v>
      </c>
      <c r="B3807" s="591" t="s">
        <v>9912</v>
      </c>
    </row>
    <row r="3808" customFormat="false" ht="12.75" hidden="false" customHeight="false" outlineLevel="0" collapsed="false">
      <c r="A3808" s="504" t="s">
        <v>4283</v>
      </c>
      <c r="B3808" s="591" t="s">
        <v>9913</v>
      </c>
    </row>
    <row r="3809" customFormat="false" ht="12.75" hidden="false" customHeight="false" outlineLevel="0" collapsed="false">
      <c r="A3809" s="504" t="s">
        <v>4284</v>
      </c>
      <c r="B3809" s="591" t="s">
        <v>9914</v>
      </c>
    </row>
    <row r="3810" customFormat="false" ht="12.75" hidden="false" customHeight="false" outlineLevel="0" collapsed="false">
      <c r="A3810" s="504" t="s">
        <v>4285</v>
      </c>
      <c r="B3810" s="591" t="s">
        <v>9915</v>
      </c>
    </row>
    <row r="3811" customFormat="false" ht="12.75" hidden="false" customHeight="false" outlineLevel="0" collapsed="false">
      <c r="A3811" s="504" t="s">
        <v>4286</v>
      </c>
      <c r="B3811" s="591" t="s">
        <v>9916</v>
      </c>
    </row>
    <row r="3812" customFormat="false" ht="12.75" hidden="false" customHeight="false" outlineLevel="0" collapsed="false">
      <c r="A3812" s="504" t="s">
        <v>4287</v>
      </c>
      <c r="B3812" s="591" t="s">
        <v>9917</v>
      </c>
    </row>
    <row r="3813" customFormat="false" ht="12.75" hidden="false" customHeight="false" outlineLevel="0" collapsed="false">
      <c r="A3813" s="504" t="s">
        <v>4288</v>
      </c>
      <c r="B3813" s="591" t="s">
        <v>9918</v>
      </c>
    </row>
    <row r="3814" customFormat="false" ht="12.75" hidden="false" customHeight="false" outlineLevel="0" collapsed="false">
      <c r="A3814" s="504" t="s">
        <v>4289</v>
      </c>
      <c r="B3814" s="591" t="s">
        <v>9919</v>
      </c>
    </row>
    <row r="3815" customFormat="false" ht="12.75" hidden="false" customHeight="false" outlineLevel="0" collapsed="false">
      <c r="A3815" s="504" t="s">
        <v>4290</v>
      </c>
      <c r="B3815" s="591" t="s">
        <v>9920</v>
      </c>
    </row>
    <row r="3816" customFormat="false" ht="12.75" hidden="false" customHeight="false" outlineLevel="0" collapsed="false">
      <c r="A3816" s="504" t="s">
        <v>4291</v>
      </c>
      <c r="B3816" s="591" t="s">
        <v>9921</v>
      </c>
    </row>
    <row r="3817" customFormat="false" ht="12.75" hidden="false" customHeight="false" outlineLevel="0" collapsed="false">
      <c r="A3817" s="504" t="s">
        <v>4292</v>
      </c>
      <c r="B3817" s="591" t="s">
        <v>9922</v>
      </c>
    </row>
    <row r="3818" customFormat="false" ht="12.75" hidden="false" customHeight="false" outlineLevel="0" collapsed="false">
      <c r="A3818" s="504" t="s">
        <v>4293</v>
      </c>
      <c r="B3818" s="591" t="s">
        <v>9923</v>
      </c>
    </row>
    <row r="3819" customFormat="false" ht="12.75" hidden="false" customHeight="false" outlineLevel="0" collapsed="false">
      <c r="A3819" s="504" t="s">
        <v>4294</v>
      </c>
      <c r="B3819" s="591" t="s">
        <v>9924</v>
      </c>
    </row>
    <row r="3820" customFormat="false" ht="12.75" hidden="false" customHeight="false" outlineLevel="0" collapsed="false">
      <c r="A3820" s="504" t="s">
        <v>4295</v>
      </c>
      <c r="B3820" s="591" t="s">
        <v>9925</v>
      </c>
    </row>
    <row r="3821" customFormat="false" ht="12.75" hidden="false" customHeight="false" outlineLevel="0" collapsed="false">
      <c r="A3821" s="504" t="s">
        <v>4296</v>
      </c>
      <c r="B3821" s="591" t="s">
        <v>9926</v>
      </c>
    </row>
    <row r="3822" customFormat="false" ht="12.75" hidden="false" customHeight="false" outlineLevel="0" collapsed="false">
      <c r="A3822" s="504" t="s">
        <v>4297</v>
      </c>
      <c r="B3822" s="591" t="s">
        <v>9927</v>
      </c>
    </row>
    <row r="3823" customFormat="false" ht="12.75" hidden="false" customHeight="false" outlineLevel="0" collapsed="false">
      <c r="A3823" s="504" t="s">
        <v>4298</v>
      </c>
      <c r="B3823" s="591" t="s">
        <v>9928</v>
      </c>
    </row>
    <row r="3824" customFormat="false" ht="12.75" hidden="false" customHeight="false" outlineLevel="0" collapsed="false">
      <c r="A3824" s="504" t="s">
        <v>4299</v>
      </c>
      <c r="B3824" s="591" t="s">
        <v>9929</v>
      </c>
    </row>
    <row r="3825" customFormat="false" ht="12.75" hidden="false" customHeight="false" outlineLevel="0" collapsed="false">
      <c r="A3825" s="504" t="s">
        <v>4300</v>
      </c>
      <c r="B3825" s="591" t="s">
        <v>9930</v>
      </c>
    </row>
    <row r="3826" customFormat="false" ht="12.75" hidden="false" customHeight="false" outlineLevel="0" collapsed="false">
      <c r="A3826" s="504" t="s">
        <v>4301</v>
      </c>
      <c r="B3826" s="591" t="s">
        <v>9931</v>
      </c>
    </row>
    <row r="3827" customFormat="false" ht="12.75" hidden="false" customHeight="false" outlineLevel="0" collapsed="false">
      <c r="A3827" s="504" t="s">
        <v>4302</v>
      </c>
      <c r="B3827" s="591" t="s">
        <v>9932</v>
      </c>
    </row>
    <row r="3828" customFormat="false" ht="12.75" hidden="false" customHeight="false" outlineLevel="0" collapsed="false">
      <c r="A3828" s="504" t="s">
        <v>4303</v>
      </c>
      <c r="B3828" s="591" t="s">
        <v>9933</v>
      </c>
    </row>
    <row r="3829" customFormat="false" ht="12.75" hidden="false" customHeight="false" outlineLevel="0" collapsed="false">
      <c r="A3829" s="504" t="s">
        <v>4304</v>
      </c>
      <c r="B3829" s="591" t="s">
        <v>9934</v>
      </c>
    </row>
    <row r="3830" customFormat="false" ht="12.75" hidden="false" customHeight="false" outlineLevel="0" collapsed="false">
      <c r="A3830" s="504" t="s">
        <v>4305</v>
      </c>
      <c r="B3830" s="591" t="s">
        <v>9935</v>
      </c>
    </row>
    <row r="3831" customFormat="false" ht="12.75" hidden="false" customHeight="false" outlineLevel="0" collapsed="false">
      <c r="A3831" s="504" t="s">
        <v>4306</v>
      </c>
      <c r="B3831" s="591" t="s">
        <v>9936</v>
      </c>
    </row>
    <row r="3832" customFormat="false" ht="12.75" hidden="false" customHeight="false" outlineLevel="0" collapsed="false">
      <c r="A3832" s="504" t="s">
        <v>4307</v>
      </c>
      <c r="B3832" s="591" t="s">
        <v>9937</v>
      </c>
    </row>
    <row r="3833" customFormat="false" ht="12.75" hidden="false" customHeight="false" outlineLevel="0" collapsed="false">
      <c r="A3833" s="504" t="s">
        <v>4308</v>
      </c>
      <c r="B3833" s="591" t="s">
        <v>9938</v>
      </c>
    </row>
    <row r="3834" customFormat="false" ht="12.75" hidden="false" customHeight="false" outlineLevel="0" collapsed="false">
      <c r="A3834" s="504" t="s">
        <v>4309</v>
      </c>
      <c r="B3834" s="591" t="s">
        <v>9939</v>
      </c>
    </row>
    <row r="3835" customFormat="false" ht="12.75" hidden="false" customHeight="false" outlineLevel="0" collapsed="false">
      <c r="A3835" s="504" t="s">
        <v>4310</v>
      </c>
      <c r="B3835" s="591" t="s">
        <v>9940</v>
      </c>
    </row>
    <row r="3836" customFormat="false" ht="12.75" hidden="false" customHeight="false" outlineLevel="0" collapsed="false">
      <c r="A3836" s="504" t="s">
        <v>4311</v>
      </c>
      <c r="B3836" s="591" t="s">
        <v>9941</v>
      </c>
    </row>
    <row r="3837" customFormat="false" ht="12.75" hidden="false" customHeight="false" outlineLevel="0" collapsed="false">
      <c r="A3837" s="504" t="s">
        <v>4312</v>
      </c>
      <c r="B3837" s="591" t="s">
        <v>9942</v>
      </c>
    </row>
    <row r="3838" customFormat="false" ht="12.75" hidden="false" customHeight="false" outlineLevel="0" collapsed="false">
      <c r="A3838" s="504" t="s">
        <v>4313</v>
      </c>
      <c r="B3838" s="591" t="s">
        <v>9943</v>
      </c>
    </row>
    <row r="3839" customFormat="false" ht="12.75" hidden="false" customHeight="false" outlineLevel="0" collapsed="false">
      <c r="A3839" s="504" t="s">
        <v>4314</v>
      </c>
      <c r="B3839" s="591" t="s">
        <v>9944</v>
      </c>
    </row>
    <row r="3840" customFormat="false" ht="12.75" hidden="false" customHeight="false" outlineLevel="0" collapsed="false">
      <c r="A3840" s="504" t="s">
        <v>4315</v>
      </c>
      <c r="B3840" s="591" t="s">
        <v>9945</v>
      </c>
    </row>
    <row r="3841" customFormat="false" ht="12.75" hidden="false" customHeight="false" outlineLevel="0" collapsed="false">
      <c r="A3841" s="504" t="s">
        <v>4316</v>
      </c>
      <c r="B3841" s="591" t="s">
        <v>9946</v>
      </c>
    </row>
    <row r="3842" customFormat="false" ht="12.75" hidden="false" customHeight="false" outlineLevel="0" collapsed="false">
      <c r="A3842" s="504" t="s">
        <v>4317</v>
      </c>
      <c r="B3842" s="591" t="s">
        <v>9947</v>
      </c>
    </row>
    <row r="3843" customFormat="false" ht="12.75" hidden="false" customHeight="false" outlineLevel="0" collapsed="false">
      <c r="A3843" s="504" t="s">
        <v>4318</v>
      </c>
      <c r="B3843" s="591" t="s">
        <v>9948</v>
      </c>
    </row>
    <row r="3844" customFormat="false" ht="12.75" hidden="false" customHeight="false" outlineLevel="0" collapsed="false">
      <c r="A3844" s="504" t="s">
        <v>4319</v>
      </c>
      <c r="B3844" s="591" t="s">
        <v>9949</v>
      </c>
    </row>
    <row r="3845" customFormat="false" ht="12.75" hidden="false" customHeight="false" outlineLevel="0" collapsed="false">
      <c r="A3845" s="504" t="s">
        <v>4320</v>
      </c>
      <c r="B3845" s="591" t="s">
        <v>9950</v>
      </c>
    </row>
    <row r="3846" customFormat="false" ht="12.75" hidden="false" customHeight="false" outlineLevel="0" collapsed="false">
      <c r="A3846" s="504" t="s">
        <v>4321</v>
      </c>
      <c r="B3846" s="591" t="s">
        <v>9951</v>
      </c>
    </row>
    <row r="3847" customFormat="false" ht="12.75" hidden="false" customHeight="false" outlineLevel="0" collapsed="false">
      <c r="A3847" s="504" t="s">
        <v>4322</v>
      </c>
      <c r="B3847" s="591" t="s">
        <v>9952</v>
      </c>
    </row>
    <row r="3848" customFormat="false" ht="12.75" hidden="false" customHeight="false" outlineLevel="0" collapsed="false">
      <c r="A3848" s="504" t="s">
        <v>4323</v>
      </c>
      <c r="B3848" s="591" t="s">
        <v>9953</v>
      </c>
    </row>
    <row r="3849" customFormat="false" ht="12.75" hidden="false" customHeight="false" outlineLevel="0" collapsed="false">
      <c r="A3849" s="504" t="s">
        <v>4324</v>
      </c>
      <c r="B3849" s="591" t="s">
        <v>9954</v>
      </c>
    </row>
    <row r="3850" customFormat="false" ht="12.75" hidden="false" customHeight="false" outlineLevel="0" collapsed="false">
      <c r="A3850" s="504" t="s">
        <v>4325</v>
      </c>
      <c r="B3850" s="591" t="s">
        <v>9955</v>
      </c>
    </row>
    <row r="3851" customFormat="false" ht="12.75" hidden="false" customHeight="false" outlineLevel="0" collapsed="false">
      <c r="A3851" s="504" t="s">
        <v>4326</v>
      </c>
      <c r="B3851" s="591" t="s">
        <v>9956</v>
      </c>
    </row>
    <row r="3852" customFormat="false" ht="12.75" hidden="false" customHeight="false" outlineLevel="0" collapsed="false">
      <c r="A3852" s="504" t="s">
        <v>4327</v>
      </c>
      <c r="B3852" s="591" t="s">
        <v>9957</v>
      </c>
    </row>
    <row r="3853" customFormat="false" ht="12.75" hidden="false" customHeight="false" outlineLevel="0" collapsed="false">
      <c r="A3853" s="504" t="s">
        <v>4328</v>
      </c>
      <c r="B3853" s="591" t="s">
        <v>9958</v>
      </c>
    </row>
    <row r="3854" customFormat="false" ht="12.75" hidden="false" customHeight="false" outlineLevel="0" collapsed="false">
      <c r="A3854" s="504" t="s">
        <v>4329</v>
      </c>
      <c r="B3854" s="591" t="s">
        <v>9959</v>
      </c>
    </row>
    <row r="3855" customFormat="false" ht="12.75" hidden="false" customHeight="false" outlineLevel="0" collapsed="false">
      <c r="A3855" s="504" t="s">
        <v>4330</v>
      </c>
      <c r="B3855" s="591" t="s">
        <v>9960</v>
      </c>
    </row>
    <row r="3856" customFormat="false" ht="12.75" hidden="false" customHeight="false" outlineLevel="0" collapsed="false">
      <c r="A3856" s="504" t="s">
        <v>4331</v>
      </c>
      <c r="B3856" s="591" t="s">
        <v>9961</v>
      </c>
    </row>
    <row r="3857" customFormat="false" ht="12.75" hidden="false" customHeight="false" outlineLevel="0" collapsed="false">
      <c r="A3857" s="504" t="s">
        <v>4332</v>
      </c>
      <c r="B3857" s="591" t="s">
        <v>9962</v>
      </c>
    </row>
    <row r="3858" customFormat="false" ht="12.75" hidden="false" customHeight="false" outlineLevel="0" collapsed="false">
      <c r="A3858" s="504" t="s">
        <v>4333</v>
      </c>
      <c r="B3858" s="591" t="s">
        <v>9963</v>
      </c>
    </row>
    <row r="3859" customFormat="false" ht="12.75" hidden="false" customHeight="false" outlineLevel="0" collapsed="false">
      <c r="A3859" s="504" t="s">
        <v>4334</v>
      </c>
      <c r="B3859" s="591" t="s">
        <v>9964</v>
      </c>
    </row>
    <row r="3860" customFormat="false" ht="12.75" hidden="false" customHeight="false" outlineLevel="0" collapsed="false">
      <c r="A3860" s="504" t="s">
        <v>4335</v>
      </c>
      <c r="B3860" s="591" t="s">
        <v>9965</v>
      </c>
    </row>
    <row r="3861" customFormat="false" ht="12.75" hidden="false" customHeight="false" outlineLevel="0" collapsed="false">
      <c r="A3861" s="504" t="s">
        <v>4336</v>
      </c>
      <c r="B3861" s="591" t="s">
        <v>9966</v>
      </c>
    </row>
    <row r="3862" customFormat="false" ht="12.75" hidden="false" customHeight="false" outlineLevel="0" collapsed="false">
      <c r="A3862" s="504" t="s">
        <v>4337</v>
      </c>
      <c r="B3862" s="591" t="s">
        <v>9967</v>
      </c>
    </row>
    <row r="3863" customFormat="false" ht="12.75" hidden="false" customHeight="false" outlineLevel="0" collapsed="false">
      <c r="A3863" s="504" t="s">
        <v>4338</v>
      </c>
      <c r="B3863" s="591" t="s">
        <v>9968</v>
      </c>
    </row>
    <row r="3864" customFormat="false" ht="12.75" hidden="false" customHeight="false" outlineLevel="0" collapsed="false">
      <c r="A3864" s="504" t="s">
        <v>4339</v>
      </c>
      <c r="B3864" s="591" t="s">
        <v>9969</v>
      </c>
    </row>
    <row r="3865" customFormat="false" ht="12.75" hidden="false" customHeight="false" outlineLevel="0" collapsed="false">
      <c r="A3865" s="504" t="s">
        <v>4340</v>
      </c>
      <c r="B3865" s="591" t="s">
        <v>9970</v>
      </c>
    </row>
    <row r="3866" customFormat="false" ht="12.75" hidden="false" customHeight="false" outlineLevel="0" collapsed="false">
      <c r="A3866" s="504" t="s">
        <v>4341</v>
      </c>
      <c r="B3866" s="591" t="s">
        <v>9971</v>
      </c>
    </row>
    <row r="3867" customFormat="false" ht="12.75" hidden="false" customHeight="false" outlineLevel="0" collapsed="false">
      <c r="A3867" s="504" t="s">
        <v>4342</v>
      </c>
      <c r="B3867" s="591" t="s">
        <v>9972</v>
      </c>
    </row>
    <row r="3868" customFormat="false" ht="12.75" hidden="false" customHeight="false" outlineLevel="0" collapsed="false">
      <c r="A3868" s="504" t="s">
        <v>4343</v>
      </c>
      <c r="B3868" s="591" t="s">
        <v>9973</v>
      </c>
    </row>
    <row r="3869" customFormat="false" ht="12.75" hidden="false" customHeight="false" outlineLevel="0" collapsed="false">
      <c r="A3869" s="504" t="s">
        <v>4344</v>
      </c>
      <c r="B3869" s="591" t="s">
        <v>9974</v>
      </c>
    </row>
    <row r="3870" customFormat="false" ht="12.75" hidden="false" customHeight="false" outlineLevel="0" collapsed="false">
      <c r="A3870" s="504" t="s">
        <v>4345</v>
      </c>
      <c r="B3870" s="591" t="s">
        <v>9975</v>
      </c>
    </row>
    <row r="3871" customFormat="false" ht="12.75" hidden="false" customHeight="false" outlineLevel="0" collapsed="false">
      <c r="A3871" s="504" t="s">
        <v>4346</v>
      </c>
      <c r="B3871" s="591" t="s">
        <v>9976</v>
      </c>
    </row>
    <row r="3872" customFormat="false" ht="12.75" hidden="false" customHeight="false" outlineLevel="0" collapsed="false">
      <c r="A3872" s="504" t="s">
        <v>4347</v>
      </c>
      <c r="B3872" s="591" t="s">
        <v>9977</v>
      </c>
    </row>
    <row r="3873" customFormat="false" ht="12.75" hidden="false" customHeight="false" outlineLevel="0" collapsed="false">
      <c r="A3873" s="504" t="s">
        <v>4348</v>
      </c>
      <c r="B3873" s="591" t="s">
        <v>9978</v>
      </c>
    </row>
    <row r="3874" customFormat="false" ht="12.75" hidden="false" customHeight="false" outlineLevel="0" collapsed="false">
      <c r="A3874" s="504" t="s">
        <v>4349</v>
      </c>
      <c r="B3874" s="591" t="s">
        <v>9979</v>
      </c>
    </row>
    <row r="3875" customFormat="false" ht="12.75" hidden="false" customHeight="false" outlineLevel="0" collapsed="false">
      <c r="A3875" s="504" t="s">
        <v>4350</v>
      </c>
      <c r="B3875" s="591" t="s">
        <v>9980</v>
      </c>
    </row>
    <row r="3876" customFormat="false" ht="12.75" hidden="false" customHeight="false" outlineLevel="0" collapsed="false">
      <c r="A3876" s="504" t="s">
        <v>4351</v>
      </c>
      <c r="B3876" s="591" t="s">
        <v>9981</v>
      </c>
    </row>
    <row r="3877" customFormat="false" ht="12.75" hidden="false" customHeight="false" outlineLevel="0" collapsed="false">
      <c r="A3877" s="504" t="s">
        <v>4352</v>
      </c>
      <c r="B3877" s="591" t="s">
        <v>9982</v>
      </c>
    </row>
    <row r="3878" customFormat="false" ht="12.75" hidden="false" customHeight="false" outlineLevel="0" collapsed="false">
      <c r="A3878" s="504" t="s">
        <v>4353</v>
      </c>
      <c r="B3878" s="591" t="s">
        <v>9983</v>
      </c>
    </row>
    <row r="3879" customFormat="false" ht="12.75" hidden="false" customHeight="false" outlineLevel="0" collapsed="false">
      <c r="A3879" s="504" t="s">
        <v>4354</v>
      </c>
      <c r="B3879" s="591" t="s">
        <v>9984</v>
      </c>
    </row>
    <row r="3880" customFormat="false" ht="12.75" hidden="false" customHeight="false" outlineLevel="0" collapsed="false">
      <c r="A3880" s="504" t="s">
        <v>4355</v>
      </c>
      <c r="B3880" s="591" t="s">
        <v>9985</v>
      </c>
    </row>
    <row r="3881" customFormat="false" ht="12.75" hidden="false" customHeight="false" outlineLevel="0" collapsed="false">
      <c r="A3881" s="504" t="s">
        <v>4356</v>
      </c>
      <c r="B3881" s="591" t="s">
        <v>9986</v>
      </c>
    </row>
    <row r="3882" customFormat="false" ht="12.75" hidden="false" customHeight="false" outlineLevel="0" collapsed="false">
      <c r="A3882" s="504" t="s">
        <v>4357</v>
      </c>
      <c r="B3882" s="591" t="s">
        <v>9987</v>
      </c>
    </row>
    <row r="3883" customFormat="false" ht="12.75" hidden="false" customHeight="false" outlineLevel="0" collapsed="false">
      <c r="A3883" s="504" t="s">
        <v>4358</v>
      </c>
      <c r="B3883" s="591" t="s">
        <v>9988</v>
      </c>
    </row>
    <row r="3884" customFormat="false" ht="12.75" hidden="false" customHeight="false" outlineLevel="0" collapsed="false">
      <c r="A3884" s="504" t="s">
        <v>4359</v>
      </c>
      <c r="B3884" s="591" t="s">
        <v>9989</v>
      </c>
    </row>
    <row r="3885" customFormat="false" ht="12.75" hidden="false" customHeight="false" outlineLevel="0" collapsed="false">
      <c r="A3885" s="504" t="s">
        <v>4360</v>
      </c>
      <c r="B3885" s="591" t="s">
        <v>9990</v>
      </c>
    </row>
    <row r="3886" customFormat="false" ht="12.75" hidden="false" customHeight="false" outlineLevel="0" collapsed="false">
      <c r="A3886" s="504" t="s">
        <v>4361</v>
      </c>
      <c r="B3886" s="591" t="s">
        <v>9991</v>
      </c>
    </row>
    <row r="3887" customFormat="false" ht="12.75" hidden="false" customHeight="false" outlineLevel="0" collapsed="false">
      <c r="A3887" s="504" t="s">
        <v>4362</v>
      </c>
      <c r="B3887" s="591" t="s">
        <v>9992</v>
      </c>
    </row>
    <row r="3888" customFormat="false" ht="12.75" hidden="false" customHeight="false" outlineLevel="0" collapsed="false">
      <c r="A3888" s="504" t="s">
        <v>4363</v>
      </c>
      <c r="B3888" s="591" t="s">
        <v>9993</v>
      </c>
    </row>
    <row r="3889" customFormat="false" ht="12.75" hidden="false" customHeight="false" outlineLevel="0" collapsed="false">
      <c r="A3889" s="504" t="s">
        <v>4364</v>
      </c>
      <c r="B3889" s="591" t="s">
        <v>9994</v>
      </c>
    </row>
    <row r="3890" customFormat="false" ht="12.75" hidden="false" customHeight="false" outlineLevel="0" collapsed="false">
      <c r="A3890" s="504" t="s">
        <v>4365</v>
      </c>
      <c r="B3890" s="591" t="s">
        <v>9995</v>
      </c>
    </row>
    <row r="3891" customFormat="false" ht="12.75" hidden="false" customHeight="false" outlineLevel="0" collapsed="false">
      <c r="A3891" s="504" t="s">
        <v>4366</v>
      </c>
      <c r="B3891" s="591" t="s">
        <v>9996</v>
      </c>
    </row>
    <row r="3892" customFormat="false" ht="12.75" hidden="false" customHeight="false" outlineLevel="0" collapsed="false">
      <c r="A3892" s="504" t="s">
        <v>4367</v>
      </c>
      <c r="B3892" s="591" t="s">
        <v>9997</v>
      </c>
    </row>
    <row r="3893" customFormat="false" ht="12.75" hidden="false" customHeight="false" outlineLevel="0" collapsed="false">
      <c r="A3893" s="504" t="s">
        <v>4368</v>
      </c>
      <c r="B3893" s="591" t="s">
        <v>9998</v>
      </c>
    </row>
    <row r="3894" customFormat="false" ht="12.75" hidden="false" customHeight="false" outlineLevel="0" collapsed="false">
      <c r="A3894" s="504" t="s">
        <v>4369</v>
      </c>
      <c r="B3894" s="591" t="s">
        <v>9999</v>
      </c>
    </row>
    <row r="3895" customFormat="false" ht="12.75" hidden="false" customHeight="false" outlineLevel="0" collapsed="false">
      <c r="A3895" s="504" t="s">
        <v>4370</v>
      </c>
      <c r="B3895" s="591" t="s">
        <v>10000</v>
      </c>
    </row>
    <row r="3896" customFormat="false" ht="12.75" hidden="false" customHeight="false" outlineLevel="0" collapsed="false">
      <c r="A3896" s="504" t="s">
        <v>4371</v>
      </c>
      <c r="B3896" s="591" t="s">
        <v>10001</v>
      </c>
    </row>
    <row r="3897" customFormat="false" ht="12.75" hidden="false" customHeight="false" outlineLevel="0" collapsed="false">
      <c r="A3897" s="504" t="s">
        <v>4372</v>
      </c>
      <c r="B3897" s="591" t="s">
        <v>10002</v>
      </c>
    </row>
    <row r="3898" customFormat="false" ht="12.75" hidden="false" customHeight="false" outlineLevel="0" collapsed="false">
      <c r="A3898" s="504" t="s">
        <v>4373</v>
      </c>
      <c r="B3898" s="591" t="s">
        <v>10003</v>
      </c>
    </row>
    <row r="3899" customFormat="false" ht="12.75" hidden="false" customHeight="false" outlineLevel="0" collapsed="false">
      <c r="A3899" s="504" t="s">
        <v>4374</v>
      </c>
      <c r="B3899" s="591" t="s">
        <v>10004</v>
      </c>
    </row>
    <row r="3900" customFormat="false" ht="12.75" hidden="false" customHeight="false" outlineLevel="0" collapsed="false">
      <c r="A3900" s="504" t="s">
        <v>4375</v>
      </c>
      <c r="B3900" s="591" t="s">
        <v>10005</v>
      </c>
    </row>
    <row r="3901" customFormat="false" ht="12.75" hidden="false" customHeight="false" outlineLevel="0" collapsed="false">
      <c r="A3901" s="504" t="s">
        <v>4376</v>
      </c>
      <c r="B3901" s="591" t="s">
        <v>10006</v>
      </c>
    </row>
    <row r="3902" customFormat="false" ht="12.75" hidden="false" customHeight="false" outlineLevel="0" collapsed="false">
      <c r="A3902" s="504" t="s">
        <v>4377</v>
      </c>
      <c r="B3902" s="591" t="s">
        <v>10007</v>
      </c>
    </row>
    <row r="3903" customFormat="false" ht="12.75" hidden="false" customHeight="false" outlineLevel="0" collapsed="false">
      <c r="A3903" s="504" t="s">
        <v>4378</v>
      </c>
      <c r="B3903" s="591" t="s">
        <v>10008</v>
      </c>
    </row>
    <row r="3904" customFormat="false" ht="12.75" hidden="false" customHeight="false" outlineLevel="0" collapsed="false">
      <c r="A3904" s="504" t="s">
        <v>4379</v>
      </c>
      <c r="B3904" s="591" t="s">
        <v>10009</v>
      </c>
    </row>
    <row r="3905" customFormat="false" ht="12.75" hidden="false" customHeight="false" outlineLevel="0" collapsed="false">
      <c r="A3905" s="504" t="s">
        <v>4380</v>
      </c>
      <c r="B3905" s="591" t="s">
        <v>10010</v>
      </c>
    </row>
    <row r="3906" customFormat="false" ht="12.75" hidden="false" customHeight="false" outlineLevel="0" collapsed="false">
      <c r="A3906" s="504" t="s">
        <v>4381</v>
      </c>
      <c r="B3906" s="591" t="s">
        <v>10011</v>
      </c>
    </row>
    <row r="3907" customFormat="false" ht="12.75" hidden="false" customHeight="false" outlineLevel="0" collapsed="false">
      <c r="A3907" s="504" t="s">
        <v>4382</v>
      </c>
      <c r="B3907" s="591" t="s">
        <v>10012</v>
      </c>
    </row>
    <row r="3908" customFormat="false" ht="12.75" hidden="false" customHeight="false" outlineLevel="0" collapsed="false">
      <c r="A3908" s="504" t="s">
        <v>4383</v>
      </c>
      <c r="B3908" s="591" t="s">
        <v>10013</v>
      </c>
    </row>
    <row r="3909" customFormat="false" ht="12.75" hidden="false" customHeight="false" outlineLevel="0" collapsed="false">
      <c r="A3909" s="504" t="s">
        <v>4384</v>
      </c>
      <c r="B3909" s="591" t="s">
        <v>10014</v>
      </c>
    </row>
    <row r="3910" customFormat="false" ht="12.75" hidden="false" customHeight="false" outlineLevel="0" collapsed="false">
      <c r="A3910" s="504" t="s">
        <v>4385</v>
      </c>
      <c r="B3910" s="591" t="s">
        <v>10015</v>
      </c>
    </row>
    <row r="3911" customFormat="false" ht="12.75" hidden="false" customHeight="false" outlineLevel="0" collapsed="false">
      <c r="A3911" s="504" t="s">
        <v>4386</v>
      </c>
      <c r="B3911" s="591" t="s">
        <v>10016</v>
      </c>
    </row>
    <row r="3912" customFormat="false" ht="12.75" hidden="false" customHeight="false" outlineLevel="0" collapsed="false">
      <c r="A3912" s="504" t="s">
        <v>4387</v>
      </c>
      <c r="B3912" s="591" t="s">
        <v>10017</v>
      </c>
    </row>
    <row r="3913" customFormat="false" ht="12.75" hidden="false" customHeight="false" outlineLevel="0" collapsed="false">
      <c r="A3913" s="504" t="s">
        <v>4388</v>
      </c>
      <c r="B3913" s="591" t="s">
        <v>10018</v>
      </c>
    </row>
    <row r="3914" customFormat="false" ht="12.75" hidden="false" customHeight="false" outlineLevel="0" collapsed="false">
      <c r="A3914" s="504" t="s">
        <v>4389</v>
      </c>
      <c r="B3914" s="591" t="s">
        <v>10019</v>
      </c>
    </row>
    <row r="3915" customFormat="false" ht="12.75" hidden="false" customHeight="false" outlineLevel="0" collapsed="false">
      <c r="A3915" s="504" t="s">
        <v>4390</v>
      </c>
      <c r="B3915" s="591" t="s">
        <v>10020</v>
      </c>
    </row>
    <row r="3916" customFormat="false" ht="12.75" hidden="false" customHeight="false" outlineLevel="0" collapsed="false">
      <c r="A3916" s="504" t="s">
        <v>4391</v>
      </c>
      <c r="B3916" s="591" t="s">
        <v>10021</v>
      </c>
    </row>
    <row r="3917" customFormat="false" ht="12.75" hidden="false" customHeight="false" outlineLevel="0" collapsed="false">
      <c r="A3917" s="504" t="s">
        <v>4392</v>
      </c>
      <c r="B3917" s="591" t="s">
        <v>10022</v>
      </c>
    </row>
    <row r="3918" customFormat="false" ht="12.75" hidden="false" customHeight="false" outlineLevel="0" collapsed="false">
      <c r="A3918" s="504" t="s">
        <v>4393</v>
      </c>
      <c r="B3918" s="591" t="s">
        <v>10023</v>
      </c>
    </row>
    <row r="3919" customFormat="false" ht="12.75" hidden="false" customHeight="false" outlineLevel="0" collapsed="false">
      <c r="A3919" s="504" t="s">
        <v>4394</v>
      </c>
      <c r="B3919" s="591" t="s">
        <v>10024</v>
      </c>
    </row>
    <row r="3920" customFormat="false" ht="12.75" hidden="false" customHeight="false" outlineLevel="0" collapsed="false">
      <c r="A3920" s="504" t="s">
        <v>4395</v>
      </c>
      <c r="B3920" s="591" t="s">
        <v>10025</v>
      </c>
    </row>
    <row r="3921" customFormat="false" ht="12.75" hidden="false" customHeight="false" outlineLevel="0" collapsed="false">
      <c r="A3921" s="504" t="s">
        <v>4396</v>
      </c>
      <c r="B3921" s="591" t="s">
        <v>10026</v>
      </c>
    </row>
    <row r="3922" customFormat="false" ht="12.75" hidden="false" customHeight="false" outlineLevel="0" collapsed="false">
      <c r="A3922" s="504" t="s">
        <v>4397</v>
      </c>
      <c r="B3922" s="591" t="s">
        <v>10027</v>
      </c>
    </row>
    <row r="3923" customFormat="false" ht="12.75" hidden="false" customHeight="false" outlineLevel="0" collapsed="false">
      <c r="A3923" s="504" t="s">
        <v>4398</v>
      </c>
      <c r="B3923" s="591" t="s">
        <v>10028</v>
      </c>
    </row>
    <row r="3924" customFormat="false" ht="12.75" hidden="false" customHeight="false" outlineLevel="0" collapsed="false">
      <c r="A3924" s="504" t="s">
        <v>4399</v>
      </c>
      <c r="B3924" s="591" t="s">
        <v>10029</v>
      </c>
    </row>
    <row r="3925" customFormat="false" ht="12.75" hidden="false" customHeight="false" outlineLevel="0" collapsed="false">
      <c r="A3925" s="504" t="s">
        <v>4400</v>
      </c>
      <c r="B3925" s="591" t="s">
        <v>10030</v>
      </c>
    </row>
    <row r="3926" customFormat="false" ht="12.75" hidden="false" customHeight="false" outlineLevel="0" collapsed="false">
      <c r="A3926" s="504" t="s">
        <v>4401</v>
      </c>
      <c r="B3926" s="591" t="s">
        <v>10031</v>
      </c>
    </row>
    <row r="3927" customFormat="false" ht="12.75" hidden="false" customHeight="false" outlineLevel="0" collapsed="false">
      <c r="A3927" s="504" t="s">
        <v>4402</v>
      </c>
      <c r="B3927" s="591" t="s">
        <v>10032</v>
      </c>
    </row>
    <row r="3928" customFormat="false" ht="12.75" hidden="false" customHeight="false" outlineLevel="0" collapsed="false">
      <c r="A3928" s="504" t="s">
        <v>4403</v>
      </c>
      <c r="B3928" s="591" t="s">
        <v>10033</v>
      </c>
    </row>
    <row r="3929" customFormat="false" ht="12.75" hidden="false" customHeight="false" outlineLevel="0" collapsed="false">
      <c r="A3929" s="504" t="s">
        <v>4404</v>
      </c>
      <c r="B3929" s="591" t="s">
        <v>10034</v>
      </c>
    </row>
    <row r="3930" customFormat="false" ht="12.75" hidden="false" customHeight="false" outlineLevel="0" collapsed="false">
      <c r="A3930" s="504" t="s">
        <v>4405</v>
      </c>
      <c r="B3930" s="591" t="s">
        <v>10035</v>
      </c>
    </row>
    <row r="3931" customFormat="false" ht="12.75" hidden="false" customHeight="false" outlineLevel="0" collapsed="false">
      <c r="A3931" s="504" t="s">
        <v>4406</v>
      </c>
      <c r="B3931" s="591" t="s">
        <v>10036</v>
      </c>
    </row>
    <row r="3932" customFormat="false" ht="12.75" hidden="false" customHeight="false" outlineLevel="0" collapsed="false">
      <c r="A3932" s="504" t="s">
        <v>4407</v>
      </c>
      <c r="B3932" s="591" t="s">
        <v>10037</v>
      </c>
    </row>
    <row r="3933" customFormat="false" ht="12.75" hidden="false" customHeight="false" outlineLevel="0" collapsed="false">
      <c r="A3933" s="504" t="s">
        <v>4408</v>
      </c>
      <c r="B3933" s="591" t="s">
        <v>10038</v>
      </c>
    </row>
    <row r="3934" customFormat="false" ht="12.75" hidden="false" customHeight="false" outlineLevel="0" collapsed="false">
      <c r="A3934" s="504" t="s">
        <v>4409</v>
      </c>
      <c r="B3934" s="591" t="s">
        <v>10039</v>
      </c>
    </row>
    <row r="3935" customFormat="false" ht="12.75" hidden="false" customHeight="false" outlineLevel="0" collapsed="false">
      <c r="A3935" s="504" t="s">
        <v>4410</v>
      </c>
      <c r="B3935" s="591" t="s">
        <v>10040</v>
      </c>
    </row>
    <row r="3936" customFormat="false" ht="12.75" hidden="false" customHeight="false" outlineLevel="0" collapsed="false">
      <c r="A3936" s="504" t="s">
        <v>4411</v>
      </c>
      <c r="B3936" s="591" t="s">
        <v>10041</v>
      </c>
    </row>
    <row r="3937" customFormat="false" ht="12.75" hidden="false" customHeight="false" outlineLevel="0" collapsed="false">
      <c r="A3937" s="504" t="s">
        <v>4412</v>
      </c>
      <c r="B3937" s="591" t="s">
        <v>10042</v>
      </c>
    </row>
    <row r="3938" customFormat="false" ht="12.75" hidden="false" customHeight="false" outlineLevel="0" collapsed="false">
      <c r="A3938" s="504" t="s">
        <v>4413</v>
      </c>
      <c r="B3938" s="591" t="s">
        <v>10043</v>
      </c>
    </row>
    <row r="3939" customFormat="false" ht="12.75" hidden="false" customHeight="false" outlineLevel="0" collapsed="false">
      <c r="A3939" s="504" t="s">
        <v>4414</v>
      </c>
      <c r="B3939" s="591" t="s">
        <v>10044</v>
      </c>
    </row>
    <row r="3940" customFormat="false" ht="12.75" hidden="false" customHeight="false" outlineLevel="0" collapsed="false">
      <c r="A3940" s="504" t="s">
        <v>4415</v>
      </c>
      <c r="B3940" s="591" t="s">
        <v>10045</v>
      </c>
    </row>
    <row r="3941" customFormat="false" ht="12.75" hidden="false" customHeight="false" outlineLevel="0" collapsed="false">
      <c r="A3941" s="504" t="s">
        <v>4416</v>
      </c>
      <c r="B3941" s="591" t="s">
        <v>10046</v>
      </c>
    </row>
    <row r="3942" customFormat="false" ht="12.75" hidden="false" customHeight="false" outlineLevel="0" collapsed="false">
      <c r="A3942" s="504" t="s">
        <v>4417</v>
      </c>
      <c r="B3942" s="591" t="s">
        <v>10047</v>
      </c>
    </row>
    <row r="3943" customFormat="false" ht="12.75" hidden="false" customHeight="false" outlineLevel="0" collapsed="false">
      <c r="A3943" s="504" t="s">
        <v>4418</v>
      </c>
      <c r="B3943" s="591" t="s">
        <v>10048</v>
      </c>
    </row>
    <row r="3944" customFormat="false" ht="12.75" hidden="false" customHeight="false" outlineLevel="0" collapsed="false">
      <c r="A3944" s="504" t="s">
        <v>4419</v>
      </c>
      <c r="B3944" s="591" t="s">
        <v>10049</v>
      </c>
    </row>
    <row r="3945" customFormat="false" ht="12.75" hidden="false" customHeight="false" outlineLevel="0" collapsed="false">
      <c r="A3945" s="504" t="s">
        <v>4420</v>
      </c>
      <c r="B3945" s="591" t="s">
        <v>10050</v>
      </c>
    </row>
    <row r="3946" customFormat="false" ht="12.75" hidden="false" customHeight="false" outlineLevel="0" collapsed="false">
      <c r="A3946" s="504" t="s">
        <v>4421</v>
      </c>
      <c r="B3946" s="591" t="s">
        <v>10051</v>
      </c>
    </row>
    <row r="3947" customFormat="false" ht="12.75" hidden="false" customHeight="false" outlineLevel="0" collapsed="false">
      <c r="A3947" s="504" t="s">
        <v>4422</v>
      </c>
      <c r="B3947" s="591" t="s">
        <v>10052</v>
      </c>
    </row>
    <row r="3948" customFormat="false" ht="12.75" hidden="false" customHeight="false" outlineLevel="0" collapsed="false">
      <c r="A3948" s="504" t="s">
        <v>4423</v>
      </c>
      <c r="B3948" s="591" t="s">
        <v>10053</v>
      </c>
    </row>
    <row r="3949" customFormat="false" ht="12.75" hidden="false" customHeight="false" outlineLevel="0" collapsed="false">
      <c r="A3949" s="504" t="s">
        <v>4424</v>
      </c>
      <c r="B3949" s="591" t="s">
        <v>10054</v>
      </c>
    </row>
    <row r="3950" customFormat="false" ht="12.75" hidden="false" customHeight="false" outlineLevel="0" collapsed="false">
      <c r="A3950" s="504" t="s">
        <v>4425</v>
      </c>
      <c r="B3950" s="591" t="s">
        <v>10055</v>
      </c>
    </row>
    <row r="3951" customFormat="false" ht="12.75" hidden="false" customHeight="false" outlineLevel="0" collapsed="false">
      <c r="A3951" s="504" t="s">
        <v>4426</v>
      </c>
      <c r="B3951" s="591" t="s">
        <v>10056</v>
      </c>
    </row>
    <row r="3952" customFormat="false" ht="12.75" hidden="false" customHeight="false" outlineLevel="0" collapsed="false">
      <c r="A3952" s="504" t="s">
        <v>4427</v>
      </c>
      <c r="B3952" s="591" t="s">
        <v>10057</v>
      </c>
    </row>
    <row r="3953" customFormat="false" ht="12.75" hidden="false" customHeight="false" outlineLevel="0" collapsed="false">
      <c r="A3953" s="504" t="s">
        <v>4428</v>
      </c>
      <c r="B3953" s="591" t="s">
        <v>10058</v>
      </c>
    </row>
    <row r="3954" customFormat="false" ht="12.75" hidden="false" customHeight="false" outlineLevel="0" collapsed="false">
      <c r="A3954" s="504" t="s">
        <v>4429</v>
      </c>
      <c r="B3954" s="591" t="s">
        <v>10059</v>
      </c>
    </row>
    <row r="3955" customFormat="false" ht="12.75" hidden="false" customHeight="false" outlineLevel="0" collapsed="false">
      <c r="A3955" s="504" t="s">
        <v>4430</v>
      </c>
      <c r="B3955" s="591" t="s">
        <v>10060</v>
      </c>
    </row>
    <row r="3956" customFormat="false" ht="12.75" hidden="false" customHeight="false" outlineLevel="0" collapsed="false">
      <c r="A3956" s="504" t="s">
        <v>4431</v>
      </c>
      <c r="B3956" s="591" t="s">
        <v>10061</v>
      </c>
    </row>
    <row r="3957" customFormat="false" ht="12.75" hidden="false" customHeight="false" outlineLevel="0" collapsed="false">
      <c r="A3957" s="504" t="s">
        <v>4432</v>
      </c>
      <c r="B3957" s="591" t="s">
        <v>10062</v>
      </c>
    </row>
    <row r="3958" customFormat="false" ht="12.75" hidden="false" customHeight="false" outlineLevel="0" collapsed="false">
      <c r="A3958" s="504" t="s">
        <v>4433</v>
      </c>
      <c r="B3958" s="591" t="s">
        <v>10063</v>
      </c>
    </row>
    <row r="3959" customFormat="false" ht="12.75" hidden="false" customHeight="false" outlineLevel="0" collapsed="false">
      <c r="A3959" s="504" t="s">
        <v>4434</v>
      </c>
      <c r="B3959" s="591" t="s">
        <v>10064</v>
      </c>
    </row>
    <row r="3960" customFormat="false" ht="12.75" hidden="false" customHeight="false" outlineLevel="0" collapsed="false">
      <c r="A3960" s="504" t="s">
        <v>4435</v>
      </c>
      <c r="B3960" s="591" t="s">
        <v>10065</v>
      </c>
    </row>
    <row r="3961" customFormat="false" ht="12.75" hidden="false" customHeight="false" outlineLevel="0" collapsed="false">
      <c r="A3961" s="504" t="s">
        <v>4436</v>
      </c>
      <c r="B3961" s="591" t="s">
        <v>10066</v>
      </c>
    </row>
    <row r="3962" customFormat="false" ht="12.75" hidden="false" customHeight="false" outlineLevel="0" collapsed="false">
      <c r="A3962" s="504" t="s">
        <v>4437</v>
      </c>
      <c r="B3962" s="591" t="s">
        <v>10067</v>
      </c>
    </row>
    <row r="3963" customFormat="false" ht="12.75" hidden="false" customHeight="false" outlineLevel="0" collapsed="false">
      <c r="A3963" s="504" t="s">
        <v>4438</v>
      </c>
      <c r="B3963" s="591" t="s">
        <v>10068</v>
      </c>
    </row>
    <row r="3964" customFormat="false" ht="12.75" hidden="false" customHeight="false" outlineLevel="0" collapsed="false">
      <c r="A3964" s="504" t="s">
        <v>4439</v>
      </c>
      <c r="B3964" s="591" t="s">
        <v>10069</v>
      </c>
    </row>
    <row r="3965" customFormat="false" ht="12.75" hidden="false" customHeight="false" outlineLevel="0" collapsed="false">
      <c r="A3965" s="504" t="s">
        <v>4440</v>
      </c>
      <c r="B3965" s="591" t="s">
        <v>10070</v>
      </c>
    </row>
    <row r="3966" customFormat="false" ht="12.75" hidden="false" customHeight="false" outlineLevel="0" collapsed="false">
      <c r="A3966" s="504" t="s">
        <v>4441</v>
      </c>
      <c r="B3966" s="591" t="s">
        <v>10071</v>
      </c>
    </row>
    <row r="3967" customFormat="false" ht="12.75" hidden="false" customHeight="false" outlineLevel="0" collapsed="false">
      <c r="A3967" s="504" t="s">
        <v>4442</v>
      </c>
      <c r="B3967" s="591" t="s">
        <v>10072</v>
      </c>
    </row>
    <row r="3968" customFormat="false" ht="12.75" hidden="false" customHeight="false" outlineLevel="0" collapsed="false">
      <c r="A3968" s="504" t="s">
        <v>4443</v>
      </c>
      <c r="B3968" s="591" t="s">
        <v>10073</v>
      </c>
    </row>
    <row r="3969" customFormat="false" ht="12.75" hidden="false" customHeight="false" outlineLevel="0" collapsed="false">
      <c r="A3969" s="504" t="s">
        <v>4444</v>
      </c>
      <c r="B3969" s="591" t="s">
        <v>10074</v>
      </c>
    </row>
    <row r="3970" customFormat="false" ht="12.75" hidden="false" customHeight="false" outlineLevel="0" collapsed="false">
      <c r="A3970" s="504" t="s">
        <v>4445</v>
      </c>
      <c r="B3970" s="591" t="s">
        <v>10075</v>
      </c>
    </row>
    <row r="3971" customFormat="false" ht="12.75" hidden="false" customHeight="false" outlineLevel="0" collapsed="false">
      <c r="A3971" s="504" t="s">
        <v>4446</v>
      </c>
      <c r="B3971" s="591" t="s">
        <v>10076</v>
      </c>
    </row>
    <row r="3972" customFormat="false" ht="12.75" hidden="false" customHeight="false" outlineLevel="0" collapsed="false">
      <c r="A3972" s="504" t="s">
        <v>4447</v>
      </c>
      <c r="B3972" s="591" t="s">
        <v>10077</v>
      </c>
    </row>
    <row r="3973" customFormat="false" ht="12.75" hidden="false" customHeight="false" outlineLevel="0" collapsed="false">
      <c r="A3973" s="504" t="s">
        <v>4448</v>
      </c>
      <c r="B3973" s="591" t="s">
        <v>10078</v>
      </c>
    </row>
    <row r="3974" customFormat="false" ht="12.75" hidden="false" customHeight="false" outlineLevel="0" collapsed="false">
      <c r="A3974" s="504" t="s">
        <v>4449</v>
      </c>
      <c r="B3974" s="591" t="s">
        <v>10079</v>
      </c>
    </row>
    <row r="3975" customFormat="false" ht="12.75" hidden="false" customHeight="false" outlineLevel="0" collapsed="false">
      <c r="A3975" s="504" t="s">
        <v>4450</v>
      </c>
      <c r="B3975" s="591" t="s">
        <v>10080</v>
      </c>
    </row>
    <row r="3976" customFormat="false" ht="12.75" hidden="false" customHeight="false" outlineLevel="0" collapsed="false">
      <c r="A3976" s="504" t="s">
        <v>4451</v>
      </c>
      <c r="B3976" s="591" t="s">
        <v>10081</v>
      </c>
    </row>
    <row r="3977" customFormat="false" ht="12.75" hidden="false" customHeight="false" outlineLevel="0" collapsed="false">
      <c r="A3977" s="504" t="s">
        <v>4452</v>
      </c>
      <c r="B3977" s="591" t="s">
        <v>10082</v>
      </c>
    </row>
    <row r="3978" customFormat="false" ht="12.75" hidden="false" customHeight="false" outlineLevel="0" collapsed="false">
      <c r="A3978" s="504" t="s">
        <v>4453</v>
      </c>
      <c r="B3978" s="591" t="s">
        <v>10083</v>
      </c>
    </row>
    <row r="3979" customFormat="false" ht="12.75" hidden="false" customHeight="false" outlineLevel="0" collapsed="false">
      <c r="A3979" s="504" t="s">
        <v>4454</v>
      </c>
      <c r="B3979" s="591" t="s">
        <v>10084</v>
      </c>
    </row>
    <row r="3980" customFormat="false" ht="12.75" hidden="false" customHeight="false" outlineLevel="0" collapsed="false">
      <c r="A3980" s="504" t="s">
        <v>4455</v>
      </c>
      <c r="B3980" s="591" t="s">
        <v>10085</v>
      </c>
    </row>
    <row r="3981" customFormat="false" ht="12.75" hidden="false" customHeight="false" outlineLevel="0" collapsed="false">
      <c r="A3981" s="504" t="s">
        <v>4456</v>
      </c>
      <c r="B3981" s="591" t="s">
        <v>10086</v>
      </c>
    </row>
    <row r="3982" customFormat="false" ht="12.75" hidden="false" customHeight="false" outlineLevel="0" collapsed="false">
      <c r="A3982" s="504" t="s">
        <v>4457</v>
      </c>
      <c r="B3982" s="591" t="s">
        <v>10087</v>
      </c>
    </row>
    <row r="3983" customFormat="false" ht="12.75" hidden="false" customHeight="false" outlineLevel="0" collapsed="false">
      <c r="A3983" s="504" t="s">
        <v>4458</v>
      </c>
      <c r="B3983" s="591" t="s">
        <v>10088</v>
      </c>
    </row>
    <row r="3984" customFormat="false" ht="12.75" hidden="false" customHeight="false" outlineLevel="0" collapsed="false">
      <c r="A3984" s="504" t="s">
        <v>4459</v>
      </c>
      <c r="B3984" s="591" t="s">
        <v>10089</v>
      </c>
    </row>
    <row r="3985" customFormat="false" ht="12.75" hidden="false" customHeight="false" outlineLevel="0" collapsed="false">
      <c r="A3985" s="504" t="s">
        <v>4460</v>
      </c>
      <c r="B3985" s="591" t="s">
        <v>10090</v>
      </c>
    </row>
    <row r="3986" customFormat="false" ht="12.75" hidden="false" customHeight="false" outlineLevel="0" collapsed="false">
      <c r="A3986" s="504" t="s">
        <v>4461</v>
      </c>
      <c r="B3986" s="591" t="s">
        <v>10091</v>
      </c>
    </row>
    <row r="3987" customFormat="false" ht="12.75" hidden="false" customHeight="false" outlineLevel="0" collapsed="false">
      <c r="A3987" s="504" t="s">
        <v>4462</v>
      </c>
      <c r="B3987" s="591" t="s">
        <v>10092</v>
      </c>
    </row>
    <row r="3988" customFormat="false" ht="12.75" hidden="false" customHeight="false" outlineLevel="0" collapsed="false">
      <c r="A3988" s="504" t="s">
        <v>4463</v>
      </c>
      <c r="B3988" s="591" t="s">
        <v>10093</v>
      </c>
    </row>
    <row r="3989" customFormat="false" ht="12.75" hidden="false" customHeight="false" outlineLevel="0" collapsed="false">
      <c r="A3989" s="504" t="s">
        <v>4464</v>
      </c>
      <c r="B3989" s="591" t="s">
        <v>10094</v>
      </c>
    </row>
    <row r="3990" customFormat="false" ht="12.75" hidden="false" customHeight="false" outlineLevel="0" collapsed="false">
      <c r="A3990" s="504" t="s">
        <v>4465</v>
      </c>
      <c r="B3990" s="591" t="s">
        <v>10095</v>
      </c>
    </row>
    <row r="3991" customFormat="false" ht="12.75" hidden="false" customHeight="false" outlineLevel="0" collapsed="false">
      <c r="A3991" s="504" t="s">
        <v>4466</v>
      </c>
      <c r="B3991" s="591" t="s">
        <v>10096</v>
      </c>
    </row>
    <row r="3992" customFormat="false" ht="12.75" hidden="false" customHeight="false" outlineLevel="0" collapsed="false">
      <c r="A3992" s="504" t="s">
        <v>4467</v>
      </c>
      <c r="B3992" s="591" t="s">
        <v>10097</v>
      </c>
    </row>
    <row r="3993" customFormat="false" ht="12.75" hidden="false" customHeight="false" outlineLevel="0" collapsed="false">
      <c r="A3993" s="504" t="s">
        <v>4468</v>
      </c>
      <c r="B3993" s="591" t="s">
        <v>10098</v>
      </c>
    </row>
    <row r="3994" customFormat="false" ht="12.75" hidden="false" customHeight="false" outlineLevel="0" collapsed="false">
      <c r="A3994" s="504" t="s">
        <v>4469</v>
      </c>
      <c r="B3994" s="591" t="s">
        <v>10099</v>
      </c>
    </row>
    <row r="3995" customFormat="false" ht="12.75" hidden="false" customHeight="false" outlineLevel="0" collapsed="false">
      <c r="A3995" s="504" t="s">
        <v>4470</v>
      </c>
      <c r="B3995" s="591" t="s">
        <v>10100</v>
      </c>
    </row>
    <row r="3996" customFormat="false" ht="12.75" hidden="false" customHeight="false" outlineLevel="0" collapsed="false">
      <c r="A3996" s="504" t="s">
        <v>4471</v>
      </c>
      <c r="B3996" s="591" t="s">
        <v>10101</v>
      </c>
    </row>
    <row r="3997" customFormat="false" ht="12.75" hidden="false" customHeight="false" outlineLevel="0" collapsed="false">
      <c r="A3997" s="504" t="s">
        <v>4472</v>
      </c>
      <c r="B3997" s="591" t="s">
        <v>10102</v>
      </c>
    </row>
    <row r="3998" customFormat="false" ht="12.75" hidden="false" customHeight="false" outlineLevel="0" collapsed="false">
      <c r="A3998" s="504" t="s">
        <v>4473</v>
      </c>
      <c r="B3998" s="591" t="s">
        <v>10103</v>
      </c>
    </row>
    <row r="3999" customFormat="false" ht="12.75" hidden="false" customHeight="false" outlineLevel="0" collapsed="false">
      <c r="A3999" s="504" t="s">
        <v>4474</v>
      </c>
      <c r="B3999" s="591" t="s">
        <v>10104</v>
      </c>
    </row>
    <row r="4000" customFormat="false" ht="12.75" hidden="false" customHeight="false" outlineLevel="0" collapsed="false">
      <c r="A4000" s="504" t="s">
        <v>4475</v>
      </c>
      <c r="B4000" s="591" t="s">
        <v>10105</v>
      </c>
    </row>
    <row r="4001" customFormat="false" ht="12.75" hidden="false" customHeight="false" outlineLevel="0" collapsed="false">
      <c r="A4001" s="504" t="s">
        <v>4476</v>
      </c>
      <c r="B4001" s="591" t="s">
        <v>10106</v>
      </c>
    </row>
    <row r="4002" customFormat="false" ht="12.75" hidden="false" customHeight="false" outlineLevel="0" collapsed="false">
      <c r="A4002" s="504" t="s">
        <v>4477</v>
      </c>
      <c r="B4002" s="591" t="s">
        <v>10107</v>
      </c>
    </row>
    <row r="4003" customFormat="false" ht="12.75" hidden="false" customHeight="false" outlineLevel="0" collapsed="false">
      <c r="A4003" s="504" t="s">
        <v>4478</v>
      </c>
      <c r="B4003" s="591" t="s">
        <v>10108</v>
      </c>
    </row>
    <row r="4004" customFormat="false" ht="12.75" hidden="false" customHeight="false" outlineLevel="0" collapsed="false">
      <c r="A4004" s="504" t="s">
        <v>4479</v>
      </c>
      <c r="B4004" s="591" t="s">
        <v>10109</v>
      </c>
    </row>
    <row r="4005" customFormat="false" ht="12.75" hidden="false" customHeight="false" outlineLevel="0" collapsed="false">
      <c r="A4005" s="504" t="s">
        <v>4480</v>
      </c>
      <c r="B4005" s="591" t="s">
        <v>10110</v>
      </c>
    </row>
    <row r="4006" customFormat="false" ht="12.75" hidden="false" customHeight="false" outlineLevel="0" collapsed="false">
      <c r="A4006" s="504" t="s">
        <v>4481</v>
      </c>
      <c r="B4006" s="591" t="s">
        <v>10111</v>
      </c>
    </row>
    <row r="4007" customFormat="false" ht="12.75" hidden="false" customHeight="false" outlineLevel="0" collapsed="false">
      <c r="A4007" s="504" t="s">
        <v>4482</v>
      </c>
      <c r="B4007" s="591" t="s">
        <v>10112</v>
      </c>
    </row>
    <row r="4008" customFormat="false" ht="12.75" hidden="false" customHeight="false" outlineLevel="0" collapsed="false">
      <c r="A4008" s="504" t="s">
        <v>4483</v>
      </c>
      <c r="B4008" s="591" t="s">
        <v>10113</v>
      </c>
    </row>
    <row r="4009" customFormat="false" ht="12.75" hidden="false" customHeight="false" outlineLevel="0" collapsed="false">
      <c r="A4009" s="504" t="s">
        <v>4484</v>
      </c>
      <c r="B4009" s="591" t="s">
        <v>10114</v>
      </c>
    </row>
    <row r="4010" customFormat="false" ht="12.75" hidden="false" customHeight="false" outlineLevel="0" collapsed="false">
      <c r="A4010" s="504" t="s">
        <v>4485</v>
      </c>
      <c r="B4010" s="591" t="s">
        <v>10115</v>
      </c>
    </row>
    <row r="4011" customFormat="false" ht="12.75" hidden="false" customHeight="false" outlineLevel="0" collapsed="false">
      <c r="A4011" s="504" t="s">
        <v>4486</v>
      </c>
      <c r="B4011" s="591" t="s">
        <v>10116</v>
      </c>
    </row>
    <row r="4012" customFormat="false" ht="12.75" hidden="false" customHeight="false" outlineLevel="0" collapsed="false">
      <c r="A4012" s="504" t="s">
        <v>4487</v>
      </c>
      <c r="B4012" s="591" t="s">
        <v>10117</v>
      </c>
    </row>
    <row r="4013" customFormat="false" ht="12.75" hidden="false" customHeight="false" outlineLevel="0" collapsed="false">
      <c r="A4013" s="504" t="s">
        <v>4488</v>
      </c>
      <c r="B4013" s="591" t="s">
        <v>10118</v>
      </c>
    </row>
    <row r="4014" customFormat="false" ht="12.75" hidden="false" customHeight="false" outlineLevel="0" collapsed="false">
      <c r="A4014" s="504" t="s">
        <v>4489</v>
      </c>
      <c r="B4014" s="591" t="s">
        <v>10119</v>
      </c>
    </row>
    <row r="4015" customFormat="false" ht="12.75" hidden="false" customHeight="false" outlineLevel="0" collapsed="false">
      <c r="A4015" s="504" t="s">
        <v>4490</v>
      </c>
      <c r="B4015" s="591" t="s">
        <v>10120</v>
      </c>
    </row>
    <row r="4016" customFormat="false" ht="12.75" hidden="false" customHeight="false" outlineLevel="0" collapsed="false">
      <c r="A4016" s="504" t="s">
        <v>4491</v>
      </c>
      <c r="B4016" s="591" t="s">
        <v>10121</v>
      </c>
    </row>
    <row r="4017" customFormat="false" ht="12.75" hidden="false" customHeight="false" outlineLevel="0" collapsed="false">
      <c r="A4017" s="504" t="s">
        <v>4492</v>
      </c>
      <c r="B4017" s="591" t="s">
        <v>10122</v>
      </c>
    </row>
    <row r="4018" customFormat="false" ht="12.75" hidden="false" customHeight="false" outlineLevel="0" collapsed="false">
      <c r="A4018" s="504" t="s">
        <v>4493</v>
      </c>
      <c r="B4018" s="591" t="s">
        <v>10123</v>
      </c>
    </row>
    <row r="4019" customFormat="false" ht="12.75" hidden="false" customHeight="false" outlineLevel="0" collapsed="false">
      <c r="A4019" s="504" t="s">
        <v>4494</v>
      </c>
      <c r="B4019" s="591" t="s">
        <v>10124</v>
      </c>
    </row>
    <row r="4020" customFormat="false" ht="12.75" hidden="false" customHeight="false" outlineLevel="0" collapsed="false">
      <c r="A4020" s="504" t="s">
        <v>4495</v>
      </c>
      <c r="B4020" s="591" t="s">
        <v>10125</v>
      </c>
    </row>
    <row r="4021" customFormat="false" ht="12.75" hidden="false" customHeight="false" outlineLevel="0" collapsed="false">
      <c r="A4021" s="504" t="s">
        <v>4496</v>
      </c>
      <c r="B4021" s="591" t="s">
        <v>10126</v>
      </c>
    </row>
    <row r="4022" customFormat="false" ht="12.75" hidden="false" customHeight="false" outlineLevel="0" collapsed="false">
      <c r="A4022" s="504" t="s">
        <v>4497</v>
      </c>
      <c r="B4022" s="591" t="s">
        <v>10127</v>
      </c>
    </row>
    <row r="4023" customFormat="false" ht="12.75" hidden="false" customHeight="false" outlineLevel="0" collapsed="false">
      <c r="A4023" s="504" t="s">
        <v>4498</v>
      </c>
      <c r="B4023" s="591" t="s">
        <v>10128</v>
      </c>
    </row>
    <row r="4024" customFormat="false" ht="12.75" hidden="false" customHeight="false" outlineLevel="0" collapsed="false">
      <c r="A4024" s="504" t="s">
        <v>4499</v>
      </c>
      <c r="B4024" s="591" t="s">
        <v>10129</v>
      </c>
    </row>
    <row r="4025" customFormat="false" ht="12.75" hidden="false" customHeight="false" outlineLevel="0" collapsed="false">
      <c r="A4025" s="504" t="s">
        <v>4500</v>
      </c>
      <c r="B4025" s="591" t="s">
        <v>10130</v>
      </c>
    </row>
    <row r="4026" customFormat="false" ht="12.75" hidden="false" customHeight="false" outlineLevel="0" collapsed="false">
      <c r="A4026" s="504" t="s">
        <v>4501</v>
      </c>
      <c r="B4026" s="591" t="s">
        <v>10131</v>
      </c>
    </row>
    <row r="4027" customFormat="false" ht="12.75" hidden="false" customHeight="false" outlineLevel="0" collapsed="false">
      <c r="A4027" s="504" t="s">
        <v>4502</v>
      </c>
      <c r="B4027" s="591" t="s">
        <v>10132</v>
      </c>
    </row>
    <row r="4028" customFormat="false" ht="12.75" hidden="false" customHeight="false" outlineLevel="0" collapsed="false">
      <c r="A4028" s="504" t="s">
        <v>4503</v>
      </c>
      <c r="B4028" s="591" t="s">
        <v>10133</v>
      </c>
    </row>
    <row r="4029" customFormat="false" ht="12.75" hidden="false" customHeight="false" outlineLevel="0" collapsed="false">
      <c r="A4029" s="504" t="s">
        <v>4504</v>
      </c>
      <c r="B4029" s="591" t="s">
        <v>10134</v>
      </c>
    </row>
    <row r="4030" customFormat="false" ht="12.75" hidden="false" customHeight="false" outlineLevel="0" collapsed="false">
      <c r="A4030" s="504" t="s">
        <v>4505</v>
      </c>
      <c r="B4030" s="591" t="s">
        <v>10135</v>
      </c>
    </row>
    <row r="4031" customFormat="false" ht="12.75" hidden="false" customHeight="false" outlineLevel="0" collapsed="false">
      <c r="A4031" s="504" t="s">
        <v>4506</v>
      </c>
      <c r="B4031" s="591" t="s">
        <v>10136</v>
      </c>
    </row>
    <row r="4032" customFormat="false" ht="12.75" hidden="false" customHeight="false" outlineLevel="0" collapsed="false">
      <c r="A4032" s="504" t="s">
        <v>4507</v>
      </c>
      <c r="B4032" s="591" t="s">
        <v>10137</v>
      </c>
    </row>
    <row r="4033" customFormat="false" ht="12.75" hidden="false" customHeight="false" outlineLevel="0" collapsed="false">
      <c r="A4033" s="504" t="s">
        <v>4508</v>
      </c>
      <c r="B4033" s="591" t="s">
        <v>10138</v>
      </c>
    </row>
    <row r="4034" customFormat="false" ht="12.75" hidden="false" customHeight="false" outlineLevel="0" collapsed="false">
      <c r="A4034" s="504" t="s">
        <v>4509</v>
      </c>
      <c r="B4034" s="591" t="s">
        <v>10139</v>
      </c>
    </row>
    <row r="4035" customFormat="false" ht="12.75" hidden="false" customHeight="false" outlineLevel="0" collapsed="false">
      <c r="A4035" s="504" t="s">
        <v>4510</v>
      </c>
      <c r="B4035" s="591" t="s">
        <v>10140</v>
      </c>
    </row>
    <row r="4036" customFormat="false" ht="12.75" hidden="false" customHeight="false" outlineLevel="0" collapsed="false">
      <c r="A4036" s="504" t="s">
        <v>4511</v>
      </c>
      <c r="B4036" s="591" t="s">
        <v>10141</v>
      </c>
    </row>
    <row r="4037" customFormat="false" ht="12.75" hidden="false" customHeight="false" outlineLevel="0" collapsed="false">
      <c r="A4037" s="504" t="s">
        <v>4512</v>
      </c>
      <c r="B4037" s="591" t="s">
        <v>10142</v>
      </c>
    </row>
    <row r="4038" customFormat="false" ht="12.75" hidden="false" customHeight="false" outlineLevel="0" collapsed="false">
      <c r="A4038" s="504" t="s">
        <v>4513</v>
      </c>
      <c r="B4038" s="591" t="s">
        <v>10143</v>
      </c>
    </row>
    <row r="4039" customFormat="false" ht="12.75" hidden="false" customHeight="false" outlineLevel="0" collapsed="false">
      <c r="A4039" s="504" t="s">
        <v>4514</v>
      </c>
      <c r="B4039" s="591" t="s">
        <v>10144</v>
      </c>
    </row>
    <row r="4040" customFormat="false" ht="12.75" hidden="false" customHeight="false" outlineLevel="0" collapsed="false">
      <c r="A4040" s="504" t="s">
        <v>4515</v>
      </c>
      <c r="B4040" s="591" t="s">
        <v>10145</v>
      </c>
    </row>
    <row r="4041" customFormat="false" ht="12.75" hidden="false" customHeight="false" outlineLevel="0" collapsed="false">
      <c r="A4041" s="504" t="s">
        <v>4516</v>
      </c>
      <c r="B4041" s="591" t="s">
        <v>10146</v>
      </c>
    </row>
    <row r="4042" customFormat="false" ht="12.75" hidden="false" customHeight="false" outlineLevel="0" collapsed="false">
      <c r="A4042" s="504" t="s">
        <v>4517</v>
      </c>
      <c r="B4042" s="591" t="s">
        <v>10147</v>
      </c>
    </row>
    <row r="4043" customFormat="false" ht="12.75" hidden="false" customHeight="false" outlineLevel="0" collapsed="false">
      <c r="A4043" s="504" t="s">
        <v>4518</v>
      </c>
      <c r="B4043" s="591" t="s">
        <v>10148</v>
      </c>
    </row>
    <row r="4044" customFormat="false" ht="12.75" hidden="false" customHeight="false" outlineLevel="0" collapsed="false">
      <c r="A4044" s="504" t="s">
        <v>4519</v>
      </c>
      <c r="B4044" s="591" t="s">
        <v>10149</v>
      </c>
    </row>
    <row r="4045" customFormat="false" ht="12.75" hidden="false" customHeight="false" outlineLevel="0" collapsed="false">
      <c r="A4045" s="504" t="s">
        <v>4520</v>
      </c>
      <c r="B4045" s="591" t="s">
        <v>10150</v>
      </c>
    </row>
    <row r="4046" customFormat="false" ht="12.75" hidden="false" customHeight="false" outlineLevel="0" collapsed="false">
      <c r="A4046" s="504" t="s">
        <v>4521</v>
      </c>
      <c r="B4046" s="591" t="s">
        <v>10151</v>
      </c>
    </row>
    <row r="4047" customFormat="false" ht="12.75" hidden="false" customHeight="false" outlineLevel="0" collapsed="false">
      <c r="A4047" s="504" t="s">
        <v>4522</v>
      </c>
      <c r="B4047" s="591" t="s">
        <v>10152</v>
      </c>
    </row>
    <row r="4048" customFormat="false" ht="12.75" hidden="false" customHeight="false" outlineLevel="0" collapsed="false">
      <c r="A4048" s="504" t="s">
        <v>4523</v>
      </c>
      <c r="B4048" s="591" t="s">
        <v>10153</v>
      </c>
    </row>
    <row r="4049" customFormat="false" ht="12.75" hidden="false" customHeight="false" outlineLevel="0" collapsed="false">
      <c r="A4049" s="504" t="s">
        <v>4524</v>
      </c>
      <c r="B4049" s="591" t="s">
        <v>10154</v>
      </c>
    </row>
    <row r="4050" customFormat="false" ht="12.75" hidden="false" customHeight="false" outlineLevel="0" collapsed="false">
      <c r="A4050" s="504" t="s">
        <v>4525</v>
      </c>
      <c r="B4050" s="591" t="s">
        <v>10155</v>
      </c>
    </row>
    <row r="4051" customFormat="false" ht="12.75" hidden="false" customHeight="false" outlineLevel="0" collapsed="false">
      <c r="A4051" s="504" t="s">
        <v>4526</v>
      </c>
      <c r="B4051" s="591" t="s">
        <v>10156</v>
      </c>
    </row>
    <row r="4052" customFormat="false" ht="12.75" hidden="false" customHeight="false" outlineLevel="0" collapsed="false">
      <c r="A4052" s="504" t="s">
        <v>4527</v>
      </c>
      <c r="B4052" s="591" t="s">
        <v>10157</v>
      </c>
    </row>
    <row r="4053" customFormat="false" ht="12.75" hidden="false" customHeight="false" outlineLevel="0" collapsed="false">
      <c r="A4053" s="504" t="s">
        <v>4528</v>
      </c>
      <c r="B4053" s="591" t="s">
        <v>10158</v>
      </c>
    </row>
    <row r="4054" customFormat="false" ht="12.75" hidden="false" customHeight="false" outlineLevel="0" collapsed="false">
      <c r="A4054" s="504" t="s">
        <v>4529</v>
      </c>
      <c r="B4054" s="591" t="s">
        <v>10159</v>
      </c>
    </row>
    <row r="4055" customFormat="false" ht="12.75" hidden="false" customHeight="false" outlineLevel="0" collapsed="false">
      <c r="A4055" s="504" t="s">
        <v>4530</v>
      </c>
      <c r="B4055" s="591" t="s">
        <v>10160</v>
      </c>
    </row>
    <row r="4056" customFormat="false" ht="12.75" hidden="false" customHeight="false" outlineLevel="0" collapsed="false">
      <c r="A4056" s="504" t="s">
        <v>4531</v>
      </c>
      <c r="B4056" s="591" t="s">
        <v>10161</v>
      </c>
    </row>
    <row r="4057" customFormat="false" ht="12.75" hidden="false" customHeight="false" outlineLevel="0" collapsed="false">
      <c r="A4057" s="504" t="s">
        <v>4532</v>
      </c>
      <c r="B4057" s="591" t="s">
        <v>10162</v>
      </c>
    </row>
    <row r="4058" customFormat="false" ht="12.75" hidden="false" customHeight="false" outlineLevel="0" collapsed="false">
      <c r="A4058" s="504" t="s">
        <v>4533</v>
      </c>
      <c r="B4058" s="591" t="s">
        <v>10163</v>
      </c>
    </row>
    <row r="4059" customFormat="false" ht="12.75" hidden="false" customHeight="false" outlineLevel="0" collapsed="false">
      <c r="A4059" s="504" t="s">
        <v>4534</v>
      </c>
      <c r="B4059" s="591" t="s">
        <v>10164</v>
      </c>
    </row>
    <row r="4060" customFormat="false" ht="12.75" hidden="false" customHeight="false" outlineLevel="0" collapsed="false">
      <c r="A4060" s="504" t="s">
        <v>4535</v>
      </c>
      <c r="B4060" s="591" t="s">
        <v>10165</v>
      </c>
    </row>
    <row r="4061" customFormat="false" ht="12.75" hidden="false" customHeight="false" outlineLevel="0" collapsed="false">
      <c r="A4061" s="504" t="s">
        <v>4536</v>
      </c>
      <c r="B4061" s="591" t="s">
        <v>10166</v>
      </c>
    </row>
    <row r="4062" customFormat="false" ht="12.75" hidden="false" customHeight="false" outlineLevel="0" collapsed="false">
      <c r="A4062" s="504" t="s">
        <v>4537</v>
      </c>
      <c r="B4062" s="591" t="s">
        <v>10167</v>
      </c>
    </row>
    <row r="4063" customFormat="false" ht="12.75" hidden="false" customHeight="false" outlineLevel="0" collapsed="false">
      <c r="A4063" s="504" t="s">
        <v>4538</v>
      </c>
      <c r="B4063" s="591" t="s">
        <v>10168</v>
      </c>
    </row>
    <row r="4064" customFormat="false" ht="12.75" hidden="false" customHeight="false" outlineLevel="0" collapsed="false">
      <c r="A4064" s="504" t="s">
        <v>4539</v>
      </c>
      <c r="B4064" s="591" t="s">
        <v>10169</v>
      </c>
    </row>
    <row r="4065" customFormat="false" ht="12.75" hidden="false" customHeight="false" outlineLevel="0" collapsed="false">
      <c r="A4065" s="504" t="s">
        <v>4540</v>
      </c>
      <c r="B4065" s="591" t="s">
        <v>10170</v>
      </c>
    </row>
    <row r="4066" customFormat="false" ht="12.75" hidden="false" customHeight="false" outlineLevel="0" collapsed="false">
      <c r="A4066" s="504" t="s">
        <v>4541</v>
      </c>
      <c r="B4066" s="591" t="s">
        <v>10171</v>
      </c>
    </row>
    <row r="4067" customFormat="false" ht="12.75" hidden="false" customHeight="false" outlineLevel="0" collapsed="false">
      <c r="A4067" s="504" t="s">
        <v>4542</v>
      </c>
      <c r="B4067" s="591" t="s">
        <v>10172</v>
      </c>
    </row>
    <row r="4068" customFormat="false" ht="12.75" hidden="false" customHeight="false" outlineLevel="0" collapsed="false">
      <c r="A4068" s="504" t="s">
        <v>4543</v>
      </c>
      <c r="B4068" s="591" t="s">
        <v>10173</v>
      </c>
    </row>
    <row r="4069" customFormat="false" ht="12.75" hidden="false" customHeight="false" outlineLevel="0" collapsed="false">
      <c r="A4069" s="504" t="s">
        <v>4544</v>
      </c>
      <c r="B4069" s="591" t="s">
        <v>10174</v>
      </c>
    </row>
    <row r="4070" customFormat="false" ht="12.75" hidden="false" customHeight="false" outlineLevel="0" collapsed="false">
      <c r="A4070" s="504" t="s">
        <v>4545</v>
      </c>
      <c r="B4070" s="591" t="s">
        <v>10175</v>
      </c>
    </row>
    <row r="4071" customFormat="false" ht="12.75" hidden="false" customHeight="false" outlineLevel="0" collapsed="false">
      <c r="A4071" s="504" t="s">
        <v>4546</v>
      </c>
      <c r="B4071" s="591" t="s">
        <v>10176</v>
      </c>
    </row>
    <row r="4072" customFormat="false" ht="12.75" hidden="false" customHeight="false" outlineLevel="0" collapsed="false">
      <c r="A4072" s="504" t="s">
        <v>4547</v>
      </c>
      <c r="B4072" s="591" t="s">
        <v>10177</v>
      </c>
    </row>
    <row r="4073" customFormat="false" ht="12.75" hidden="false" customHeight="false" outlineLevel="0" collapsed="false">
      <c r="A4073" s="504" t="s">
        <v>4548</v>
      </c>
      <c r="B4073" s="591" t="s">
        <v>10178</v>
      </c>
    </row>
    <row r="4074" customFormat="false" ht="12.75" hidden="false" customHeight="false" outlineLevel="0" collapsed="false">
      <c r="A4074" s="504" t="s">
        <v>4549</v>
      </c>
      <c r="B4074" s="591" t="s">
        <v>10179</v>
      </c>
    </row>
    <row r="4075" customFormat="false" ht="12.75" hidden="false" customHeight="false" outlineLevel="0" collapsed="false">
      <c r="A4075" s="504" t="s">
        <v>4550</v>
      </c>
      <c r="B4075" s="591" t="s">
        <v>10180</v>
      </c>
    </row>
    <row r="4076" customFormat="false" ht="12.75" hidden="false" customHeight="false" outlineLevel="0" collapsed="false">
      <c r="A4076" s="504" t="s">
        <v>4551</v>
      </c>
      <c r="B4076" s="591" t="s">
        <v>10181</v>
      </c>
    </row>
    <row r="4077" customFormat="false" ht="12.75" hidden="false" customHeight="false" outlineLevel="0" collapsed="false">
      <c r="A4077" s="504" t="s">
        <v>4552</v>
      </c>
      <c r="B4077" s="591" t="s">
        <v>10182</v>
      </c>
    </row>
    <row r="4078" customFormat="false" ht="12.75" hidden="false" customHeight="false" outlineLevel="0" collapsed="false">
      <c r="A4078" s="504" t="s">
        <v>4553</v>
      </c>
      <c r="B4078" s="591" t="s">
        <v>10183</v>
      </c>
    </row>
    <row r="4079" customFormat="false" ht="12.75" hidden="false" customHeight="false" outlineLevel="0" collapsed="false">
      <c r="A4079" s="504" t="s">
        <v>4554</v>
      </c>
      <c r="B4079" s="591" t="s">
        <v>10184</v>
      </c>
    </row>
    <row r="4080" customFormat="false" ht="12.75" hidden="false" customHeight="false" outlineLevel="0" collapsed="false">
      <c r="A4080" s="504" t="s">
        <v>4555</v>
      </c>
      <c r="B4080" s="591" t="s">
        <v>10185</v>
      </c>
    </row>
    <row r="4081" customFormat="false" ht="12.75" hidden="false" customHeight="false" outlineLevel="0" collapsed="false">
      <c r="A4081" s="504" t="s">
        <v>4556</v>
      </c>
      <c r="B4081" s="591" t="s">
        <v>10186</v>
      </c>
    </row>
    <row r="4082" customFormat="false" ht="12.75" hidden="false" customHeight="false" outlineLevel="0" collapsed="false">
      <c r="A4082" s="504" t="s">
        <v>4557</v>
      </c>
      <c r="B4082" s="591" t="s">
        <v>10187</v>
      </c>
    </row>
    <row r="4083" customFormat="false" ht="12.75" hidden="false" customHeight="false" outlineLevel="0" collapsed="false">
      <c r="A4083" s="504" t="s">
        <v>4558</v>
      </c>
      <c r="B4083" s="591" t="s">
        <v>10188</v>
      </c>
    </row>
    <row r="4084" customFormat="false" ht="12.75" hidden="false" customHeight="false" outlineLevel="0" collapsed="false">
      <c r="A4084" s="504" t="s">
        <v>4559</v>
      </c>
      <c r="B4084" s="591" t="s">
        <v>10189</v>
      </c>
    </row>
    <row r="4085" customFormat="false" ht="12.75" hidden="false" customHeight="false" outlineLevel="0" collapsed="false">
      <c r="A4085" s="504" t="s">
        <v>4560</v>
      </c>
      <c r="B4085" s="591" t="s">
        <v>10190</v>
      </c>
    </row>
    <row r="4086" customFormat="false" ht="12.75" hidden="false" customHeight="false" outlineLevel="0" collapsed="false">
      <c r="A4086" s="504" t="s">
        <v>4561</v>
      </c>
      <c r="B4086" s="591" t="s">
        <v>10191</v>
      </c>
    </row>
    <row r="4087" customFormat="false" ht="12.75" hidden="false" customHeight="false" outlineLevel="0" collapsed="false">
      <c r="A4087" s="504" t="s">
        <v>4562</v>
      </c>
      <c r="B4087" s="591" t="s">
        <v>10192</v>
      </c>
    </row>
    <row r="4088" customFormat="false" ht="12.75" hidden="false" customHeight="false" outlineLevel="0" collapsed="false">
      <c r="A4088" s="504" t="s">
        <v>4563</v>
      </c>
      <c r="B4088" s="591" t="s">
        <v>10193</v>
      </c>
    </row>
    <row r="4089" customFormat="false" ht="12.75" hidden="false" customHeight="false" outlineLevel="0" collapsed="false">
      <c r="A4089" s="504" t="s">
        <v>4564</v>
      </c>
      <c r="B4089" s="591" t="s">
        <v>10194</v>
      </c>
    </row>
    <row r="4090" customFormat="false" ht="12.75" hidden="false" customHeight="false" outlineLevel="0" collapsed="false">
      <c r="A4090" s="504" t="s">
        <v>4565</v>
      </c>
      <c r="B4090" s="591" t="s">
        <v>10195</v>
      </c>
    </row>
    <row r="4091" customFormat="false" ht="12.75" hidden="false" customHeight="false" outlineLevel="0" collapsed="false">
      <c r="A4091" s="504" t="s">
        <v>4566</v>
      </c>
      <c r="B4091" s="591" t="s">
        <v>10196</v>
      </c>
    </row>
    <row r="4092" customFormat="false" ht="12.75" hidden="false" customHeight="false" outlineLevel="0" collapsed="false">
      <c r="A4092" s="504" t="s">
        <v>4567</v>
      </c>
      <c r="B4092" s="591" t="s">
        <v>10197</v>
      </c>
    </row>
    <row r="4093" customFormat="false" ht="12.75" hidden="false" customHeight="false" outlineLevel="0" collapsed="false">
      <c r="A4093" s="504" t="s">
        <v>4568</v>
      </c>
      <c r="B4093" s="591" t="s">
        <v>10198</v>
      </c>
    </row>
    <row r="4094" customFormat="false" ht="12.75" hidden="false" customHeight="false" outlineLevel="0" collapsed="false">
      <c r="A4094" s="504" t="s">
        <v>4569</v>
      </c>
      <c r="B4094" s="591" t="s">
        <v>10199</v>
      </c>
    </row>
    <row r="4095" customFormat="false" ht="12.75" hidden="false" customHeight="false" outlineLevel="0" collapsed="false">
      <c r="A4095" s="504" t="s">
        <v>4570</v>
      </c>
      <c r="B4095" s="591" t="s">
        <v>10200</v>
      </c>
    </row>
    <row r="4096" customFormat="false" ht="12.75" hidden="false" customHeight="false" outlineLevel="0" collapsed="false">
      <c r="A4096" s="504" t="s">
        <v>4571</v>
      </c>
      <c r="B4096" s="591" t="s">
        <v>10201</v>
      </c>
    </row>
    <row r="4097" customFormat="false" ht="12.75" hidden="false" customHeight="false" outlineLevel="0" collapsed="false">
      <c r="A4097" s="504" t="s">
        <v>4572</v>
      </c>
      <c r="B4097" s="591" t="s">
        <v>10202</v>
      </c>
    </row>
    <row r="4098" customFormat="false" ht="12.75" hidden="false" customHeight="false" outlineLevel="0" collapsed="false">
      <c r="A4098" s="504" t="s">
        <v>4573</v>
      </c>
      <c r="B4098" s="591" t="s">
        <v>10203</v>
      </c>
    </row>
    <row r="4099" customFormat="false" ht="12.75" hidden="false" customHeight="false" outlineLevel="0" collapsed="false">
      <c r="A4099" s="504" t="s">
        <v>4574</v>
      </c>
      <c r="B4099" s="591" t="s">
        <v>10204</v>
      </c>
    </row>
    <row r="4100" customFormat="false" ht="12.75" hidden="false" customHeight="false" outlineLevel="0" collapsed="false">
      <c r="A4100" s="504" t="s">
        <v>4575</v>
      </c>
      <c r="B4100" s="591" t="s">
        <v>10205</v>
      </c>
    </row>
    <row r="4101" customFormat="false" ht="12.75" hidden="false" customHeight="false" outlineLevel="0" collapsed="false">
      <c r="A4101" s="504" t="s">
        <v>4576</v>
      </c>
      <c r="B4101" s="591" t="s">
        <v>10206</v>
      </c>
    </row>
    <row r="4102" customFormat="false" ht="12.75" hidden="false" customHeight="false" outlineLevel="0" collapsed="false">
      <c r="A4102" s="504" t="s">
        <v>4577</v>
      </c>
      <c r="B4102" s="591" t="s">
        <v>10207</v>
      </c>
    </row>
    <row r="4103" customFormat="false" ht="12.75" hidden="false" customHeight="false" outlineLevel="0" collapsed="false">
      <c r="A4103" s="504" t="s">
        <v>4578</v>
      </c>
      <c r="B4103" s="591" t="s">
        <v>10208</v>
      </c>
    </row>
    <row r="4104" customFormat="false" ht="12.75" hidden="false" customHeight="false" outlineLevel="0" collapsed="false">
      <c r="A4104" s="504" t="s">
        <v>4579</v>
      </c>
      <c r="B4104" s="591" t="s">
        <v>10209</v>
      </c>
    </row>
    <row r="4105" customFormat="false" ht="12.75" hidden="false" customHeight="false" outlineLevel="0" collapsed="false">
      <c r="A4105" s="504" t="s">
        <v>4580</v>
      </c>
      <c r="B4105" s="591" t="s">
        <v>10210</v>
      </c>
    </row>
    <row r="4106" customFormat="false" ht="12.75" hidden="false" customHeight="false" outlineLevel="0" collapsed="false">
      <c r="A4106" s="504" t="s">
        <v>4581</v>
      </c>
      <c r="B4106" s="591" t="s">
        <v>10211</v>
      </c>
    </row>
    <row r="4107" customFormat="false" ht="12.75" hidden="false" customHeight="false" outlineLevel="0" collapsed="false">
      <c r="A4107" s="504" t="s">
        <v>4582</v>
      </c>
      <c r="B4107" s="591" t="s">
        <v>10212</v>
      </c>
    </row>
    <row r="4108" customFormat="false" ht="12.75" hidden="false" customHeight="false" outlineLevel="0" collapsed="false">
      <c r="A4108" s="504" t="s">
        <v>4583</v>
      </c>
      <c r="B4108" s="591" t="s">
        <v>10213</v>
      </c>
    </row>
    <row r="4109" customFormat="false" ht="12.75" hidden="false" customHeight="false" outlineLevel="0" collapsed="false">
      <c r="A4109" s="504" t="s">
        <v>4584</v>
      </c>
      <c r="B4109" s="591" t="s">
        <v>10214</v>
      </c>
    </row>
    <row r="4110" customFormat="false" ht="12.75" hidden="false" customHeight="false" outlineLevel="0" collapsed="false">
      <c r="A4110" s="504" t="s">
        <v>4585</v>
      </c>
      <c r="B4110" s="591" t="s">
        <v>10215</v>
      </c>
    </row>
    <row r="4111" customFormat="false" ht="12.75" hidden="false" customHeight="false" outlineLevel="0" collapsed="false">
      <c r="A4111" s="504" t="s">
        <v>4586</v>
      </c>
      <c r="B4111" s="591" t="s">
        <v>10216</v>
      </c>
    </row>
    <row r="4112" customFormat="false" ht="12.75" hidden="false" customHeight="false" outlineLevel="0" collapsed="false">
      <c r="A4112" s="504" t="s">
        <v>4587</v>
      </c>
      <c r="B4112" s="591" t="s">
        <v>10217</v>
      </c>
    </row>
    <row r="4113" customFormat="false" ht="12.75" hidden="false" customHeight="false" outlineLevel="0" collapsed="false">
      <c r="A4113" s="504" t="s">
        <v>4588</v>
      </c>
      <c r="B4113" s="591" t="s">
        <v>10218</v>
      </c>
    </row>
    <row r="4114" customFormat="false" ht="12.75" hidden="false" customHeight="false" outlineLevel="0" collapsed="false">
      <c r="A4114" s="504" t="s">
        <v>4589</v>
      </c>
      <c r="B4114" s="591" t="s">
        <v>10219</v>
      </c>
    </row>
    <row r="4115" customFormat="false" ht="12.75" hidden="false" customHeight="false" outlineLevel="0" collapsed="false">
      <c r="A4115" s="504" t="s">
        <v>4590</v>
      </c>
      <c r="B4115" s="591" t="s">
        <v>10220</v>
      </c>
    </row>
    <row r="4116" customFormat="false" ht="12.75" hidden="false" customHeight="false" outlineLevel="0" collapsed="false">
      <c r="A4116" s="504" t="s">
        <v>4591</v>
      </c>
      <c r="B4116" s="591" t="s">
        <v>10221</v>
      </c>
    </row>
    <row r="4117" customFormat="false" ht="12.75" hidden="false" customHeight="false" outlineLevel="0" collapsed="false">
      <c r="A4117" s="504" t="s">
        <v>4592</v>
      </c>
      <c r="B4117" s="591" t="s">
        <v>10222</v>
      </c>
    </row>
    <row r="4118" customFormat="false" ht="12.75" hidden="false" customHeight="false" outlineLevel="0" collapsed="false">
      <c r="A4118" s="504" t="s">
        <v>4593</v>
      </c>
      <c r="B4118" s="591" t="s">
        <v>10223</v>
      </c>
    </row>
    <row r="4119" customFormat="false" ht="12.75" hidden="false" customHeight="false" outlineLevel="0" collapsed="false">
      <c r="A4119" s="504" t="s">
        <v>4594</v>
      </c>
      <c r="B4119" s="591" t="s">
        <v>10224</v>
      </c>
    </row>
    <row r="4120" customFormat="false" ht="12.75" hidden="false" customHeight="false" outlineLevel="0" collapsed="false">
      <c r="A4120" s="504" t="s">
        <v>4595</v>
      </c>
      <c r="B4120" s="591" t="s">
        <v>10225</v>
      </c>
    </row>
    <row r="4121" customFormat="false" ht="12.75" hidden="false" customHeight="false" outlineLevel="0" collapsed="false">
      <c r="A4121" s="504" t="s">
        <v>4596</v>
      </c>
      <c r="B4121" s="591" t="s">
        <v>10226</v>
      </c>
    </row>
    <row r="4122" customFormat="false" ht="12.75" hidden="false" customHeight="false" outlineLevel="0" collapsed="false">
      <c r="A4122" s="504" t="s">
        <v>4597</v>
      </c>
      <c r="B4122" s="591" t="s">
        <v>10227</v>
      </c>
    </row>
    <row r="4123" customFormat="false" ht="12.75" hidden="false" customHeight="false" outlineLevel="0" collapsed="false">
      <c r="A4123" s="504" t="s">
        <v>4598</v>
      </c>
      <c r="B4123" s="591" t="s">
        <v>10228</v>
      </c>
    </row>
    <row r="4124" customFormat="false" ht="12.75" hidden="false" customHeight="false" outlineLevel="0" collapsed="false">
      <c r="A4124" s="504" t="s">
        <v>4599</v>
      </c>
      <c r="B4124" s="591" t="s">
        <v>10229</v>
      </c>
    </row>
    <row r="4125" customFormat="false" ht="12.75" hidden="false" customHeight="false" outlineLevel="0" collapsed="false">
      <c r="A4125" s="504" t="s">
        <v>4600</v>
      </c>
      <c r="B4125" s="591" t="s">
        <v>10230</v>
      </c>
    </row>
    <row r="4126" customFormat="false" ht="12.75" hidden="false" customHeight="false" outlineLevel="0" collapsed="false">
      <c r="A4126" s="504" t="s">
        <v>4601</v>
      </c>
      <c r="B4126" s="591" t="s">
        <v>10231</v>
      </c>
    </row>
    <row r="4127" customFormat="false" ht="12.75" hidden="false" customHeight="false" outlineLevel="0" collapsed="false">
      <c r="A4127" s="504" t="s">
        <v>4602</v>
      </c>
      <c r="B4127" s="591" t="s">
        <v>10232</v>
      </c>
    </row>
    <row r="4128" customFormat="false" ht="12.75" hidden="false" customHeight="false" outlineLevel="0" collapsed="false">
      <c r="A4128" s="504" t="s">
        <v>4603</v>
      </c>
      <c r="B4128" s="591" t="s">
        <v>10233</v>
      </c>
    </row>
    <row r="4129" customFormat="false" ht="12.75" hidden="false" customHeight="false" outlineLevel="0" collapsed="false">
      <c r="A4129" s="504" t="s">
        <v>4604</v>
      </c>
      <c r="B4129" s="591" t="s">
        <v>10234</v>
      </c>
    </row>
    <row r="4130" customFormat="false" ht="12.75" hidden="false" customHeight="false" outlineLevel="0" collapsed="false">
      <c r="A4130" s="504" t="s">
        <v>4605</v>
      </c>
      <c r="B4130" s="591" t="s">
        <v>10235</v>
      </c>
    </row>
    <row r="4131" customFormat="false" ht="12.75" hidden="false" customHeight="false" outlineLevel="0" collapsed="false">
      <c r="A4131" s="504" t="s">
        <v>4606</v>
      </c>
      <c r="B4131" s="591" t="s">
        <v>10236</v>
      </c>
    </row>
    <row r="4132" customFormat="false" ht="12.75" hidden="false" customHeight="false" outlineLevel="0" collapsed="false">
      <c r="A4132" s="504" t="s">
        <v>4607</v>
      </c>
      <c r="B4132" s="591" t="s">
        <v>10237</v>
      </c>
    </row>
    <row r="4133" customFormat="false" ht="12.75" hidden="false" customHeight="false" outlineLevel="0" collapsed="false">
      <c r="A4133" s="504" t="s">
        <v>4608</v>
      </c>
      <c r="B4133" s="591" t="s">
        <v>10238</v>
      </c>
    </row>
    <row r="4134" customFormat="false" ht="12.75" hidden="false" customHeight="false" outlineLevel="0" collapsed="false">
      <c r="A4134" s="504" t="s">
        <v>4609</v>
      </c>
      <c r="B4134" s="591" t="s">
        <v>10239</v>
      </c>
    </row>
    <row r="4135" customFormat="false" ht="12.75" hidden="false" customHeight="false" outlineLevel="0" collapsed="false">
      <c r="A4135" s="504" t="s">
        <v>4610</v>
      </c>
      <c r="B4135" s="591" t="s">
        <v>10240</v>
      </c>
    </row>
    <row r="4136" customFormat="false" ht="12.75" hidden="false" customHeight="false" outlineLevel="0" collapsed="false">
      <c r="A4136" s="504" t="s">
        <v>4611</v>
      </c>
      <c r="B4136" s="591" t="s">
        <v>10241</v>
      </c>
    </row>
    <row r="4137" customFormat="false" ht="12.75" hidden="false" customHeight="false" outlineLevel="0" collapsed="false">
      <c r="A4137" s="504" t="s">
        <v>4612</v>
      </c>
      <c r="B4137" s="591" t="s">
        <v>10242</v>
      </c>
    </row>
    <row r="4138" customFormat="false" ht="12.75" hidden="false" customHeight="false" outlineLevel="0" collapsed="false">
      <c r="A4138" s="504" t="s">
        <v>4613</v>
      </c>
      <c r="B4138" s="591" t="s">
        <v>10243</v>
      </c>
    </row>
    <row r="4139" customFormat="false" ht="12.75" hidden="false" customHeight="false" outlineLevel="0" collapsed="false">
      <c r="A4139" s="504" t="s">
        <v>4614</v>
      </c>
      <c r="B4139" s="591" t="s">
        <v>10244</v>
      </c>
    </row>
    <row r="4140" customFormat="false" ht="12.75" hidden="false" customHeight="false" outlineLevel="0" collapsed="false">
      <c r="A4140" s="504" t="s">
        <v>4615</v>
      </c>
      <c r="B4140" s="591" t="s">
        <v>10245</v>
      </c>
    </row>
    <row r="4141" customFormat="false" ht="12.75" hidden="false" customHeight="false" outlineLevel="0" collapsed="false">
      <c r="A4141" s="504" t="s">
        <v>4616</v>
      </c>
      <c r="B4141" s="591" t="s">
        <v>10246</v>
      </c>
    </row>
    <row r="4142" customFormat="false" ht="12.75" hidden="false" customHeight="false" outlineLevel="0" collapsed="false">
      <c r="A4142" s="504" t="s">
        <v>4617</v>
      </c>
      <c r="B4142" s="591" t="s">
        <v>10247</v>
      </c>
    </row>
    <row r="4143" customFormat="false" ht="12.75" hidden="false" customHeight="false" outlineLevel="0" collapsed="false">
      <c r="A4143" s="504" t="s">
        <v>4618</v>
      </c>
      <c r="B4143" s="591" t="s">
        <v>10248</v>
      </c>
    </row>
    <row r="4144" customFormat="false" ht="12.75" hidden="false" customHeight="false" outlineLevel="0" collapsed="false">
      <c r="A4144" s="504" t="s">
        <v>4619</v>
      </c>
      <c r="B4144" s="591" t="s">
        <v>10249</v>
      </c>
    </row>
    <row r="4145" customFormat="false" ht="12.75" hidden="false" customHeight="false" outlineLevel="0" collapsed="false">
      <c r="A4145" s="504" t="s">
        <v>4620</v>
      </c>
      <c r="B4145" s="591" t="s">
        <v>10250</v>
      </c>
    </row>
    <row r="4146" customFormat="false" ht="12.75" hidden="false" customHeight="false" outlineLevel="0" collapsed="false">
      <c r="A4146" s="504" t="s">
        <v>4621</v>
      </c>
      <c r="B4146" s="591" t="s">
        <v>10251</v>
      </c>
    </row>
    <row r="4147" customFormat="false" ht="12.75" hidden="false" customHeight="false" outlineLevel="0" collapsed="false">
      <c r="A4147" s="504" t="s">
        <v>4622</v>
      </c>
      <c r="B4147" s="591" t="s">
        <v>10252</v>
      </c>
    </row>
    <row r="4148" customFormat="false" ht="12.75" hidden="false" customHeight="false" outlineLevel="0" collapsed="false">
      <c r="A4148" s="504" t="s">
        <v>4623</v>
      </c>
      <c r="B4148" s="591" t="s">
        <v>10253</v>
      </c>
    </row>
    <row r="4149" customFormat="false" ht="12.75" hidden="false" customHeight="false" outlineLevel="0" collapsed="false">
      <c r="A4149" s="504" t="s">
        <v>4624</v>
      </c>
      <c r="B4149" s="591" t="s">
        <v>10254</v>
      </c>
    </row>
    <row r="4150" customFormat="false" ht="12.75" hidden="false" customHeight="false" outlineLevel="0" collapsed="false">
      <c r="A4150" s="504" t="s">
        <v>4625</v>
      </c>
      <c r="B4150" s="591" t="s">
        <v>10255</v>
      </c>
    </row>
    <row r="4151" customFormat="false" ht="12.75" hidden="false" customHeight="false" outlineLevel="0" collapsed="false">
      <c r="A4151" s="504" t="s">
        <v>4626</v>
      </c>
      <c r="B4151" s="591" t="s">
        <v>10256</v>
      </c>
    </row>
    <row r="4152" customFormat="false" ht="12.75" hidden="false" customHeight="false" outlineLevel="0" collapsed="false">
      <c r="A4152" s="504" t="s">
        <v>4627</v>
      </c>
      <c r="B4152" s="591" t="s">
        <v>10257</v>
      </c>
    </row>
    <row r="4153" customFormat="false" ht="12.75" hidden="false" customHeight="false" outlineLevel="0" collapsed="false">
      <c r="A4153" s="504" t="s">
        <v>4628</v>
      </c>
      <c r="B4153" s="591" t="s">
        <v>10258</v>
      </c>
    </row>
    <row r="4154" customFormat="false" ht="12.75" hidden="false" customHeight="false" outlineLevel="0" collapsed="false">
      <c r="A4154" s="504" t="s">
        <v>4629</v>
      </c>
      <c r="B4154" s="591" t="s">
        <v>10259</v>
      </c>
    </row>
    <row r="4155" customFormat="false" ht="12.75" hidden="false" customHeight="false" outlineLevel="0" collapsed="false">
      <c r="A4155" s="504" t="s">
        <v>4630</v>
      </c>
      <c r="B4155" s="591" t="s">
        <v>10260</v>
      </c>
    </row>
    <row r="4156" customFormat="false" ht="12.75" hidden="false" customHeight="false" outlineLevel="0" collapsed="false">
      <c r="A4156" s="504" t="s">
        <v>4631</v>
      </c>
      <c r="B4156" s="591" t="s">
        <v>10261</v>
      </c>
    </row>
    <row r="4157" customFormat="false" ht="12.75" hidden="false" customHeight="false" outlineLevel="0" collapsed="false">
      <c r="A4157" s="504" t="s">
        <v>4632</v>
      </c>
      <c r="B4157" s="591" t="s">
        <v>10262</v>
      </c>
    </row>
    <row r="4158" customFormat="false" ht="12.75" hidden="false" customHeight="false" outlineLevel="0" collapsed="false">
      <c r="A4158" s="504" t="s">
        <v>4633</v>
      </c>
      <c r="B4158" s="591" t="s">
        <v>10263</v>
      </c>
    </row>
    <row r="4159" customFormat="false" ht="12.75" hidden="false" customHeight="false" outlineLevel="0" collapsed="false">
      <c r="A4159" s="504" t="s">
        <v>4634</v>
      </c>
      <c r="B4159" s="591" t="s">
        <v>10264</v>
      </c>
    </row>
    <row r="4160" customFormat="false" ht="12.75" hidden="false" customHeight="false" outlineLevel="0" collapsed="false">
      <c r="A4160" s="504" t="s">
        <v>4635</v>
      </c>
      <c r="B4160" s="591" t="s">
        <v>10265</v>
      </c>
    </row>
    <row r="4161" customFormat="false" ht="12.75" hidden="false" customHeight="false" outlineLevel="0" collapsed="false">
      <c r="A4161" s="504" t="s">
        <v>4636</v>
      </c>
      <c r="B4161" s="591" t="s">
        <v>10266</v>
      </c>
    </row>
    <row r="4162" customFormat="false" ht="12.75" hidden="false" customHeight="false" outlineLevel="0" collapsed="false">
      <c r="A4162" s="504" t="s">
        <v>4637</v>
      </c>
      <c r="B4162" s="591" t="s">
        <v>10267</v>
      </c>
    </row>
    <row r="4163" customFormat="false" ht="12.75" hidden="false" customHeight="false" outlineLevel="0" collapsed="false">
      <c r="A4163" s="504" t="s">
        <v>4638</v>
      </c>
      <c r="B4163" s="591" t="s">
        <v>10268</v>
      </c>
    </row>
    <row r="4164" customFormat="false" ht="12.75" hidden="false" customHeight="false" outlineLevel="0" collapsed="false">
      <c r="A4164" s="504" t="s">
        <v>4639</v>
      </c>
      <c r="B4164" s="591" t="s">
        <v>10269</v>
      </c>
    </row>
    <row r="4165" customFormat="false" ht="12.75" hidden="false" customHeight="false" outlineLevel="0" collapsed="false">
      <c r="A4165" s="504" t="s">
        <v>4640</v>
      </c>
      <c r="B4165" s="591" t="s">
        <v>10270</v>
      </c>
    </row>
    <row r="4166" customFormat="false" ht="12.75" hidden="false" customHeight="false" outlineLevel="0" collapsed="false">
      <c r="A4166" s="504" t="s">
        <v>4641</v>
      </c>
      <c r="B4166" s="591" t="s">
        <v>10271</v>
      </c>
    </row>
    <row r="4167" customFormat="false" ht="12.75" hidden="false" customHeight="false" outlineLevel="0" collapsed="false">
      <c r="A4167" s="504" t="s">
        <v>4642</v>
      </c>
      <c r="B4167" s="591" t="s">
        <v>10272</v>
      </c>
    </row>
    <row r="4168" customFormat="false" ht="12.75" hidden="false" customHeight="false" outlineLevel="0" collapsed="false">
      <c r="A4168" s="504" t="s">
        <v>4643</v>
      </c>
      <c r="B4168" s="591" t="s">
        <v>10273</v>
      </c>
    </row>
    <row r="4169" customFormat="false" ht="12.75" hidden="false" customHeight="false" outlineLevel="0" collapsed="false">
      <c r="A4169" s="504" t="s">
        <v>4644</v>
      </c>
      <c r="B4169" s="591" t="s">
        <v>10274</v>
      </c>
    </row>
    <row r="4170" customFormat="false" ht="12.75" hidden="false" customHeight="false" outlineLevel="0" collapsed="false">
      <c r="A4170" s="504" t="s">
        <v>4645</v>
      </c>
      <c r="B4170" s="591" t="s">
        <v>10275</v>
      </c>
    </row>
    <row r="4171" customFormat="false" ht="12.75" hidden="false" customHeight="false" outlineLevel="0" collapsed="false">
      <c r="A4171" s="504" t="s">
        <v>4646</v>
      </c>
      <c r="B4171" s="591" t="s">
        <v>10276</v>
      </c>
    </row>
    <row r="4172" customFormat="false" ht="12.75" hidden="false" customHeight="false" outlineLevel="0" collapsed="false">
      <c r="A4172" s="504" t="s">
        <v>4647</v>
      </c>
      <c r="B4172" s="591" t="s">
        <v>10277</v>
      </c>
    </row>
    <row r="4173" customFormat="false" ht="12.75" hidden="false" customHeight="false" outlineLevel="0" collapsed="false">
      <c r="A4173" s="504" t="s">
        <v>4648</v>
      </c>
      <c r="B4173" s="591" t="s">
        <v>10278</v>
      </c>
    </row>
    <row r="4174" customFormat="false" ht="12.75" hidden="false" customHeight="false" outlineLevel="0" collapsed="false">
      <c r="A4174" s="504" t="s">
        <v>4649</v>
      </c>
      <c r="B4174" s="591" t="s">
        <v>10279</v>
      </c>
    </row>
    <row r="4175" customFormat="false" ht="12.75" hidden="false" customHeight="false" outlineLevel="0" collapsed="false">
      <c r="A4175" s="504" t="s">
        <v>4650</v>
      </c>
      <c r="B4175" s="591" t="s">
        <v>10280</v>
      </c>
    </row>
    <row r="4176" customFormat="false" ht="12.75" hidden="false" customHeight="false" outlineLevel="0" collapsed="false">
      <c r="A4176" s="504" t="s">
        <v>4651</v>
      </c>
      <c r="B4176" s="591" t="s">
        <v>10281</v>
      </c>
    </row>
    <row r="4177" customFormat="false" ht="12.75" hidden="false" customHeight="false" outlineLevel="0" collapsed="false">
      <c r="A4177" s="504" t="s">
        <v>4652</v>
      </c>
      <c r="B4177" s="591" t="s">
        <v>10282</v>
      </c>
    </row>
    <row r="4178" customFormat="false" ht="12.75" hidden="false" customHeight="false" outlineLevel="0" collapsed="false">
      <c r="A4178" s="504" t="s">
        <v>4653</v>
      </c>
      <c r="B4178" s="591" t="s">
        <v>10283</v>
      </c>
    </row>
    <row r="4179" customFormat="false" ht="12.75" hidden="false" customHeight="false" outlineLevel="0" collapsed="false">
      <c r="A4179" s="504" t="s">
        <v>4654</v>
      </c>
      <c r="B4179" s="591" t="s">
        <v>10284</v>
      </c>
    </row>
    <row r="4180" customFormat="false" ht="12.75" hidden="false" customHeight="false" outlineLevel="0" collapsed="false">
      <c r="A4180" s="504" t="s">
        <v>4655</v>
      </c>
      <c r="B4180" s="591" t="s">
        <v>10285</v>
      </c>
    </row>
    <row r="4181" customFormat="false" ht="12.75" hidden="false" customHeight="false" outlineLevel="0" collapsed="false">
      <c r="A4181" s="504" t="s">
        <v>4656</v>
      </c>
      <c r="B4181" s="591" t="s">
        <v>10286</v>
      </c>
    </row>
    <row r="4182" customFormat="false" ht="12.75" hidden="false" customHeight="false" outlineLevel="0" collapsed="false">
      <c r="A4182" s="504" t="s">
        <v>4657</v>
      </c>
      <c r="B4182" s="591" t="s">
        <v>10287</v>
      </c>
    </row>
    <row r="4183" customFormat="false" ht="12.75" hidden="false" customHeight="false" outlineLevel="0" collapsed="false">
      <c r="A4183" s="504" t="s">
        <v>4658</v>
      </c>
      <c r="B4183" s="591" t="s">
        <v>10288</v>
      </c>
    </row>
    <row r="4184" customFormat="false" ht="12.75" hidden="false" customHeight="false" outlineLevel="0" collapsed="false">
      <c r="A4184" s="504" t="s">
        <v>4659</v>
      </c>
      <c r="B4184" s="591" t="s">
        <v>10289</v>
      </c>
    </row>
    <row r="4185" customFormat="false" ht="12.75" hidden="false" customHeight="false" outlineLevel="0" collapsed="false">
      <c r="A4185" s="504" t="s">
        <v>4660</v>
      </c>
      <c r="B4185" s="591" t="s">
        <v>10290</v>
      </c>
    </row>
    <row r="4186" customFormat="false" ht="12.75" hidden="false" customHeight="false" outlineLevel="0" collapsed="false">
      <c r="A4186" s="504" t="s">
        <v>4661</v>
      </c>
      <c r="B4186" s="591" t="s">
        <v>10291</v>
      </c>
    </row>
    <row r="4187" customFormat="false" ht="12.75" hidden="false" customHeight="false" outlineLevel="0" collapsed="false">
      <c r="A4187" s="504" t="s">
        <v>4662</v>
      </c>
      <c r="B4187" s="591" t="s">
        <v>10292</v>
      </c>
    </row>
    <row r="4188" customFormat="false" ht="12.75" hidden="false" customHeight="false" outlineLevel="0" collapsed="false">
      <c r="A4188" s="504" t="s">
        <v>4663</v>
      </c>
      <c r="B4188" s="591" t="s">
        <v>10293</v>
      </c>
    </row>
    <row r="4189" customFormat="false" ht="12.75" hidden="false" customHeight="false" outlineLevel="0" collapsed="false">
      <c r="A4189" s="504" t="s">
        <v>4664</v>
      </c>
      <c r="B4189" s="591" t="s">
        <v>10294</v>
      </c>
    </row>
    <row r="4190" customFormat="false" ht="12.75" hidden="false" customHeight="false" outlineLevel="0" collapsed="false">
      <c r="A4190" s="504" t="s">
        <v>4665</v>
      </c>
      <c r="B4190" s="591" t="s">
        <v>10295</v>
      </c>
    </row>
    <row r="4191" customFormat="false" ht="12.75" hidden="false" customHeight="false" outlineLevel="0" collapsed="false">
      <c r="A4191" s="504" t="s">
        <v>4666</v>
      </c>
      <c r="B4191" s="591" t="s">
        <v>10296</v>
      </c>
    </row>
    <row r="4192" customFormat="false" ht="12.75" hidden="false" customHeight="false" outlineLevel="0" collapsed="false">
      <c r="A4192" s="504" t="s">
        <v>4667</v>
      </c>
      <c r="B4192" s="591" t="s">
        <v>10297</v>
      </c>
    </row>
    <row r="4193" customFormat="false" ht="12.75" hidden="false" customHeight="false" outlineLevel="0" collapsed="false">
      <c r="A4193" s="504" t="s">
        <v>4668</v>
      </c>
      <c r="B4193" s="591" t="s">
        <v>10298</v>
      </c>
    </row>
    <row r="4194" customFormat="false" ht="12.75" hidden="false" customHeight="false" outlineLevel="0" collapsed="false">
      <c r="A4194" s="504" t="s">
        <v>4669</v>
      </c>
      <c r="B4194" s="591" t="s">
        <v>10299</v>
      </c>
    </row>
    <row r="4195" customFormat="false" ht="12.75" hidden="false" customHeight="false" outlineLevel="0" collapsed="false">
      <c r="A4195" s="504" t="s">
        <v>4670</v>
      </c>
      <c r="B4195" s="591" t="s">
        <v>10300</v>
      </c>
    </row>
    <row r="4196" customFormat="false" ht="12.75" hidden="false" customHeight="false" outlineLevel="0" collapsed="false">
      <c r="A4196" s="504" t="s">
        <v>4671</v>
      </c>
      <c r="B4196" s="591" t="s">
        <v>10301</v>
      </c>
    </row>
    <row r="4197" customFormat="false" ht="12.75" hidden="false" customHeight="false" outlineLevel="0" collapsed="false">
      <c r="A4197" s="504" t="s">
        <v>4672</v>
      </c>
      <c r="B4197" s="591" t="s">
        <v>10302</v>
      </c>
    </row>
    <row r="4198" customFormat="false" ht="12.75" hidden="false" customHeight="false" outlineLevel="0" collapsed="false">
      <c r="A4198" s="504" t="s">
        <v>4673</v>
      </c>
      <c r="B4198" s="591" t="s">
        <v>10303</v>
      </c>
    </row>
    <row r="4199" customFormat="false" ht="12.75" hidden="false" customHeight="false" outlineLevel="0" collapsed="false">
      <c r="A4199" s="504" t="s">
        <v>4674</v>
      </c>
      <c r="B4199" s="591" t="s">
        <v>10304</v>
      </c>
    </row>
    <row r="4200" customFormat="false" ht="12.75" hidden="false" customHeight="false" outlineLevel="0" collapsed="false">
      <c r="A4200" s="504" t="s">
        <v>4675</v>
      </c>
      <c r="B4200" s="591" t="s">
        <v>10305</v>
      </c>
    </row>
    <row r="4201" customFormat="false" ht="12.75" hidden="false" customHeight="false" outlineLevel="0" collapsed="false">
      <c r="A4201" s="504" t="s">
        <v>4676</v>
      </c>
      <c r="B4201" s="591" t="s">
        <v>10306</v>
      </c>
    </row>
    <row r="4202" customFormat="false" ht="12.75" hidden="false" customHeight="false" outlineLevel="0" collapsed="false">
      <c r="A4202" s="504" t="s">
        <v>4677</v>
      </c>
      <c r="B4202" s="591" t="s">
        <v>10307</v>
      </c>
    </row>
    <row r="4203" customFormat="false" ht="12.75" hidden="false" customHeight="false" outlineLevel="0" collapsed="false">
      <c r="A4203" s="504" t="s">
        <v>4678</v>
      </c>
      <c r="B4203" s="591" t="s">
        <v>10308</v>
      </c>
    </row>
    <row r="4204" customFormat="false" ht="12.75" hidden="false" customHeight="false" outlineLevel="0" collapsed="false">
      <c r="A4204" s="504" t="s">
        <v>4679</v>
      </c>
      <c r="B4204" s="591" t="s">
        <v>10309</v>
      </c>
    </row>
    <row r="4205" customFormat="false" ht="12.75" hidden="false" customHeight="false" outlineLevel="0" collapsed="false">
      <c r="A4205" s="504" t="s">
        <v>4680</v>
      </c>
      <c r="B4205" s="591" t="s">
        <v>10310</v>
      </c>
    </row>
    <row r="4206" customFormat="false" ht="12.75" hidden="false" customHeight="false" outlineLevel="0" collapsed="false">
      <c r="A4206" s="504" t="s">
        <v>4681</v>
      </c>
      <c r="B4206" s="591" t="s">
        <v>10311</v>
      </c>
    </row>
    <row r="4207" customFormat="false" ht="12.75" hidden="false" customHeight="false" outlineLevel="0" collapsed="false">
      <c r="A4207" s="504" t="s">
        <v>4682</v>
      </c>
      <c r="B4207" s="591" t="s">
        <v>10312</v>
      </c>
    </row>
    <row r="4208" customFormat="false" ht="12.75" hidden="false" customHeight="false" outlineLevel="0" collapsed="false">
      <c r="A4208" s="504" t="s">
        <v>4683</v>
      </c>
      <c r="B4208" s="591" t="s">
        <v>10313</v>
      </c>
    </row>
    <row r="4209" customFormat="false" ht="12.75" hidden="false" customHeight="false" outlineLevel="0" collapsed="false">
      <c r="A4209" s="504" t="s">
        <v>4684</v>
      </c>
      <c r="B4209" s="591" t="s">
        <v>10314</v>
      </c>
    </row>
    <row r="4210" customFormat="false" ht="12.75" hidden="false" customHeight="false" outlineLevel="0" collapsed="false">
      <c r="A4210" s="504" t="s">
        <v>4685</v>
      </c>
      <c r="B4210" s="591" t="s">
        <v>10315</v>
      </c>
    </row>
    <row r="4211" customFormat="false" ht="12.75" hidden="false" customHeight="false" outlineLevel="0" collapsed="false">
      <c r="A4211" s="504" t="s">
        <v>4686</v>
      </c>
      <c r="B4211" s="591" t="s">
        <v>10316</v>
      </c>
    </row>
    <row r="4212" customFormat="false" ht="12.75" hidden="false" customHeight="false" outlineLevel="0" collapsed="false">
      <c r="A4212" s="504" t="s">
        <v>4687</v>
      </c>
      <c r="B4212" s="591" t="s">
        <v>10317</v>
      </c>
    </row>
    <row r="4213" customFormat="false" ht="12.75" hidden="false" customHeight="false" outlineLevel="0" collapsed="false">
      <c r="A4213" s="504" t="s">
        <v>4688</v>
      </c>
      <c r="B4213" s="591" t="s">
        <v>10318</v>
      </c>
    </row>
    <row r="4214" customFormat="false" ht="12.75" hidden="false" customHeight="false" outlineLevel="0" collapsed="false">
      <c r="A4214" s="504" t="s">
        <v>4689</v>
      </c>
      <c r="B4214" s="591" t="s">
        <v>10319</v>
      </c>
    </row>
    <row r="4215" customFormat="false" ht="12.75" hidden="false" customHeight="false" outlineLevel="0" collapsed="false">
      <c r="A4215" s="504" t="s">
        <v>4690</v>
      </c>
      <c r="B4215" s="591" t="s">
        <v>10320</v>
      </c>
    </row>
    <row r="4216" customFormat="false" ht="12.75" hidden="false" customHeight="false" outlineLevel="0" collapsed="false">
      <c r="A4216" s="504" t="s">
        <v>4691</v>
      </c>
      <c r="B4216" s="591" t="s">
        <v>10321</v>
      </c>
    </row>
    <row r="4217" customFormat="false" ht="12.75" hidden="false" customHeight="false" outlineLevel="0" collapsed="false">
      <c r="A4217" s="504" t="s">
        <v>4692</v>
      </c>
      <c r="B4217" s="591" t="s">
        <v>10322</v>
      </c>
    </row>
    <row r="4218" customFormat="false" ht="12.75" hidden="false" customHeight="false" outlineLevel="0" collapsed="false">
      <c r="A4218" s="504" t="s">
        <v>4693</v>
      </c>
      <c r="B4218" s="591" t="s">
        <v>10323</v>
      </c>
    </row>
    <row r="4219" customFormat="false" ht="12.75" hidden="false" customHeight="false" outlineLevel="0" collapsed="false">
      <c r="A4219" s="504" t="s">
        <v>4694</v>
      </c>
      <c r="B4219" s="591" t="s">
        <v>10324</v>
      </c>
    </row>
    <row r="4220" customFormat="false" ht="12.75" hidden="false" customHeight="false" outlineLevel="0" collapsed="false">
      <c r="A4220" s="504" t="s">
        <v>4695</v>
      </c>
      <c r="B4220" s="591" t="s">
        <v>10325</v>
      </c>
    </row>
    <row r="4221" customFormat="false" ht="12.75" hidden="false" customHeight="false" outlineLevel="0" collapsed="false">
      <c r="A4221" s="504" t="s">
        <v>4696</v>
      </c>
      <c r="B4221" s="591" t="s">
        <v>10326</v>
      </c>
    </row>
    <row r="4222" customFormat="false" ht="12.75" hidden="false" customHeight="false" outlineLevel="0" collapsed="false">
      <c r="A4222" s="504" t="s">
        <v>4697</v>
      </c>
      <c r="B4222" s="591" t="s">
        <v>10327</v>
      </c>
    </row>
    <row r="4223" customFormat="false" ht="12.75" hidden="false" customHeight="false" outlineLevel="0" collapsed="false">
      <c r="A4223" s="504" t="s">
        <v>4698</v>
      </c>
      <c r="B4223" s="591" t="s">
        <v>10328</v>
      </c>
    </row>
    <row r="4224" customFormat="false" ht="12.75" hidden="false" customHeight="false" outlineLevel="0" collapsed="false">
      <c r="A4224" s="504" t="s">
        <v>4699</v>
      </c>
      <c r="B4224" s="591" t="s">
        <v>10329</v>
      </c>
    </row>
    <row r="4225" customFormat="false" ht="12.75" hidden="false" customHeight="false" outlineLevel="0" collapsed="false">
      <c r="A4225" s="504" t="s">
        <v>4700</v>
      </c>
      <c r="B4225" s="591" t="s">
        <v>10330</v>
      </c>
    </row>
    <row r="4226" customFormat="false" ht="12.75" hidden="false" customHeight="false" outlineLevel="0" collapsed="false">
      <c r="A4226" s="504" t="s">
        <v>4701</v>
      </c>
      <c r="B4226" s="591" t="s">
        <v>10331</v>
      </c>
    </row>
    <row r="4227" customFormat="false" ht="12.75" hidden="false" customHeight="false" outlineLevel="0" collapsed="false">
      <c r="A4227" s="504" t="s">
        <v>4702</v>
      </c>
      <c r="B4227" s="591" t="s">
        <v>10332</v>
      </c>
    </row>
    <row r="4228" customFormat="false" ht="12.75" hidden="false" customHeight="false" outlineLevel="0" collapsed="false">
      <c r="A4228" s="504" t="s">
        <v>4703</v>
      </c>
      <c r="B4228" s="591" t="s">
        <v>10333</v>
      </c>
    </row>
    <row r="4229" customFormat="false" ht="12.75" hidden="false" customHeight="false" outlineLevel="0" collapsed="false">
      <c r="A4229" s="504" t="s">
        <v>4704</v>
      </c>
      <c r="B4229" s="591" t="s">
        <v>10334</v>
      </c>
    </row>
    <row r="4230" customFormat="false" ht="12.75" hidden="false" customHeight="false" outlineLevel="0" collapsed="false">
      <c r="A4230" s="504" t="s">
        <v>4705</v>
      </c>
      <c r="B4230" s="591" t="s">
        <v>10335</v>
      </c>
    </row>
    <row r="4231" customFormat="false" ht="12.75" hidden="false" customHeight="false" outlineLevel="0" collapsed="false">
      <c r="A4231" s="504" t="s">
        <v>4706</v>
      </c>
      <c r="B4231" s="591" t="s">
        <v>10336</v>
      </c>
    </row>
    <row r="4232" customFormat="false" ht="12.75" hidden="false" customHeight="false" outlineLevel="0" collapsed="false">
      <c r="A4232" s="504" t="s">
        <v>4707</v>
      </c>
      <c r="B4232" s="591" t="s">
        <v>10337</v>
      </c>
    </row>
    <row r="4233" customFormat="false" ht="12.75" hidden="false" customHeight="false" outlineLevel="0" collapsed="false">
      <c r="A4233" s="504" t="s">
        <v>4708</v>
      </c>
      <c r="B4233" s="591" t="s">
        <v>10338</v>
      </c>
    </row>
    <row r="4234" customFormat="false" ht="12.75" hidden="false" customHeight="false" outlineLevel="0" collapsed="false">
      <c r="A4234" s="504" t="s">
        <v>4709</v>
      </c>
      <c r="B4234" s="591" t="s">
        <v>10339</v>
      </c>
    </row>
    <row r="4235" customFormat="false" ht="12.75" hidden="false" customHeight="false" outlineLevel="0" collapsed="false">
      <c r="A4235" s="504" t="s">
        <v>4710</v>
      </c>
      <c r="B4235" s="591" t="s">
        <v>10340</v>
      </c>
    </row>
    <row r="4236" customFormat="false" ht="12.75" hidden="false" customHeight="false" outlineLevel="0" collapsed="false">
      <c r="A4236" s="504" t="s">
        <v>4711</v>
      </c>
      <c r="B4236" s="591" t="s">
        <v>10341</v>
      </c>
    </row>
    <row r="4237" customFormat="false" ht="12.75" hidden="false" customHeight="false" outlineLevel="0" collapsed="false">
      <c r="A4237" s="504" t="s">
        <v>4712</v>
      </c>
      <c r="B4237" s="591" t="s">
        <v>10342</v>
      </c>
    </row>
    <row r="4238" customFormat="false" ht="12.75" hidden="false" customHeight="false" outlineLevel="0" collapsed="false">
      <c r="A4238" s="504" t="s">
        <v>4713</v>
      </c>
      <c r="B4238" s="591" t="s">
        <v>10343</v>
      </c>
    </row>
    <row r="4239" customFormat="false" ht="12.75" hidden="false" customHeight="false" outlineLevel="0" collapsed="false">
      <c r="A4239" s="504" t="s">
        <v>4714</v>
      </c>
      <c r="B4239" s="591" t="s">
        <v>10344</v>
      </c>
    </row>
    <row r="4240" customFormat="false" ht="12.75" hidden="false" customHeight="false" outlineLevel="0" collapsed="false">
      <c r="A4240" s="504" t="s">
        <v>4715</v>
      </c>
      <c r="B4240" s="591" t="s">
        <v>10345</v>
      </c>
    </row>
    <row r="4241" customFormat="false" ht="12.75" hidden="false" customHeight="false" outlineLevel="0" collapsed="false">
      <c r="A4241" s="504" t="s">
        <v>4716</v>
      </c>
      <c r="B4241" s="591" t="s">
        <v>10346</v>
      </c>
    </row>
    <row r="4242" customFormat="false" ht="12.75" hidden="false" customHeight="false" outlineLevel="0" collapsed="false">
      <c r="A4242" s="504" t="s">
        <v>4717</v>
      </c>
      <c r="B4242" s="591" t="s">
        <v>10347</v>
      </c>
    </row>
    <row r="4243" customFormat="false" ht="12.75" hidden="false" customHeight="false" outlineLevel="0" collapsed="false">
      <c r="A4243" s="504" t="s">
        <v>4718</v>
      </c>
      <c r="B4243" s="591" t="s">
        <v>10348</v>
      </c>
    </row>
    <row r="4244" customFormat="false" ht="12.75" hidden="false" customHeight="false" outlineLevel="0" collapsed="false">
      <c r="A4244" s="504" t="s">
        <v>4719</v>
      </c>
      <c r="B4244" s="591" t="s">
        <v>10349</v>
      </c>
    </row>
    <row r="4245" customFormat="false" ht="12.75" hidden="false" customHeight="false" outlineLevel="0" collapsed="false">
      <c r="A4245" s="504" t="s">
        <v>4720</v>
      </c>
      <c r="B4245" s="591" t="s">
        <v>10350</v>
      </c>
    </row>
    <row r="4246" customFormat="false" ht="12.75" hidden="false" customHeight="false" outlineLevel="0" collapsed="false">
      <c r="A4246" s="504" t="s">
        <v>4721</v>
      </c>
      <c r="B4246" s="591" t="s">
        <v>10351</v>
      </c>
    </row>
    <row r="4247" customFormat="false" ht="12.75" hidden="false" customHeight="false" outlineLevel="0" collapsed="false">
      <c r="A4247" s="504" t="s">
        <v>4722</v>
      </c>
      <c r="B4247" s="591" t="s">
        <v>10352</v>
      </c>
    </row>
    <row r="4248" customFormat="false" ht="12.75" hidden="false" customHeight="false" outlineLevel="0" collapsed="false">
      <c r="A4248" s="504" t="s">
        <v>4723</v>
      </c>
      <c r="B4248" s="591" t="s">
        <v>10353</v>
      </c>
    </row>
    <row r="4249" customFormat="false" ht="12.75" hidden="false" customHeight="false" outlineLevel="0" collapsed="false">
      <c r="A4249" s="504" t="s">
        <v>4724</v>
      </c>
      <c r="B4249" s="591" t="s">
        <v>10354</v>
      </c>
    </row>
    <row r="4250" customFormat="false" ht="12.75" hidden="false" customHeight="false" outlineLevel="0" collapsed="false">
      <c r="A4250" s="504" t="s">
        <v>4725</v>
      </c>
      <c r="B4250" s="591" t="s">
        <v>10355</v>
      </c>
    </row>
    <row r="4251" customFormat="false" ht="12.75" hidden="false" customHeight="false" outlineLevel="0" collapsed="false">
      <c r="A4251" s="504" t="s">
        <v>4726</v>
      </c>
      <c r="B4251" s="591" t="s">
        <v>10356</v>
      </c>
    </row>
    <row r="4252" customFormat="false" ht="12.75" hidden="false" customHeight="false" outlineLevel="0" collapsed="false">
      <c r="A4252" s="504" t="s">
        <v>4727</v>
      </c>
      <c r="B4252" s="591" t="s">
        <v>10357</v>
      </c>
    </row>
    <row r="4253" customFormat="false" ht="12.75" hidden="false" customHeight="false" outlineLevel="0" collapsed="false">
      <c r="A4253" s="504" t="s">
        <v>4728</v>
      </c>
      <c r="B4253" s="591" t="s">
        <v>10358</v>
      </c>
    </row>
    <row r="4254" customFormat="false" ht="12.75" hidden="false" customHeight="false" outlineLevel="0" collapsed="false">
      <c r="A4254" s="504" t="s">
        <v>4729</v>
      </c>
      <c r="B4254" s="591" t="s">
        <v>10359</v>
      </c>
    </row>
    <row r="4255" customFormat="false" ht="12.75" hidden="false" customHeight="false" outlineLevel="0" collapsed="false">
      <c r="A4255" s="504" t="s">
        <v>4730</v>
      </c>
      <c r="B4255" s="591" t="s">
        <v>10360</v>
      </c>
    </row>
    <row r="4256" customFormat="false" ht="12.75" hidden="false" customHeight="false" outlineLevel="0" collapsed="false">
      <c r="A4256" s="504" t="s">
        <v>4731</v>
      </c>
      <c r="B4256" s="591" t="s">
        <v>10361</v>
      </c>
    </row>
    <row r="4257" customFormat="false" ht="12.75" hidden="false" customHeight="false" outlineLevel="0" collapsed="false">
      <c r="A4257" s="504" t="s">
        <v>4732</v>
      </c>
      <c r="B4257" s="591" t="s">
        <v>10362</v>
      </c>
    </row>
    <row r="4258" customFormat="false" ht="12.75" hidden="false" customHeight="false" outlineLevel="0" collapsed="false">
      <c r="A4258" s="504" t="s">
        <v>4733</v>
      </c>
      <c r="B4258" s="591" t="s">
        <v>10363</v>
      </c>
    </row>
    <row r="4259" customFormat="false" ht="12.75" hidden="false" customHeight="false" outlineLevel="0" collapsed="false">
      <c r="A4259" s="504" t="s">
        <v>4734</v>
      </c>
      <c r="B4259" s="591" t="s">
        <v>10364</v>
      </c>
    </row>
    <row r="4260" customFormat="false" ht="12.75" hidden="false" customHeight="false" outlineLevel="0" collapsed="false">
      <c r="A4260" s="504" t="s">
        <v>4735</v>
      </c>
      <c r="B4260" s="591" t="s">
        <v>10365</v>
      </c>
    </row>
    <row r="4261" customFormat="false" ht="12.75" hidden="false" customHeight="false" outlineLevel="0" collapsed="false">
      <c r="A4261" s="504" t="s">
        <v>4736</v>
      </c>
      <c r="B4261" s="591" t="s">
        <v>10366</v>
      </c>
    </row>
    <row r="4262" customFormat="false" ht="12.75" hidden="false" customHeight="false" outlineLevel="0" collapsed="false">
      <c r="A4262" s="504" t="s">
        <v>4737</v>
      </c>
      <c r="B4262" s="591" t="s">
        <v>10367</v>
      </c>
    </row>
    <row r="4263" customFormat="false" ht="12.75" hidden="false" customHeight="false" outlineLevel="0" collapsed="false">
      <c r="A4263" s="504" t="s">
        <v>4738</v>
      </c>
      <c r="B4263" s="591" t="s">
        <v>10368</v>
      </c>
    </row>
    <row r="4264" customFormat="false" ht="12.75" hidden="false" customHeight="false" outlineLevel="0" collapsed="false">
      <c r="A4264" s="504" t="s">
        <v>4739</v>
      </c>
      <c r="B4264" s="591" t="s">
        <v>10369</v>
      </c>
    </row>
    <row r="4265" customFormat="false" ht="12.75" hidden="false" customHeight="false" outlineLevel="0" collapsed="false">
      <c r="A4265" s="504" t="s">
        <v>4740</v>
      </c>
      <c r="B4265" s="591" t="s">
        <v>10370</v>
      </c>
    </row>
    <row r="4266" customFormat="false" ht="12.75" hidden="false" customHeight="false" outlineLevel="0" collapsed="false">
      <c r="A4266" s="504" t="s">
        <v>4741</v>
      </c>
      <c r="B4266" s="591" t="s">
        <v>10371</v>
      </c>
    </row>
    <row r="4267" customFormat="false" ht="12.75" hidden="false" customHeight="false" outlineLevel="0" collapsed="false">
      <c r="A4267" s="504" t="s">
        <v>4742</v>
      </c>
      <c r="B4267" s="591" t="s">
        <v>10372</v>
      </c>
    </row>
    <row r="4268" customFormat="false" ht="12.75" hidden="false" customHeight="false" outlineLevel="0" collapsed="false">
      <c r="A4268" s="504" t="s">
        <v>4743</v>
      </c>
      <c r="B4268" s="591" t="s">
        <v>10373</v>
      </c>
    </row>
    <row r="4269" customFormat="false" ht="12.75" hidden="false" customHeight="false" outlineLevel="0" collapsed="false">
      <c r="A4269" s="504" t="s">
        <v>4744</v>
      </c>
      <c r="B4269" s="591" t="s">
        <v>10374</v>
      </c>
    </row>
    <row r="4270" customFormat="false" ht="12.75" hidden="false" customHeight="false" outlineLevel="0" collapsed="false">
      <c r="A4270" s="504" t="s">
        <v>4745</v>
      </c>
      <c r="B4270" s="591" t="s">
        <v>10375</v>
      </c>
    </row>
    <row r="4271" customFormat="false" ht="12.75" hidden="false" customHeight="false" outlineLevel="0" collapsed="false">
      <c r="A4271" s="504" t="s">
        <v>4746</v>
      </c>
      <c r="B4271" s="591" t="s">
        <v>10376</v>
      </c>
    </row>
    <row r="4272" customFormat="false" ht="12.75" hidden="false" customHeight="false" outlineLevel="0" collapsed="false">
      <c r="A4272" s="504" t="s">
        <v>4747</v>
      </c>
      <c r="B4272" s="591" t="s">
        <v>10377</v>
      </c>
    </row>
    <row r="4273" customFormat="false" ht="12.75" hidden="false" customHeight="false" outlineLevel="0" collapsed="false">
      <c r="A4273" s="504" t="s">
        <v>4748</v>
      </c>
      <c r="B4273" s="591" t="s">
        <v>10378</v>
      </c>
    </row>
    <row r="4274" customFormat="false" ht="12.75" hidden="false" customHeight="false" outlineLevel="0" collapsed="false">
      <c r="A4274" s="504" t="s">
        <v>4749</v>
      </c>
      <c r="B4274" s="591" t="s">
        <v>10379</v>
      </c>
    </row>
    <row r="4275" customFormat="false" ht="12.75" hidden="false" customHeight="false" outlineLevel="0" collapsed="false">
      <c r="A4275" s="504" t="s">
        <v>4750</v>
      </c>
      <c r="B4275" s="591" t="s">
        <v>10380</v>
      </c>
    </row>
    <row r="4276" customFormat="false" ht="12.75" hidden="false" customHeight="false" outlineLevel="0" collapsed="false">
      <c r="A4276" s="504" t="s">
        <v>4751</v>
      </c>
      <c r="B4276" s="591" t="s">
        <v>10381</v>
      </c>
    </row>
    <row r="4277" customFormat="false" ht="12.75" hidden="false" customHeight="false" outlineLevel="0" collapsed="false">
      <c r="A4277" s="504" t="s">
        <v>4752</v>
      </c>
      <c r="B4277" s="591" t="s">
        <v>10382</v>
      </c>
    </row>
    <row r="4278" customFormat="false" ht="12.75" hidden="false" customHeight="false" outlineLevel="0" collapsed="false">
      <c r="A4278" s="504" t="s">
        <v>4753</v>
      </c>
      <c r="B4278" s="591" t="s">
        <v>10383</v>
      </c>
    </row>
    <row r="4279" customFormat="false" ht="12.75" hidden="false" customHeight="false" outlineLevel="0" collapsed="false">
      <c r="A4279" s="504" t="s">
        <v>4754</v>
      </c>
      <c r="B4279" s="591" t="s">
        <v>10384</v>
      </c>
    </row>
    <row r="4280" customFormat="false" ht="12.75" hidden="false" customHeight="false" outlineLevel="0" collapsed="false">
      <c r="A4280" s="504" t="s">
        <v>4755</v>
      </c>
      <c r="B4280" s="591" t="s">
        <v>10385</v>
      </c>
    </row>
    <row r="4281" customFormat="false" ht="12.75" hidden="false" customHeight="false" outlineLevel="0" collapsed="false">
      <c r="A4281" s="504" t="s">
        <v>4756</v>
      </c>
      <c r="B4281" s="591" t="s">
        <v>10386</v>
      </c>
    </row>
    <row r="4282" customFormat="false" ht="12.75" hidden="false" customHeight="false" outlineLevel="0" collapsed="false">
      <c r="A4282" s="504" t="s">
        <v>4757</v>
      </c>
      <c r="B4282" s="591" t="s">
        <v>10387</v>
      </c>
    </row>
    <row r="4283" customFormat="false" ht="12.75" hidden="false" customHeight="false" outlineLevel="0" collapsed="false">
      <c r="A4283" s="504" t="s">
        <v>4758</v>
      </c>
      <c r="B4283" s="591" t="s">
        <v>10388</v>
      </c>
    </row>
    <row r="4284" customFormat="false" ht="12.75" hidden="false" customHeight="false" outlineLevel="0" collapsed="false">
      <c r="A4284" s="504" t="s">
        <v>4759</v>
      </c>
      <c r="B4284" s="591" t="s">
        <v>10389</v>
      </c>
    </row>
    <row r="4285" customFormat="false" ht="12.75" hidden="false" customHeight="false" outlineLevel="0" collapsed="false">
      <c r="A4285" s="504" t="s">
        <v>4760</v>
      </c>
      <c r="B4285" s="591" t="s">
        <v>10390</v>
      </c>
    </row>
    <row r="4286" customFormat="false" ht="12.75" hidden="false" customHeight="false" outlineLevel="0" collapsed="false">
      <c r="A4286" s="504" t="s">
        <v>4761</v>
      </c>
      <c r="B4286" s="591" t="s">
        <v>10391</v>
      </c>
    </row>
    <row r="4287" customFormat="false" ht="12.75" hidden="false" customHeight="false" outlineLevel="0" collapsed="false">
      <c r="A4287" s="504" t="s">
        <v>4762</v>
      </c>
      <c r="B4287" s="591" t="s">
        <v>10392</v>
      </c>
    </row>
    <row r="4288" customFormat="false" ht="12.75" hidden="false" customHeight="false" outlineLevel="0" collapsed="false">
      <c r="A4288" s="504" t="s">
        <v>4763</v>
      </c>
      <c r="B4288" s="591" t="s">
        <v>10393</v>
      </c>
    </row>
    <row r="4289" customFormat="false" ht="12.75" hidden="false" customHeight="false" outlineLevel="0" collapsed="false">
      <c r="A4289" s="504" t="s">
        <v>4764</v>
      </c>
      <c r="B4289" s="591" t="s">
        <v>10394</v>
      </c>
    </row>
    <row r="4290" customFormat="false" ht="12.75" hidden="false" customHeight="false" outlineLevel="0" collapsed="false">
      <c r="A4290" s="504" t="s">
        <v>4765</v>
      </c>
      <c r="B4290" s="591" t="s">
        <v>10395</v>
      </c>
    </row>
    <row r="4291" customFormat="false" ht="12.75" hidden="false" customHeight="false" outlineLevel="0" collapsed="false">
      <c r="A4291" s="504" t="s">
        <v>4766</v>
      </c>
      <c r="B4291" s="591" t="s">
        <v>10396</v>
      </c>
    </row>
    <row r="4292" customFormat="false" ht="12.75" hidden="false" customHeight="false" outlineLevel="0" collapsed="false">
      <c r="A4292" s="504" t="s">
        <v>4767</v>
      </c>
      <c r="B4292" s="591" t="s">
        <v>10397</v>
      </c>
    </row>
    <row r="4293" customFormat="false" ht="12.75" hidden="false" customHeight="false" outlineLevel="0" collapsed="false">
      <c r="A4293" s="504" t="s">
        <v>4768</v>
      </c>
      <c r="B4293" s="591" t="s">
        <v>10398</v>
      </c>
    </row>
    <row r="4294" customFormat="false" ht="12.75" hidden="false" customHeight="false" outlineLevel="0" collapsed="false">
      <c r="A4294" s="504" t="s">
        <v>4769</v>
      </c>
      <c r="B4294" s="591" t="s">
        <v>10399</v>
      </c>
    </row>
    <row r="4295" customFormat="false" ht="12.75" hidden="false" customHeight="false" outlineLevel="0" collapsed="false">
      <c r="A4295" s="504" t="s">
        <v>4770</v>
      </c>
      <c r="B4295" s="591" t="s">
        <v>10400</v>
      </c>
    </row>
    <row r="4296" customFormat="false" ht="12.75" hidden="false" customHeight="false" outlineLevel="0" collapsed="false">
      <c r="A4296" s="504" t="s">
        <v>4771</v>
      </c>
      <c r="B4296" s="591" t="s">
        <v>10401</v>
      </c>
    </row>
    <row r="4297" customFormat="false" ht="12.75" hidden="false" customHeight="false" outlineLevel="0" collapsed="false">
      <c r="A4297" s="504" t="s">
        <v>4772</v>
      </c>
      <c r="B4297" s="591" t="s">
        <v>10402</v>
      </c>
    </row>
    <row r="4298" customFormat="false" ht="12.75" hidden="false" customHeight="false" outlineLevel="0" collapsed="false">
      <c r="A4298" s="504" t="s">
        <v>4773</v>
      </c>
      <c r="B4298" s="591" t="s">
        <v>10403</v>
      </c>
    </row>
    <row r="4299" customFormat="false" ht="12.75" hidden="false" customHeight="false" outlineLevel="0" collapsed="false">
      <c r="A4299" s="504" t="s">
        <v>4774</v>
      </c>
      <c r="B4299" s="591" t="s">
        <v>10404</v>
      </c>
    </row>
    <row r="4300" customFormat="false" ht="12.75" hidden="false" customHeight="false" outlineLevel="0" collapsed="false">
      <c r="A4300" s="504" t="s">
        <v>4775</v>
      </c>
      <c r="B4300" s="591" t="s">
        <v>10405</v>
      </c>
    </row>
    <row r="4301" customFormat="false" ht="12.75" hidden="false" customHeight="false" outlineLevel="0" collapsed="false">
      <c r="A4301" s="504" t="s">
        <v>4776</v>
      </c>
      <c r="B4301" s="591" t="s">
        <v>10406</v>
      </c>
    </row>
    <row r="4302" customFormat="false" ht="12.75" hidden="false" customHeight="false" outlineLevel="0" collapsed="false">
      <c r="A4302" s="504" t="s">
        <v>4777</v>
      </c>
      <c r="B4302" s="591" t="s">
        <v>10407</v>
      </c>
    </row>
    <row r="4303" customFormat="false" ht="12.75" hidden="false" customHeight="false" outlineLevel="0" collapsed="false">
      <c r="A4303" s="504" t="s">
        <v>4778</v>
      </c>
      <c r="B4303" s="591" t="s">
        <v>10408</v>
      </c>
    </row>
    <row r="4304" customFormat="false" ht="12.75" hidden="false" customHeight="false" outlineLevel="0" collapsed="false">
      <c r="A4304" s="504" t="s">
        <v>4779</v>
      </c>
      <c r="B4304" s="591" t="s">
        <v>10409</v>
      </c>
    </row>
    <row r="4305" customFormat="false" ht="12.75" hidden="false" customHeight="false" outlineLevel="0" collapsed="false">
      <c r="A4305" s="504" t="s">
        <v>4780</v>
      </c>
      <c r="B4305" s="591" t="s">
        <v>10410</v>
      </c>
    </row>
    <row r="4306" customFormat="false" ht="12.75" hidden="false" customHeight="false" outlineLevel="0" collapsed="false">
      <c r="A4306" s="504" t="s">
        <v>4781</v>
      </c>
      <c r="B4306" s="591" t="s">
        <v>10411</v>
      </c>
    </row>
    <row r="4307" customFormat="false" ht="12.75" hidden="false" customHeight="false" outlineLevel="0" collapsed="false">
      <c r="A4307" s="504" t="s">
        <v>4782</v>
      </c>
      <c r="B4307" s="591" t="s">
        <v>10412</v>
      </c>
    </row>
    <row r="4308" customFormat="false" ht="12.75" hidden="false" customHeight="false" outlineLevel="0" collapsed="false">
      <c r="A4308" s="504" t="s">
        <v>4783</v>
      </c>
      <c r="B4308" s="591" t="s">
        <v>10413</v>
      </c>
    </row>
    <row r="4309" customFormat="false" ht="12.75" hidden="false" customHeight="false" outlineLevel="0" collapsed="false">
      <c r="A4309" s="504" t="s">
        <v>4784</v>
      </c>
      <c r="B4309" s="591" t="s">
        <v>10414</v>
      </c>
    </row>
    <row r="4310" customFormat="false" ht="12.75" hidden="false" customHeight="false" outlineLevel="0" collapsed="false">
      <c r="A4310" s="504" t="s">
        <v>4785</v>
      </c>
      <c r="B4310" s="591" t="s">
        <v>10415</v>
      </c>
    </row>
    <row r="4311" customFormat="false" ht="12.75" hidden="false" customHeight="false" outlineLevel="0" collapsed="false">
      <c r="A4311" s="504" t="s">
        <v>4786</v>
      </c>
      <c r="B4311" s="591" t="s">
        <v>10416</v>
      </c>
    </row>
    <row r="4312" customFormat="false" ht="12.75" hidden="false" customHeight="false" outlineLevel="0" collapsed="false">
      <c r="A4312" s="504" t="s">
        <v>4787</v>
      </c>
      <c r="B4312" s="591" t="s">
        <v>10417</v>
      </c>
    </row>
    <row r="4313" customFormat="false" ht="12.75" hidden="false" customHeight="false" outlineLevel="0" collapsed="false">
      <c r="A4313" s="504" t="s">
        <v>4788</v>
      </c>
      <c r="B4313" s="591" t="s">
        <v>10418</v>
      </c>
    </row>
    <row r="4314" customFormat="false" ht="12.75" hidden="false" customHeight="false" outlineLevel="0" collapsed="false">
      <c r="A4314" s="504" t="s">
        <v>4789</v>
      </c>
      <c r="B4314" s="591" t="s">
        <v>10419</v>
      </c>
    </row>
    <row r="4315" customFormat="false" ht="12.75" hidden="false" customHeight="false" outlineLevel="0" collapsed="false">
      <c r="A4315" s="504" t="s">
        <v>4790</v>
      </c>
      <c r="B4315" s="591" t="s">
        <v>10420</v>
      </c>
    </row>
    <row r="4316" customFormat="false" ht="12.75" hidden="false" customHeight="false" outlineLevel="0" collapsed="false">
      <c r="A4316" s="504" t="s">
        <v>4791</v>
      </c>
      <c r="B4316" s="591" t="s">
        <v>10421</v>
      </c>
    </row>
    <row r="4317" customFormat="false" ht="12.75" hidden="false" customHeight="false" outlineLevel="0" collapsed="false">
      <c r="A4317" s="504" t="s">
        <v>4792</v>
      </c>
      <c r="B4317" s="591" t="s">
        <v>10422</v>
      </c>
    </row>
    <row r="4318" customFormat="false" ht="12.75" hidden="false" customHeight="false" outlineLevel="0" collapsed="false">
      <c r="A4318" s="504" t="s">
        <v>4793</v>
      </c>
      <c r="B4318" s="591" t="s">
        <v>10423</v>
      </c>
    </row>
    <row r="4319" customFormat="false" ht="12.75" hidden="false" customHeight="false" outlineLevel="0" collapsed="false">
      <c r="A4319" s="504" t="s">
        <v>4794</v>
      </c>
      <c r="B4319" s="591" t="s">
        <v>10424</v>
      </c>
    </row>
    <row r="4320" customFormat="false" ht="12.75" hidden="false" customHeight="false" outlineLevel="0" collapsed="false">
      <c r="A4320" s="504" t="s">
        <v>4795</v>
      </c>
      <c r="B4320" s="591" t="s">
        <v>10425</v>
      </c>
    </row>
    <row r="4321" customFormat="false" ht="12.75" hidden="false" customHeight="false" outlineLevel="0" collapsed="false">
      <c r="A4321" s="504" t="s">
        <v>4796</v>
      </c>
      <c r="B4321" s="591" t="s">
        <v>10426</v>
      </c>
    </row>
    <row r="4322" customFormat="false" ht="12.75" hidden="false" customHeight="false" outlineLevel="0" collapsed="false">
      <c r="A4322" s="504" t="s">
        <v>4797</v>
      </c>
      <c r="B4322" s="591" t="s">
        <v>10427</v>
      </c>
    </row>
    <row r="4323" customFormat="false" ht="12.75" hidden="false" customHeight="false" outlineLevel="0" collapsed="false">
      <c r="A4323" s="504" t="s">
        <v>4798</v>
      </c>
      <c r="B4323" s="591" t="s">
        <v>10428</v>
      </c>
    </row>
    <row r="4324" customFormat="false" ht="12.75" hidden="false" customHeight="false" outlineLevel="0" collapsed="false">
      <c r="A4324" s="504" t="s">
        <v>4799</v>
      </c>
      <c r="B4324" s="591" t="s">
        <v>10429</v>
      </c>
    </row>
    <row r="4325" customFormat="false" ht="12.75" hidden="false" customHeight="false" outlineLevel="0" collapsed="false">
      <c r="A4325" s="504" t="s">
        <v>4800</v>
      </c>
      <c r="B4325" s="591" t="s">
        <v>10430</v>
      </c>
    </row>
    <row r="4326" customFormat="false" ht="12.75" hidden="false" customHeight="false" outlineLevel="0" collapsed="false">
      <c r="A4326" s="504" t="s">
        <v>4801</v>
      </c>
      <c r="B4326" s="591" t="s">
        <v>10431</v>
      </c>
    </row>
    <row r="4327" customFormat="false" ht="12.75" hidden="false" customHeight="false" outlineLevel="0" collapsed="false">
      <c r="A4327" s="504" t="s">
        <v>4802</v>
      </c>
      <c r="B4327" s="591" t="s">
        <v>10432</v>
      </c>
    </row>
    <row r="4328" customFormat="false" ht="12.75" hidden="false" customHeight="false" outlineLevel="0" collapsed="false">
      <c r="A4328" s="504" t="s">
        <v>4803</v>
      </c>
      <c r="B4328" s="591" t="s">
        <v>10433</v>
      </c>
    </row>
    <row r="4329" customFormat="false" ht="12.75" hidden="false" customHeight="false" outlineLevel="0" collapsed="false">
      <c r="A4329" s="504" t="s">
        <v>4804</v>
      </c>
      <c r="B4329" s="591" t="s">
        <v>10434</v>
      </c>
    </row>
    <row r="4330" customFormat="false" ht="12.75" hidden="false" customHeight="false" outlineLevel="0" collapsed="false">
      <c r="A4330" s="504" t="s">
        <v>4805</v>
      </c>
      <c r="B4330" s="591" t="s">
        <v>10435</v>
      </c>
    </row>
    <row r="4331" customFormat="false" ht="12.75" hidden="false" customHeight="false" outlineLevel="0" collapsed="false">
      <c r="A4331" s="504" t="s">
        <v>4806</v>
      </c>
      <c r="B4331" s="591" t="s">
        <v>10436</v>
      </c>
    </row>
    <row r="4332" customFormat="false" ht="12.75" hidden="false" customHeight="false" outlineLevel="0" collapsed="false">
      <c r="A4332" s="504" t="s">
        <v>4807</v>
      </c>
      <c r="B4332" s="591" t="s">
        <v>10437</v>
      </c>
    </row>
    <row r="4333" customFormat="false" ht="12.75" hidden="false" customHeight="false" outlineLevel="0" collapsed="false">
      <c r="A4333" s="504" t="s">
        <v>4808</v>
      </c>
      <c r="B4333" s="591" t="s">
        <v>10438</v>
      </c>
    </row>
    <row r="4334" customFormat="false" ht="12.75" hidden="false" customHeight="false" outlineLevel="0" collapsed="false">
      <c r="A4334" s="504" t="s">
        <v>4809</v>
      </c>
      <c r="B4334" s="591" t="s">
        <v>10439</v>
      </c>
    </row>
    <row r="4335" customFormat="false" ht="12.75" hidden="false" customHeight="false" outlineLevel="0" collapsed="false">
      <c r="A4335" s="504" t="s">
        <v>4810</v>
      </c>
      <c r="B4335" s="591" t="s">
        <v>10440</v>
      </c>
    </row>
    <row r="4336" customFormat="false" ht="12.75" hidden="false" customHeight="false" outlineLevel="0" collapsed="false">
      <c r="A4336" s="504" t="s">
        <v>4811</v>
      </c>
      <c r="B4336" s="591" t="s">
        <v>10441</v>
      </c>
    </row>
    <row r="4337" customFormat="false" ht="12.75" hidden="false" customHeight="false" outlineLevel="0" collapsed="false">
      <c r="A4337" s="504" t="s">
        <v>4812</v>
      </c>
      <c r="B4337" s="591" t="s">
        <v>10442</v>
      </c>
    </row>
    <row r="4338" customFormat="false" ht="12.75" hidden="false" customHeight="false" outlineLevel="0" collapsed="false">
      <c r="A4338" s="504" t="s">
        <v>4813</v>
      </c>
      <c r="B4338" s="591" t="s">
        <v>10443</v>
      </c>
    </row>
    <row r="4339" customFormat="false" ht="12.75" hidden="false" customHeight="false" outlineLevel="0" collapsed="false">
      <c r="A4339" s="504" t="s">
        <v>4814</v>
      </c>
      <c r="B4339" s="591" t="s">
        <v>10444</v>
      </c>
    </row>
    <row r="4340" customFormat="false" ht="12.75" hidden="false" customHeight="false" outlineLevel="0" collapsed="false">
      <c r="A4340" s="504" t="s">
        <v>4815</v>
      </c>
      <c r="B4340" s="591" t="s">
        <v>10445</v>
      </c>
    </row>
    <row r="4341" customFormat="false" ht="12.75" hidden="false" customHeight="false" outlineLevel="0" collapsed="false">
      <c r="A4341" s="504" t="s">
        <v>4816</v>
      </c>
      <c r="B4341" s="591" t="s">
        <v>10446</v>
      </c>
    </row>
    <row r="4342" customFormat="false" ht="12.75" hidden="false" customHeight="false" outlineLevel="0" collapsed="false">
      <c r="A4342" s="504" t="s">
        <v>4817</v>
      </c>
      <c r="B4342" s="591" t="s">
        <v>10447</v>
      </c>
    </row>
    <row r="4343" customFormat="false" ht="12.75" hidden="false" customHeight="false" outlineLevel="0" collapsed="false">
      <c r="A4343" s="504" t="s">
        <v>4818</v>
      </c>
      <c r="B4343" s="591" t="s">
        <v>10448</v>
      </c>
    </row>
    <row r="4344" customFormat="false" ht="12.75" hidden="false" customHeight="false" outlineLevel="0" collapsed="false">
      <c r="A4344" s="504" t="s">
        <v>4819</v>
      </c>
      <c r="B4344" s="591" t="s">
        <v>10449</v>
      </c>
    </row>
    <row r="4345" customFormat="false" ht="12.75" hidden="false" customHeight="false" outlineLevel="0" collapsed="false">
      <c r="A4345" s="504" t="s">
        <v>4820</v>
      </c>
      <c r="B4345" s="591" t="s">
        <v>10450</v>
      </c>
    </row>
    <row r="4346" customFormat="false" ht="12.75" hidden="false" customHeight="false" outlineLevel="0" collapsed="false">
      <c r="A4346" s="504" t="s">
        <v>4821</v>
      </c>
      <c r="B4346" s="591" t="s">
        <v>10451</v>
      </c>
    </row>
    <row r="4347" customFormat="false" ht="12.75" hidden="false" customHeight="false" outlineLevel="0" collapsed="false">
      <c r="A4347" s="504" t="s">
        <v>4822</v>
      </c>
      <c r="B4347" s="591" t="s">
        <v>10452</v>
      </c>
    </row>
    <row r="4348" customFormat="false" ht="12.75" hidden="false" customHeight="false" outlineLevel="0" collapsed="false">
      <c r="A4348" s="504" t="s">
        <v>4823</v>
      </c>
      <c r="B4348" s="591" t="s">
        <v>10453</v>
      </c>
    </row>
    <row r="4349" customFormat="false" ht="12.75" hidden="false" customHeight="false" outlineLevel="0" collapsed="false">
      <c r="A4349" s="504" t="s">
        <v>4824</v>
      </c>
      <c r="B4349" s="591" t="s">
        <v>10454</v>
      </c>
    </row>
    <row r="4350" customFormat="false" ht="12.75" hidden="false" customHeight="false" outlineLevel="0" collapsed="false">
      <c r="A4350" s="504" t="s">
        <v>4825</v>
      </c>
      <c r="B4350" s="591" t="s">
        <v>10455</v>
      </c>
    </row>
    <row r="4351" customFormat="false" ht="12.75" hidden="false" customHeight="false" outlineLevel="0" collapsed="false">
      <c r="A4351" s="504" t="s">
        <v>4826</v>
      </c>
      <c r="B4351" s="591" t="s">
        <v>10456</v>
      </c>
    </row>
    <row r="4352" customFormat="false" ht="12.75" hidden="false" customHeight="false" outlineLevel="0" collapsed="false">
      <c r="A4352" s="504" t="s">
        <v>4827</v>
      </c>
      <c r="B4352" s="591" t="s">
        <v>10457</v>
      </c>
    </row>
    <row r="4353" customFormat="false" ht="12.75" hidden="false" customHeight="false" outlineLevel="0" collapsed="false">
      <c r="A4353" s="504" t="s">
        <v>4828</v>
      </c>
      <c r="B4353" s="591" t="s">
        <v>10458</v>
      </c>
    </row>
    <row r="4354" customFormat="false" ht="12.75" hidden="false" customHeight="false" outlineLevel="0" collapsed="false">
      <c r="A4354" s="504" t="s">
        <v>4829</v>
      </c>
      <c r="B4354" s="591" t="s">
        <v>10459</v>
      </c>
    </row>
    <row r="4355" customFormat="false" ht="12.75" hidden="false" customHeight="false" outlineLevel="0" collapsed="false">
      <c r="A4355" s="504" t="s">
        <v>4830</v>
      </c>
      <c r="B4355" s="591" t="s">
        <v>10460</v>
      </c>
    </row>
    <row r="4356" customFormat="false" ht="12.75" hidden="false" customHeight="false" outlineLevel="0" collapsed="false">
      <c r="A4356" s="504" t="s">
        <v>4831</v>
      </c>
      <c r="B4356" s="591" t="s">
        <v>10461</v>
      </c>
    </row>
    <row r="4357" customFormat="false" ht="12.75" hidden="false" customHeight="false" outlineLevel="0" collapsed="false">
      <c r="A4357" s="504" t="s">
        <v>4832</v>
      </c>
      <c r="B4357" s="591" t="s">
        <v>10462</v>
      </c>
    </row>
    <row r="4358" customFormat="false" ht="12.75" hidden="false" customHeight="false" outlineLevel="0" collapsed="false">
      <c r="A4358" s="504" t="s">
        <v>4833</v>
      </c>
      <c r="B4358" s="591" t="s">
        <v>10463</v>
      </c>
    </row>
    <row r="4359" customFormat="false" ht="12.75" hidden="false" customHeight="false" outlineLevel="0" collapsed="false">
      <c r="A4359" s="504" t="s">
        <v>4834</v>
      </c>
      <c r="B4359" s="591" t="s">
        <v>10464</v>
      </c>
    </row>
    <row r="4360" customFormat="false" ht="12.75" hidden="false" customHeight="false" outlineLevel="0" collapsed="false">
      <c r="A4360" s="504" t="s">
        <v>4835</v>
      </c>
      <c r="B4360" s="591" t="s">
        <v>10465</v>
      </c>
    </row>
    <row r="4361" customFormat="false" ht="12.75" hidden="false" customHeight="false" outlineLevel="0" collapsed="false">
      <c r="A4361" s="504" t="s">
        <v>4836</v>
      </c>
      <c r="B4361" s="591" t="s">
        <v>10466</v>
      </c>
    </row>
    <row r="4362" customFormat="false" ht="12.75" hidden="false" customHeight="false" outlineLevel="0" collapsed="false">
      <c r="A4362" s="504" t="s">
        <v>4837</v>
      </c>
      <c r="B4362" s="591" t="s">
        <v>10467</v>
      </c>
    </row>
    <row r="4363" customFormat="false" ht="12.75" hidden="false" customHeight="false" outlineLevel="0" collapsed="false">
      <c r="A4363" s="504" t="s">
        <v>4838</v>
      </c>
      <c r="B4363" s="591" t="s">
        <v>10468</v>
      </c>
    </row>
    <row r="4364" customFormat="false" ht="12.75" hidden="false" customHeight="false" outlineLevel="0" collapsed="false">
      <c r="A4364" s="504" t="s">
        <v>4839</v>
      </c>
      <c r="B4364" s="591" t="s">
        <v>10469</v>
      </c>
    </row>
    <row r="4365" customFormat="false" ht="12.75" hidden="false" customHeight="false" outlineLevel="0" collapsed="false">
      <c r="A4365" s="504" t="s">
        <v>4840</v>
      </c>
      <c r="B4365" s="591" t="s">
        <v>10470</v>
      </c>
    </row>
    <row r="4366" customFormat="false" ht="12.75" hidden="false" customHeight="false" outlineLevel="0" collapsed="false">
      <c r="A4366" s="504" t="s">
        <v>4841</v>
      </c>
      <c r="B4366" s="591" t="s">
        <v>10471</v>
      </c>
    </row>
    <row r="4367" customFormat="false" ht="12.75" hidden="false" customHeight="false" outlineLevel="0" collapsed="false">
      <c r="A4367" s="504" t="s">
        <v>4842</v>
      </c>
      <c r="B4367" s="591" t="s">
        <v>10472</v>
      </c>
    </row>
    <row r="4368" customFormat="false" ht="12.75" hidden="false" customHeight="false" outlineLevel="0" collapsed="false">
      <c r="A4368" s="504" t="s">
        <v>4843</v>
      </c>
      <c r="B4368" s="591" t="s">
        <v>10473</v>
      </c>
    </row>
    <row r="4369" customFormat="false" ht="12.75" hidden="false" customHeight="false" outlineLevel="0" collapsed="false">
      <c r="A4369" s="504" t="s">
        <v>4844</v>
      </c>
      <c r="B4369" s="591" t="s">
        <v>10474</v>
      </c>
    </row>
    <row r="4370" customFormat="false" ht="12.75" hidden="false" customHeight="false" outlineLevel="0" collapsed="false">
      <c r="A4370" s="504" t="s">
        <v>4845</v>
      </c>
      <c r="B4370" s="591" t="s">
        <v>10475</v>
      </c>
    </row>
    <row r="4371" customFormat="false" ht="12.75" hidden="false" customHeight="false" outlineLevel="0" collapsed="false">
      <c r="A4371" s="504" t="s">
        <v>4846</v>
      </c>
      <c r="B4371" s="591" t="s">
        <v>10476</v>
      </c>
    </row>
    <row r="4372" customFormat="false" ht="12.75" hidden="false" customHeight="false" outlineLevel="0" collapsed="false">
      <c r="A4372" s="504" t="s">
        <v>4847</v>
      </c>
      <c r="B4372" s="591" t="s">
        <v>10477</v>
      </c>
    </row>
    <row r="4373" customFormat="false" ht="12.75" hidden="false" customHeight="false" outlineLevel="0" collapsed="false">
      <c r="A4373" s="504" t="s">
        <v>4848</v>
      </c>
      <c r="B4373" s="591" t="s">
        <v>10478</v>
      </c>
    </row>
    <row r="4374" customFormat="false" ht="12.75" hidden="false" customHeight="false" outlineLevel="0" collapsed="false">
      <c r="A4374" s="504" t="s">
        <v>4849</v>
      </c>
      <c r="B4374" s="591" t="s">
        <v>10479</v>
      </c>
    </row>
    <row r="4375" customFormat="false" ht="12.75" hidden="false" customHeight="false" outlineLevel="0" collapsed="false">
      <c r="A4375" s="504" t="s">
        <v>4850</v>
      </c>
      <c r="B4375" s="591" t="s">
        <v>10480</v>
      </c>
    </row>
    <row r="4376" customFormat="false" ht="12.75" hidden="false" customHeight="false" outlineLevel="0" collapsed="false">
      <c r="A4376" s="504" t="s">
        <v>4851</v>
      </c>
      <c r="B4376" s="591" t="s">
        <v>10481</v>
      </c>
    </row>
    <row r="4377" customFormat="false" ht="12.75" hidden="false" customHeight="false" outlineLevel="0" collapsed="false">
      <c r="A4377" s="504" t="s">
        <v>4852</v>
      </c>
      <c r="B4377" s="591" t="s">
        <v>10482</v>
      </c>
    </row>
    <row r="4378" customFormat="false" ht="12.75" hidden="false" customHeight="false" outlineLevel="0" collapsed="false">
      <c r="A4378" s="504" t="s">
        <v>4853</v>
      </c>
      <c r="B4378" s="591" t="s">
        <v>10483</v>
      </c>
    </row>
    <row r="4379" customFormat="false" ht="12.75" hidden="false" customHeight="false" outlineLevel="0" collapsed="false">
      <c r="A4379" s="504" t="s">
        <v>4854</v>
      </c>
      <c r="B4379" s="591" t="s">
        <v>10484</v>
      </c>
    </row>
    <row r="4380" customFormat="false" ht="12.75" hidden="false" customHeight="false" outlineLevel="0" collapsed="false">
      <c r="A4380" s="504" t="s">
        <v>4855</v>
      </c>
      <c r="B4380" s="591" t="s">
        <v>10485</v>
      </c>
    </row>
    <row r="4381" customFormat="false" ht="12.75" hidden="false" customHeight="false" outlineLevel="0" collapsed="false">
      <c r="A4381" s="504" t="s">
        <v>4856</v>
      </c>
      <c r="B4381" s="591" t="s">
        <v>10486</v>
      </c>
    </row>
    <row r="4382" customFormat="false" ht="12.75" hidden="false" customHeight="false" outlineLevel="0" collapsed="false">
      <c r="A4382" s="504" t="s">
        <v>4857</v>
      </c>
      <c r="B4382" s="591" t="s">
        <v>10487</v>
      </c>
    </row>
    <row r="4383" customFormat="false" ht="12.75" hidden="false" customHeight="false" outlineLevel="0" collapsed="false">
      <c r="A4383" s="504" t="s">
        <v>4858</v>
      </c>
      <c r="B4383" s="591" t="s">
        <v>10488</v>
      </c>
    </row>
    <row r="4384" customFormat="false" ht="12.75" hidden="false" customHeight="false" outlineLevel="0" collapsed="false">
      <c r="A4384" s="504" t="s">
        <v>4859</v>
      </c>
      <c r="B4384" s="591" t="s">
        <v>10489</v>
      </c>
    </row>
    <row r="4385" customFormat="false" ht="12.75" hidden="false" customHeight="false" outlineLevel="0" collapsed="false">
      <c r="A4385" s="504" t="s">
        <v>4860</v>
      </c>
      <c r="B4385" s="591" t="s">
        <v>10490</v>
      </c>
    </row>
    <row r="4386" customFormat="false" ht="12.75" hidden="false" customHeight="false" outlineLevel="0" collapsed="false">
      <c r="A4386" s="504" t="s">
        <v>4861</v>
      </c>
      <c r="B4386" s="591" t="s">
        <v>10491</v>
      </c>
    </row>
    <row r="4387" customFormat="false" ht="12.75" hidden="false" customHeight="false" outlineLevel="0" collapsed="false">
      <c r="A4387" s="504" t="s">
        <v>4862</v>
      </c>
      <c r="B4387" s="591" t="s">
        <v>10492</v>
      </c>
    </row>
    <row r="4388" customFormat="false" ht="12.75" hidden="false" customHeight="false" outlineLevel="0" collapsed="false">
      <c r="A4388" s="504" t="s">
        <v>4863</v>
      </c>
      <c r="B4388" s="591" t="s">
        <v>10493</v>
      </c>
    </row>
    <row r="4389" customFormat="false" ht="12.75" hidden="false" customHeight="false" outlineLevel="0" collapsed="false">
      <c r="A4389" s="504" t="s">
        <v>4864</v>
      </c>
      <c r="B4389" s="591" t="s">
        <v>10494</v>
      </c>
    </row>
    <row r="4390" customFormat="false" ht="12.75" hidden="false" customHeight="false" outlineLevel="0" collapsed="false">
      <c r="A4390" s="504" t="s">
        <v>4865</v>
      </c>
      <c r="B4390" s="591" t="s">
        <v>10495</v>
      </c>
    </row>
    <row r="4391" customFormat="false" ht="12.75" hidden="false" customHeight="false" outlineLevel="0" collapsed="false">
      <c r="A4391" s="504" t="s">
        <v>4866</v>
      </c>
      <c r="B4391" s="591" t="s">
        <v>10496</v>
      </c>
    </row>
    <row r="4392" customFormat="false" ht="12.75" hidden="false" customHeight="false" outlineLevel="0" collapsed="false">
      <c r="A4392" s="504" t="s">
        <v>4867</v>
      </c>
      <c r="B4392" s="591" t="s">
        <v>10497</v>
      </c>
    </row>
    <row r="4393" customFormat="false" ht="12.75" hidden="false" customHeight="false" outlineLevel="0" collapsed="false">
      <c r="A4393" s="504" t="s">
        <v>4868</v>
      </c>
      <c r="B4393" s="591" t="s">
        <v>10498</v>
      </c>
    </row>
    <row r="4394" customFormat="false" ht="12.75" hidden="false" customHeight="false" outlineLevel="0" collapsed="false">
      <c r="A4394" s="504" t="s">
        <v>4869</v>
      </c>
      <c r="B4394" s="591" t="s">
        <v>10499</v>
      </c>
    </row>
    <row r="4395" customFormat="false" ht="12.75" hidden="false" customHeight="false" outlineLevel="0" collapsed="false">
      <c r="A4395" s="504" t="s">
        <v>4870</v>
      </c>
      <c r="B4395" s="591" t="s">
        <v>10500</v>
      </c>
    </row>
    <row r="4396" customFormat="false" ht="12.75" hidden="false" customHeight="false" outlineLevel="0" collapsed="false">
      <c r="A4396" s="504" t="s">
        <v>4871</v>
      </c>
      <c r="B4396" s="591" t="s">
        <v>10501</v>
      </c>
    </row>
    <row r="4397" customFormat="false" ht="12.75" hidden="false" customHeight="false" outlineLevel="0" collapsed="false">
      <c r="A4397" s="504" t="s">
        <v>4872</v>
      </c>
      <c r="B4397" s="591" t="s">
        <v>10502</v>
      </c>
    </row>
    <row r="4398" customFormat="false" ht="12.75" hidden="false" customHeight="false" outlineLevel="0" collapsed="false">
      <c r="A4398" s="504" t="s">
        <v>4873</v>
      </c>
      <c r="B4398" s="591" t="s">
        <v>10503</v>
      </c>
    </row>
    <row r="4399" customFormat="false" ht="12.75" hidden="false" customHeight="false" outlineLevel="0" collapsed="false">
      <c r="A4399" s="504" t="s">
        <v>4874</v>
      </c>
      <c r="B4399" s="591" t="s">
        <v>10504</v>
      </c>
    </row>
    <row r="4400" customFormat="false" ht="12.75" hidden="false" customHeight="false" outlineLevel="0" collapsed="false">
      <c r="A4400" s="504" t="s">
        <v>4875</v>
      </c>
      <c r="B4400" s="591" t="s">
        <v>10505</v>
      </c>
    </row>
    <row r="4401" customFormat="false" ht="12.75" hidden="false" customHeight="false" outlineLevel="0" collapsed="false">
      <c r="A4401" s="504" t="s">
        <v>4876</v>
      </c>
      <c r="B4401" s="591" t="s">
        <v>10506</v>
      </c>
    </row>
    <row r="4402" customFormat="false" ht="12.75" hidden="false" customHeight="false" outlineLevel="0" collapsed="false">
      <c r="A4402" s="504" t="s">
        <v>4877</v>
      </c>
      <c r="B4402" s="591" t="s">
        <v>10507</v>
      </c>
    </row>
    <row r="4403" customFormat="false" ht="12.75" hidden="false" customHeight="false" outlineLevel="0" collapsed="false">
      <c r="A4403" s="504" t="s">
        <v>4878</v>
      </c>
      <c r="B4403" s="591" t="s">
        <v>10508</v>
      </c>
    </row>
    <row r="4404" customFormat="false" ht="12.75" hidden="false" customHeight="false" outlineLevel="0" collapsed="false">
      <c r="A4404" s="504" t="s">
        <v>4879</v>
      </c>
      <c r="B4404" s="591" t="s">
        <v>10509</v>
      </c>
    </row>
    <row r="4405" customFormat="false" ht="12.75" hidden="false" customHeight="false" outlineLevel="0" collapsed="false">
      <c r="A4405" s="504" t="s">
        <v>4880</v>
      </c>
      <c r="B4405" s="591" t="s">
        <v>10510</v>
      </c>
    </row>
    <row r="4406" customFormat="false" ht="12.75" hidden="false" customHeight="false" outlineLevel="0" collapsed="false">
      <c r="A4406" s="504" t="s">
        <v>4881</v>
      </c>
      <c r="B4406" s="591" t="s">
        <v>10511</v>
      </c>
    </row>
    <row r="4407" customFormat="false" ht="12.75" hidden="false" customHeight="false" outlineLevel="0" collapsed="false">
      <c r="A4407" s="504" t="s">
        <v>4882</v>
      </c>
      <c r="B4407" s="591" t="s">
        <v>10512</v>
      </c>
    </row>
    <row r="4408" customFormat="false" ht="12.75" hidden="false" customHeight="false" outlineLevel="0" collapsed="false">
      <c r="A4408" s="504" t="s">
        <v>4883</v>
      </c>
      <c r="B4408" s="591" t="s">
        <v>10513</v>
      </c>
    </row>
    <row r="4409" customFormat="false" ht="12.75" hidden="false" customHeight="false" outlineLevel="0" collapsed="false">
      <c r="A4409" s="504" t="s">
        <v>4884</v>
      </c>
      <c r="B4409" s="591" t="s">
        <v>10514</v>
      </c>
    </row>
    <row r="4410" customFormat="false" ht="12.75" hidden="false" customHeight="false" outlineLevel="0" collapsed="false">
      <c r="A4410" s="504" t="s">
        <v>4885</v>
      </c>
      <c r="B4410" s="591" t="s">
        <v>10515</v>
      </c>
    </row>
    <row r="4411" customFormat="false" ht="12.75" hidden="false" customHeight="false" outlineLevel="0" collapsed="false">
      <c r="A4411" s="504" t="s">
        <v>4886</v>
      </c>
      <c r="B4411" s="591" t="s">
        <v>10516</v>
      </c>
    </row>
    <row r="4412" customFormat="false" ht="12.75" hidden="false" customHeight="false" outlineLevel="0" collapsed="false">
      <c r="A4412" s="504" t="s">
        <v>4887</v>
      </c>
      <c r="B4412" s="591" t="s">
        <v>10517</v>
      </c>
    </row>
    <row r="4413" customFormat="false" ht="12.75" hidden="false" customHeight="false" outlineLevel="0" collapsed="false">
      <c r="A4413" s="504" t="s">
        <v>4888</v>
      </c>
      <c r="B4413" s="591" t="s">
        <v>10518</v>
      </c>
    </row>
    <row r="4414" customFormat="false" ht="12.75" hidden="false" customHeight="false" outlineLevel="0" collapsed="false">
      <c r="A4414" s="504" t="s">
        <v>4889</v>
      </c>
      <c r="B4414" s="591" t="s">
        <v>10519</v>
      </c>
    </row>
    <row r="4415" customFormat="false" ht="12.75" hidden="false" customHeight="false" outlineLevel="0" collapsed="false">
      <c r="A4415" s="504" t="s">
        <v>4890</v>
      </c>
      <c r="B4415" s="591" t="s">
        <v>10520</v>
      </c>
    </row>
    <row r="4416" customFormat="false" ht="12.75" hidden="false" customHeight="false" outlineLevel="0" collapsed="false">
      <c r="A4416" s="504" t="s">
        <v>4891</v>
      </c>
      <c r="B4416" s="591" t="s">
        <v>10521</v>
      </c>
    </row>
    <row r="4417" customFormat="false" ht="12.75" hidden="false" customHeight="false" outlineLevel="0" collapsed="false">
      <c r="A4417" s="504" t="s">
        <v>4892</v>
      </c>
      <c r="B4417" s="591" t="s">
        <v>10522</v>
      </c>
    </row>
    <row r="4418" customFormat="false" ht="12.75" hidden="false" customHeight="false" outlineLevel="0" collapsed="false">
      <c r="A4418" s="504" t="s">
        <v>4893</v>
      </c>
      <c r="B4418" s="591" t="s">
        <v>10523</v>
      </c>
    </row>
    <row r="4419" customFormat="false" ht="12.75" hidden="false" customHeight="false" outlineLevel="0" collapsed="false">
      <c r="A4419" s="504" t="s">
        <v>4894</v>
      </c>
      <c r="B4419" s="591" t="s">
        <v>10524</v>
      </c>
    </row>
    <row r="4420" customFormat="false" ht="12.75" hidden="false" customHeight="false" outlineLevel="0" collapsed="false">
      <c r="A4420" s="504" t="s">
        <v>4895</v>
      </c>
      <c r="B4420" s="591" t="s">
        <v>10525</v>
      </c>
    </row>
    <row r="4421" customFormat="false" ht="12.75" hidden="false" customHeight="false" outlineLevel="0" collapsed="false">
      <c r="A4421" s="504" t="s">
        <v>4896</v>
      </c>
      <c r="B4421" s="591" t="s">
        <v>10526</v>
      </c>
    </row>
    <row r="4422" customFormat="false" ht="12.75" hidden="false" customHeight="false" outlineLevel="0" collapsed="false">
      <c r="A4422" s="504" t="s">
        <v>4897</v>
      </c>
      <c r="B4422" s="591" t="s">
        <v>10527</v>
      </c>
    </row>
    <row r="4423" customFormat="false" ht="12.75" hidden="false" customHeight="false" outlineLevel="0" collapsed="false">
      <c r="A4423" s="504" t="s">
        <v>4898</v>
      </c>
      <c r="B4423" s="591" t="s">
        <v>10528</v>
      </c>
    </row>
    <row r="4424" customFormat="false" ht="12.75" hidden="false" customHeight="false" outlineLevel="0" collapsed="false">
      <c r="A4424" s="504" t="s">
        <v>4899</v>
      </c>
      <c r="B4424" s="591" t="s">
        <v>10529</v>
      </c>
    </row>
    <row r="4425" customFormat="false" ht="12.75" hidden="false" customHeight="false" outlineLevel="0" collapsed="false">
      <c r="A4425" s="504" t="s">
        <v>4900</v>
      </c>
      <c r="B4425" s="591" t="s">
        <v>10530</v>
      </c>
    </row>
    <row r="4426" customFormat="false" ht="12.75" hidden="false" customHeight="false" outlineLevel="0" collapsed="false">
      <c r="A4426" s="504" t="s">
        <v>4901</v>
      </c>
      <c r="B4426" s="591" t="s">
        <v>10531</v>
      </c>
    </row>
    <row r="4427" customFormat="false" ht="12.75" hidden="false" customHeight="false" outlineLevel="0" collapsed="false">
      <c r="A4427" s="504" t="s">
        <v>4902</v>
      </c>
      <c r="B4427" s="591" t="s">
        <v>10532</v>
      </c>
    </row>
    <row r="4428" customFormat="false" ht="12.75" hidden="false" customHeight="false" outlineLevel="0" collapsed="false">
      <c r="A4428" s="504" t="s">
        <v>4903</v>
      </c>
      <c r="B4428" s="591" t="s">
        <v>10533</v>
      </c>
    </row>
    <row r="4429" customFormat="false" ht="12.75" hidden="false" customHeight="false" outlineLevel="0" collapsed="false">
      <c r="A4429" s="504" t="s">
        <v>4904</v>
      </c>
      <c r="B4429" s="591" t="s">
        <v>10534</v>
      </c>
    </row>
    <row r="4430" customFormat="false" ht="12.75" hidden="false" customHeight="false" outlineLevel="0" collapsed="false">
      <c r="A4430" s="504" t="s">
        <v>4905</v>
      </c>
      <c r="B4430" s="591" t="s">
        <v>10535</v>
      </c>
    </row>
    <row r="4431" customFormat="false" ht="12.75" hidden="false" customHeight="false" outlineLevel="0" collapsed="false">
      <c r="A4431" s="504" t="s">
        <v>4906</v>
      </c>
      <c r="B4431" s="591" t="s">
        <v>10536</v>
      </c>
    </row>
    <row r="4432" customFormat="false" ht="12.75" hidden="false" customHeight="false" outlineLevel="0" collapsed="false">
      <c r="A4432" s="504" t="s">
        <v>4907</v>
      </c>
      <c r="B4432" s="591" t="s">
        <v>10537</v>
      </c>
    </row>
    <row r="4433" customFormat="false" ht="12.75" hidden="false" customHeight="false" outlineLevel="0" collapsed="false">
      <c r="A4433" s="504" t="s">
        <v>4908</v>
      </c>
      <c r="B4433" s="591" t="s">
        <v>10538</v>
      </c>
    </row>
    <row r="4434" customFormat="false" ht="12.75" hidden="false" customHeight="false" outlineLevel="0" collapsed="false">
      <c r="A4434" s="504" t="s">
        <v>4909</v>
      </c>
      <c r="B4434" s="591" t="s">
        <v>10539</v>
      </c>
    </row>
    <row r="4435" customFormat="false" ht="12.75" hidden="false" customHeight="false" outlineLevel="0" collapsed="false">
      <c r="A4435" s="504" t="s">
        <v>4910</v>
      </c>
      <c r="B4435" s="591" t="s">
        <v>10540</v>
      </c>
    </row>
    <row r="4436" customFormat="false" ht="12.75" hidden="false" customHeight="false" outlineLevel="0" collapsed="false">
      <c r="A4436" s="504" t="s">
        <v>4911</v>
      </c>
      <c r="B4436" s="591" t="s">
        <v>10541</v>
      </c>
    </row>
    <row r="4437" customFormat="false" ht="12.75" hidden="false" customHeight="false" outlineLevel="0" collapsed="false">
      <c r="A4437" s="504" t="s">
        <v>4912</v>
      </c>
      <c r="B4437" s="591" t="s">
        <v>10542</v>
      </c>
    </row>
    <row r="4438" customFormat="false" ht="12.75" hidden="false" customHeight="false" outlineLevel="0" collapsed="false">
      <c r="A4438" s="504" t="s">
        <v>4913</v>
      </c>
      <c r="B4438" s="591" t="s">
        <v>10543</v>
      </c>
    </row>
    <row r="4439" customFormat="false" ht="12.75" hidden="false" customHeight="false" outlineLevel="0" collapsed="false">
      <c r="A4439" s="504" t="s">
        <v>4914</v>
      </c>
      <c r="B4439" s="591" t="s">
        <v>10544</v>
      </c>
    </row>
    <row r="4440" customFormat="false" ht="12.75" hidden="false" customHeight="false" outlineLevel="0" collapsed="false">
      <c r="A4440" s="504" t="s">
        <v>4915</v>
      </c>
      <c r="B4440" s="591" t="s">
        <v>10545</v>
      </c>
    </row>
    <row r="4441" customFormat="false" ht="12.75" hidden="false" customHeight="false" outlineLevel="0" collapsed="false">
      <c r="A4441" s="504" t="s">
        <v>4916</v>
      </c>
      <c r="B4441" s="591" t="s">
        <v>10546</v>
      </c>
    </row>
    <row r="4442" customFormat="false" ht="12.75" hidden="false" customHeight="false" outlineLevel="0" collapsed="false">
      <c r="A4442" s="504" t="s">
        <v>4917</v>
      </c>
      <c r="B4442" s="591" t="s">
        <v>10547</v>
      </c>
    </row>
    <row r="4443" customFormat="false" ht="12.75" hidden="false" customHeight="false" outlineLevel="0" collapsed="false">
      <c r="A4443" s="504" t="s">
        <v>4918</v>
      </c>
      <c r="B4443" s="591" t="s">
        <v>10548</v>
      </c>
    </row>
    <row r="4444" customFormat="false" ht="12.75" hidden="false" customHeight="false" outlineLevel="0" collapsed="false">
      <c r="A4444" s="504" t="s">
        <v>4919</v>
      </c>
      <c r="B4444" s="591" t="s">
        <v>10549</v>
      </c>
    </row>
    <row r="4445" customFormat="false" ht="12.75" hidden="false" customHeight="false" outlineLevel="0" collapsed="false">
      <c r="A4445" s="504" t="s">
        <v>4920</v>
      </c>
      <c r="B4445" s="591" t="s">
        <v>10550</v>
      </c>
    </row>
    <row r="4446" customFormat="false" ht="12.75" hidden="false" customHeight="false" outlineLevel="0" collapsed="false">
      <c r="A4446" s="504" t="s">
        <v>4921</v>
      </c>
      <c r="B4446" s="591" t="s">
        <v>10551</v>
      </c>
    </row>
    <row r="4447" customFormat="false" ht="12.75" hidden="false" customHeight="false" outlineLevel="0" collapsed="false">
      <c r="A4447" s="504" t="s">
        <v>4922</v>
      </c>
      <c r="B4447" s="591" t="s">
        <v>10552</v>
      </c>
    </row>
    <row r="4448" customFormat="false" ht="12.75" hidden="false" customHeight="false" outlineLevel="0" collapsed="false">
      <c r="A4448" s="504" t="s">
        <v>4923</v>
      </c>
      <c r="B4448" s="591" t="s">
        <v>10553</v>
      </c>
    </row>
    <row r="4449" customFormat="false" ht="12.75" hidden="false" customHeight="false" outlineLevel="0" collapsed="false">
      <c r="A4449" s="504" t="s">
        <v>4924</v>
      </c>
      <c r="B4449" s="591" t="s">
        <v>10554</v>
      </c>
    </row>
    <row r="4450" customFormat="false" ht="12.75" hidden="false" customHeight="false" outlineLevel="0" collapsed="false">
      <c r="A4450" s="504" t="s">
        <v>4925</v>
      </c>
      <c r="B4450" s="591" t="s">
        <v>10555</v>
      </c>
    </row>
    <row r="4451" customFormat="false" ht="12.75" hidden="false" customHeight="false" outlineLevel="0" collapsed="false">
      <c r="A4451" s="504" t="s">
        <v>4926</v>
      </c>
      <c r="B4451" s="591" t="s">
        <v>10556</v>
      </c>
    </row>
    <row r="4452" customFormat="false" ht="12.75" hidden="false" customHeight="false" outlineLevel="0" collapsed="false">
      <c r="A4452" s="504" t="s">
        <v>4927</v>
      </c>
      <c r="B4452" s="591" t="s">
        <v>10557</v>
      </c>
    </row>
    <row r="4453" customFormat="false" ht="12.75" hidden="false" customHeight="false" outlineLevel="0" collapsed="false">
      <c r="A4453" s="504" t="s">
        <v>4928</v>
      </c>
      <c r="B4453" s="591" t="s">
        <v>10558</v>
      </c>
    </row>
    <row r="4454" customFormat="false" ht="12.75" hidden="false" customHeight="false" outlineLevel="0" collapsed="false">
      <c r="A4454" s="504" t="s">
        <v>4929</v>
      </c>
      <c r="B4454" s="591" t="s">
        <v>10559</v>
      </c>
    </row>
    <row r="4455" customFormat="false" ht="12.75" hidden="false" customHeight="false" outlineLevel="0" collapsed="false">
      <c r="A4455" s="504" t="s">
        <v>4930</v>
      </c>
      <c r="B4455" s="591" t="s">
        <v>10560</v>
      </c>
    </row>
    <row r="4456" customFormat="false" ht="12.75" hidden="false" customHeight="false" outlineLevel="0" collapsed="false">
      <c r="A4456" s="504" t="s">
        <v>4931</v>
      </c>
      <c r="B4456" s="591" t="s">
        <v>10561</v>
      </c>
    </row>
    <row r="4457" customFormat="false" ht="12.75" hidden="false" customHeight="false" outlineLevel="0" collapsed="false">
      <c r="A4457" s="504" t="s">
        <v>4932</v>
      </c>
      <c r="B4457" s="591" t="s">
        <v>10562</v>
      </c>
    </row>
    <row r="4458" customFormat="false" ht="12.75" hidden="false" customHeight="false" outlineLevel="0" collapsed="false">
      <c r="A4458" s="504" t="s">
        <v>4933</v>
      </c>
      <c r="B4458" s="591" t="s">
        <v>10563</v>
      </c>
    </row>
    <row r="4459" customFormat="false" ht="12.75" hidden="false" customHeight="false" outlineLevel="0" collapsed="false">
      <c r="A4459" s="504" t="s">
        <v>4934</v>
      </c>
      <c r="B4459" s="591" t="s">
        <v>10564</v>
      </c>
    </row>
    <row r="4460" customFormat="false" ht="12.75" hidden="false" customHeight="false" outlineLevel="0" collapsed="false">
      <c r="A4460" s="504" t="s">
        <v>4935</v>
      </c>
      <c r="B4460" s="591" t="s">
        <v>10565</v>
      </c>
    </row>
    <row r="4461" customFormat="false" ht="12.75" hidden="false" customHeight="false" outlineLevel="0" collapsed="false">
      <c r="A4461" s="504" t="s">
        <v>4936</v>
      </c>
      <c r="B4461" s="591" t="s">
        <v>10566</v>
      </c>
    </row>
    <row r="4462" customFormat="false" ht="12.75" hidden="false" customHeight="false" outlineLevel="0" collapsed="false">
      <c r="A4462" s="504" t="s">
        <v>4937</v>
      </c>
      <c r="B4462" s="591" t="s">
        <v>10567</v>
      </c>
    </row>
    <row r="4463" customFormat="false" ht="12.75" hidden="false" customHeight="false" outlineLevel="0" collapsed="false">
      <c r="A4463" s="504" t="s">
        <v>4938</v>
      </c>
      <c r="B4463" s="591" t="s">
        <v>10568</v>
      </c>
    </row>
    <row r="4464" customFormat="false" ht="12.75" hidden="false" customHeight="false" outlineLevel="0" collapsed="false">
      <c r="A4464" s="504" t="s">
        <v>4939</v>
      </c>
      <c r="B4464" s="591" t="s">
        <v>10569</v>
      </c>
    </row>
    <row r="4465" customFormat="false" ht="12.75" hidden="false" customHeight="false" outlineLevel="0" collapsed="false">
      <c r="A4465" s="504" t="s">
        <v>4940</v>
      </c>
      <c r="B4465" s="591" t="s">
        <v>10570</v>
      </c>
    </row>
    <row r="4466" customFormat="false" ht="12.75" hidden="false" customHeight="false" outlineLevel="0" collapsed="false">
      <c r="A4466" s="504" t="s">
        <v>4941</v>
      </c>
      <c r="B4466" s="591" t="s">
        <v>10571</v>
      </c>
    </row>
    <row r="4467" customFormat="false" ht="12.75" hidden="false" customHeight="false" outlineLevel="0" collapsed="false">
      <c r="A4467" s="504" t="s">
        <v>4942</v>
      </c>
      <c r="B4467" s="591" t="s">
        <v>10572</v>
      </c>
    </row>
    <row r="4468" customFormat="false" ht="12.75" hidden="false" customHeight="false" outlineLevel="0" collapsed="false">
      <c r="A4468" s="504" t="s">
        <v>4943</v>
      </c>
      <c r="B4468" s="591" t="s">
        <v>10573</v>
      </c>
    </row>
    <row r="4469" customFormat="false" ht="12.75" hidden="false" customHeight="false" outlineLevel="0" collapsed="false">
      <c r="A4469" s="504" t="s">
        <v>4944</v>
      </c>
      <c r="B4469" s="591" t="s">
        <v>10574</v>
      </c>
    </row>
    <row r="4470" customFormat="false" ht="12.75" hidden="false" customHeight="false" outlineLevel="0" collapsed="false">
      <c r="A4470" s="504" t="s">
        <v>4945</v>
      </c>
      <c r="B4470" s="591" t="s">
        <v>10575</v>
      </c>
    </row>
    <row r="4471" customFormat="false" ht="12.75" hidden="false" customHeight="false" outlineLevel="0" collapsed="false">
      <c r="A4471" s="504" t="s">
        <v>4946</v>
      </c>
      <c r="B4471" s="591" t="s">
        <v>10576</v>
      </c>
    </row>
    <row r="4472" customFormat="false" ht="12.75" hidden="false" customHeight="false" outlineLevel="0" collapsed="false">
      <c r="A4472" s="504" t="s">
        <v>4947</v>
      </c>
      <c r="B4472" s="591" t="s">
        <v>10577</v>
      </c>
    </row>
    <row r="4473" customFormat="false" ht="12.75" hidden="false" customHeight="false" outlineLevel="0" collapsed="false">
      <c r="A4473" s="504" t="s">
        <v>4948</v>
      </c>
      <c r="B4473" s="591" t="s">
        <v>10578</v>
      </c>
    </row>
    <row r="4474" customFormat="false" ht="12.75" hidden="false" customHeight="false" outlineLevel="0" collapsed="false">
      <c r="A4474" s="504" t="s">
        <v>4949</v>
      </c>
      <c r="B4474" s="591" t="s">
        <v>10579</v>
      </c>
    </row>
    <row r="4475" customFormat="false" ht="12.75" hidden="false" customHeight="false" outlineLevel="0" collapsed="false">
      <c r="A4475" s="504" t="s">
        <v>4950</v>
      </c>
      <c r="B4475" s="591" t="s">
        <v>10580</v>
      </c>
    </row>
    <row r="4476" customFormat="false" ht="12.75" hidden="false" customHeight="false" outlineLevel="0" collapsed="false">
      <c r="A4476" s="504" t="s">
        <v>4951</v>
      </c>
      <c r="B4476" s="591" t="s">
        <v>10581</v>
      </c>
    </row>
    <row r="4477" customFormat="false" ht="12.75" hidden="false" customHeight="false" outlineLevel="0" collapsed="false">
      <c r="A4477" s="504" t="s">
        <v>4952</v>
      </c>
      <c r="B4477" s="591" t="s">
        <v>10582</v>
      </c>
    </row>
    <row r="4478" customFormat="false" ht="12.75" hidden="false" customHeight="false" outlineLevel="0" collapsed="false">
      <c r="A4478" s="504" t="s">
        <v>4953</v>
      </c>
      <c r="B4478" s="591" t="s">
        <v>10583</v>
      </c>
    </row>
    <row r="4479" customFormat="false" ht="12.75" hidden="false" customHeight="false" outlineLevel="0" collapsed="false">
      <c r="A4479" s="504" t="s">
        <v>4954</v>
      </c>
      <c r="B4479" s="591" t="s">
        <v>10584</v>
      </c>
    </row>
    <row r="4480" customFormat="false" ht="12.75" hidden="false" customHeight="false" outlineLevel="0" collapsed="false">
      <c r="A4480" s="504" t="s">
        <v>4955</v>
      </c>
      <c r="B4480" s="591" t="s">
        <v>10585</v>
      </c>
    </row>
    <row r="4481" customFormat="false" ht="12.75" hidden="false" customHeight="false" outlineLevel="0" collapsed="false">
      <c r="A4481" s="504" t="s">
        <v>4956</v>
      </c>
      <c r="B4481" s="591" t="s">
        <v>10586</v>
      </c>
    </row>
    <row r="4482" customFormat="false" ht="12.75" hidden="false" customHeight="false" outlineLevel="0" collapsed="false">
      <c r="A4482" s="504" t="s">
        <v>4957</v>
      </c>
      <c r="B4482" s="591" t="s">
        <v>10587</v>
      </c>
    </row>
    <row r="4483" customFormat="false" ht="12.75" hidden="false" customHeight="false" outlineLevel="0" collapsed="false">
      <c r="A4483" s="504" t="s">
        <v>4958</v>
      </c>
      <c r="B4483" s="591" t="s">
        <v>10588</v>
      </c>
    </row>
    <row r="4484" customFormat="false" ht="12.75" hidden="false" customHeight="false" outlineLevel="0" collapsed="false">
      <c r="A4484" s="504" t="s">
        <v>4959</v>
      </c>
      <c r="B4484" s="591" t="s">
        <v>10589</v>
      </c>
    </row>
    <row r="4485" customFormat="false" ht="12.75" hidden="false" customHeight="false" outlineLevel="0" collapsed="false">
      <c r="A4485" s="504" t="s">
        <v>4960</v>
      </c>
      <c r="B4485" s="591" t="s">
        <v>10590</v>
      </c>
    </row>
    <row r="4486" customFormat="false" ht="12.75" hidden="false" customHeight="false" outlineLevel="0" collapsed="false">
      <c r="A4486" s="504" t="s">
        <v>4961</v>
      </c>
      <c r="B4486" s="591" t="s">
        <v>10591</v>
      </c>
    </row>
    <row r="4487" customFormat="false" ht="12.75" hidden="false" customHeight="false" outlineLevel="0" collapsed="false">
      <c r="A4487" s="504" t="s">
        <v>4962</v>
      </c>
      <c r="B4487" s="591" t="s">
        <v>10592</v>
      </c>
    </row>
    <row r="4488" customFormat="false" ht="12.75" hidden="false" customHeight="false" outlineLevel="0" collapsed="false">
      <c r="A4488" s="504" t="s">
        <v>4963</v>
      </c>
      <c r="B4488" s="591" t="s">
        <v>10593</v>
      </c>
    </row>
    <row r="4489" customFormat="false" ht="12.75" hidden="false" customHeight="false" outlineLevel="0" collapsed="false">
      <c r="A4489" s="504" t="s">
        <v>4964</v>
      </c>
      <c r="B4489" s="591" t="s">
        <v>10594</v>
      </c>
    </row>
    <row r="4490" customFormat="false" ht="12.75" hidden="false" customHeight="false" outlineLevel="0" collapsed="false">
      <c r="A4490" s="504" t="s">
        <v>4965</v>
      </c>
      <c r="B4490" s="591" t="s">
        <v>10595</v>
      </c>
    </row>
    <row r="4491" customFormat="false" ht="12.75" hidden="false" customHeight="false" outlineLevel="0" collapsed="false">
      <c r="A4491" s="504" t="s">
        <v>4966</v>
      </c>
      <c r="B4491" s="591" t="s">
        <v>10596</v>
      </c>
    </row>
    <row r="4492" customFormat="false" ht="12.75" hidden="false" customHeight="false" outlineLevel="0" collapsed="false">
      <c r="A4492" s="504" t="s">
        <v>4967</v>
      </c>
      <c r="B4492" s="591" t="s">
        <v>10597</v>
      </c>
    </row>
    <row r="4493" customFormat="false" ht="12.75" hidden="false" customHeight="false" outlineLevel="0" collapsed="false">
      <c r="A4493" s="504" t="s">
        <v>4968</v>
      </c>
      <c r="B4493" s="591" t="s">
        <v>10598</v>
      </c>
    </row>
    <row r="4494" customFormat="false" ht="12.75" hidden="false" customHeight="false" outlineLevel="0" collapsed="false">
      <c r="A4494" s="504" t="s">
        <v>4969</v>
      </c>
      <c r="B4494" s="591" t="s">
        <v>10599</v>
      </c>
    </row>
    <row r="4495" customFormat="false" ht="12.75" hidden="false" customHeight="false" outlineLevel="0" collapsed="false">
      <c r="A4495" s="504" t="s">
        <v>4970</v>
      </c>
      <c r="B4495" s="591" t="s">
        <v>10600</v>
      </c>
    </row>
    <row r="4496" customFormat="false" ht="12.75" hidden="false" customHeight="false" outlineLevel="0" collapsed="false">
      <c r="A4496" s="504" t="s">
        <v>4971</v>
      </c>
      <c r="B4496" s="591" t="s">
        <v>10601</v>
      </c>
    </row>
    <row r="4497" customFormat="false" ht="12.75" hidden="false" customHeight="false" outlineLevel="0" collapsed="false">
      <c r="A4497" s="504" t="s">
        <v>4972</v>
      </c>
      <c r="B4497" s="591" t="s">
        <v>10602</v>
      </c>
    </row>
    <row r="4498" customFormat="false" ht="12.75" hidden="false" customHeight="false" outlineLevel="0" collapsed="false">
      <c r="A4498" s="504" t="s">
        <v>4973</v>
      </c>
      <c r="B4498" s="591" t="s">
        <v>10603</v>
      </c>
    </row>
    <row r="4499" customFormat="false" ht="12.75" hidden="false" customHeight="false" outlineLevel="0" collapsed="false">
      <c r="A4499" s="504" t="s">
        <v>4974</v>
      </c>
      <c r="B4499" s="591" t="s">
        <v>10604</v>
      </c>
    </row>
    <row r="4500" customFormat="false" ht="12.75" hidden="false" customHeight="false" outlineLevel="0" collapsed="false">
      <c r="A4500" s="504" t="s">
        <v>4975</v>
      </c>
      <c r="B4500" s="591" t="s">
        <v>10605</v>
      </c>
    </row>
    <row r="4501" customFormat="false" ht="12.75" hidden="false" customHeight="false" outlineLevel="0" collapsed="false">
      <c r="A4501" s="504" t="s">
        <v>4976</v>
      </c>
      <c r="B4501" s="591" t="s">
        <v>10606</v>
      </c>
    </row>
    <row r="4502" customFormat="false" ht="12.75" hidden="false" customHeight="false" outlineLevel="0" collapsed="false">
      <c r="A4502" s="504" t="s">
        <v>4977</v>
      </c>
      <c r="B4502" s="591" t="s">
        <v>10607</v>
      </c>
    </row>
    <row r="4503" customFormat="false" ht="12.75" hidden="false" customHeight="false" outlineLevel="0" collapsed="false">
      <c r="A4503" s="504" t="s">
        <v>4978</v>
      </c>
      <c r="B4503" s="591" t="s">
        <v>10608</v>
      </c>
    </row>
    <row r="4504" customFormat="false" ht="12.75" hidden="false" customHeight="false" outlineLevel="0" collapsed="false">
      <c r="A4504" s="504" t="s">
        <v>4979</v>
      </c>
      <c r="B4504" s="591" t="s">
        <v>10609</v>
      </c>
    </row>
    <row r="4505" customFormat="false" ht="12.75" hidden="false" customHeight="false" outlineLevel="0" collapsed="false">
      <c r="A4505" s="504" t="s">
        <v>4980</v>
      </c>
      <c r="B4505" s="591" t="s">
        <v>10610</v>
      </c>
    </row>
    <row r="4506" customFormat="false" ht="12.75" hidden="false" customHeight="false" outlineLevel="0" collapsed="false">
      <c r="A4506" s="504" t="s">
        <v>4981</v>
      </c>
      <c r="B4506" s="591" t="s">
        <v>10611</v>
      </c>
    </row>
    <row r="4507" customFormat="false" ht="12.75" hidden="false" customHeight="false" outlineLevel="0" collapsed="false">
      <c r="A4507" s="504" t="s">
        <v>4982</v>
      </c>
      <c r="B4507" s="591" t="s">
        <v>10612</v>
      </c>
    </row>
    <row r="4508" customFormat="false" ht="12.75" hidden="false" customHeight="false" outlineLevel="0" collapsed="false">
      <c r="A4508" s="504" t="s">
        <v>4983</v>
      </c>
      <c r="B4508" s="591" t="s">
        <v>10613</v>
      </c>
    </row>
    <row r="4509" customFormat="false" ht="12.75" hidden="false" customHeight="false" outlineLevel="0" collapsed="false">
      <c r="A4509" s="504" t="s">
        <v>4984</v>
      </c>
      <c r="B4509" s="591" t="s">
        <v>10614</v>
      </c>
    </row>
    <row r="4510" customFormat="false" ht="12.75" hidden="false" customHeight="false" outlineLevel="0" collapsed="false">
      <c r="A4510" s="504" t="s">
        <v>4985</v>
      </c>
      <c r="B4510" s="591" t="s">
        <v>10615</v>
      </c>
    </row>
    <row r="4511" customFormat="false" ht="12.75" hidden="false" customHeight="false" outlineLevel="0" collapsed="false">
      <c r="A4511" s="504" t="s">
        <v>4986</v>
      </c>
      <c r="B4511" s="591" t="s">
        <v>10616</v>
      </c>
    </row>
    <row r="4512" customFormat="false" ht="12.75" hidden="false" customHeight="false" outlineLevel="0" collapsed="false">
      <c r="A4512" s="504" t="s">
        <v>4987</v>
      </c>
      <c r="B4512" s="591" t="s">
        <v>10617</v>
      </c>
    </row>
    <row r="4513" customFormat="false" ht="12.75" hidden="false" customHeight="false" outlineLevel="0" collapsed="false">
      <c r="A4513" s="504" t="s">
        <v>4988</v>
      </c>
      <c r="B4513" s="591" t="s">
        <v>10618</v>
      </c>
    </row>
    <row r="4514" customFormat="false" ht="12.75" hidden="false" customHeight="false" outlineLevel="0" collapsed="false">
      <c r="A4514" s="504" t="s">
        <v>4989</v>
      </c>
      <c r="B4514" s="591" t="s">
        <v>10619</v>
      </c>
    </row>
    <row r="4515" customFormat="false" ht="12.75" hidden="false" customHeight="false" outlineLevel="0" collapsed="false">
      <c r="A4515" s="504" t="s">
        <v>4990</v>
      </c>
      <c r="B4515" s="591" t="s">
        <v>10620</v>
      </c>
    </row>
    <row r="4516" customFormat="false" ht="12.75" hidden="false" customHeight="false" outlineLevel="0" collapsed="false">
      <c r="A4516" s="504" t="s">
        <v>4991</v>
      </c>
      <c r="B4516" s="591" t="s">
        <v>10621</v>
      </c>
    </row>
    <row r="4517" customFormat="false" ht="12.75" hidden="false" customHeight="false" outlineLevel="0" collapsed="false">
      <c r="A4517" s="504" t="s">
        <v>4992</v>
      </c>
      <c r="B4517" s="591" t="s">
        <v>10622</v>
      </c>
    </row>
    <row r="4518" customFormat="false" ht="12.75" hidden="false" customHeight="false" outlineLevel="0" collapsed="false">
      <c r="A4518" s="504" t="s">
        <v>4993</v>
      </c>
      <c r="B4518" s="591" t="s">
        <v>10623</v>
      </c>
    </row>
    <row r="4519" customFormat="false" ht="12.75" hidden="false" customHeight="false" outlineLevel="0" collapsed="false">
      <c r="A4519" s="504" t="s">
        <v>4994</v>
      </c>
      <c r="B4519" s="591" t="s">
        <v>10624</v>
      </c>
    </row>
    <row r="4520" customFormat="false" ht="12.75" hidden="false" customHeight="false" outlineLevel="0" collapsed="false">
      <c r="A4520" s="504" t="s">
        <v>4995</v>
      </c>
      <c r="B4520" s="591" t="s">
        <v>10625</v>
      </c>
    </row>
    <row r="4521" customFormat="false" ht="12.75" hidden="false" customHeight="false" outlineLevel="0" collapsed="false">
      <c r="A4521" s="504" t="s">
        <v>4996</v>
      </c>
      <c r="B4521" s="591" t="s">
        <v>10626</v>
      </c>
    </row>
    <row r="4522" customFormat="false" ht="12.75" hidden="false" customHeight="false" outlineLevel="0" collapsed="false">
      <c r="A4522" s="504" t="s">
        <v>4997</v>
      </c>
      <c r="B4522" s="591" t="s">
        <v>10627</v>
      </c>
    </row>
    <row r="4523" customFormat="false" ht="12.75" hidden="false" customHeight="false" outlineLevel="0" collapsed="false">
      <c r="A4523" s="504" t="s">
        <v>4998</v>
      </c>
      <c r="B4523" s="591" t="s">
        <v>10628</v>
      </c>
    </row>
    <row r="4524" customFormat="false" ht="12.75" hidden="false" customHeight="false" outlineLevel="0" collapsed="false">
      <c r="A4524" s="504" t="s">
        <v>4999</v>
      </c>
      <c r="B4524" s="591" t="s">
        <v>10629</v>
      </c>
    </row>
    <row r="4525" customFormat="false" ht="12.75" hidden="false" customHeight="false" outlineLevel="0" collapsed="false">
      <c r="A4525" s="504" t="s">
        <v>5000</v>
      </c>
      <c r="B4525" s="591" t="s">
        <v>10630</v>
      </c>
    </row>
    <row r="4526" customFormat="false" ht="12.75" hidden="false" customHeight="false" outlineLevel="0" collapsed="false">
      <c r="A4526" s="504" t="s">
        <v>5001</v>
      </c>
      <c r="B4526" s="591" t="s">
        <v>10631</v>
      </c>
    </row>
    <row r="4527" customFormat="false" ht="12.75" hidden="false" customHeight="false" outlineLevel="0" collapsed="false">
      <c r="A4527" s="504" t="s">
        <v>5002</v>
      </c>
      <c r="B4527" s="591" t="s">
        <v>10632</v>
      </c>
    </row>
    <row r="4528" customFormat="false" ht="12.75" hidden="false" customHeight="false" outlineLevel="0" collapsed="false">
      <c r="A4528" s="504" t="s">
        <v>5003</v>
      </c>
      <c r="B4528" s="591" t="s">
        <v>10633</v>
      </c>
    </row>
    <row r="4529" customFormat="false" ht="12.75" hidden="false" customHeight="false" outlineLevel="0" collapsed="false">
      <c r="A4529" s="504" t="s">
        <v>5004</v>
      </c>
      <c r="B4529" s="591" t="s">
        <v>10634</v>
      </c>
    </row>
    <row r="4530" customFormat="false" ht="12.75" hidden="false" customHeight="false" outlineLevel="0" collapsed="false">
      <c r="A4530" s="504" t="s">
        <v>5005</v>
      </c>
      <c r="B4530" s="591" t="s">
        <v>10635</v>
      </c>
    </row>
    <row r="4531" customFormat="false" ht="12.75" hidden="false" customHeight="false" outlineLevel="0" collapsed="false">
      <c r="A4531" s="504" t="s">
        <v>5006</v>
      </c>
      <c r="B4531" s="591" t="s">
        <v>10636</v>
      </c>
    </row>
    <row r="4532" customFormat="false" ht="12.75" hidden="false" customHeight="false" outlineLevel="0" collapsed="false">
      <c r="A4532" s="504" t="s">
        <v>5007</v>
      </c>
      <c r="B4532" s="591" t="s">
        <v>10637</v>
      </c>
    </row>
    <row r="4533" customFormat="false" ht="12.75" hidden="false" customHeight="false" outlineLevel="0" collapsed="false">
      <c r="A4533" s="504" t="s">
        <v>5008</v>
      </c>
      <c r="B4533" s="591" t="s">
        <v>10638</v>
      </c>
    </row>
    <row r="4534" customFormat="false" ht="12.75" hidden="false" customHeight="false" outlineLevel="0" collapsed="false">
      <c r="A4534" s="504" t="s">
        <v>5009</v>
      </c>
      <c r="B4534" s="591" t="s">
        <v>10639</v>
      </c>
    </row>
    <row r="4535" customFormat="false" ht="12.75" hidden="false" customHeight="false" outlineLevel="0" collapsed="false">
      <c r="A4535" s="504" t="s">
        <v>5010</v>
      </c>
      <c r="B4535" s="591" t="s">
        <v>10640</v>
      </c>
    </row>
    <row r="4536" customFormat="false" ht="12.75" hidden="false" customHeight="false" outlineLevel="0" collapsed="false">
      <c r="A4536" s="504" t="s">
        <v>5011</v>
      </c>
      <c r="B4536" s="591" t="s">
        <v>10641</v>
      </c>
    </row>
    <row r="4537" customFormat="false" ht="12.75" hidden="false" customHeight="false" outlineLevel="0" collapsed="false">
      <c r="A4537" s="504" t="s">
        <v>5012</v>
      </c>
      <c r="B4537" s="591" t="s">
        <v>10642</v>
      </c>
    </row>
    <row r="4538" customFormat="false" ht="12.75" hidden="false" customHeight="false" outlineLevel="0" collapsed="false">
      <c r="A4538" s="504" t="s">
        <v>5013</v>
      </c>
      <c r="B4538" s="591" t="s">
        <v>10643</v>
      </c>
    </row>
    <row r="4539" customFormat="false" ht="12.75" hidden="false" customHeight="false" outlineLevel="0" collapsed="false">
      <c r="A4539" s="504" t="s">
        <v>5014</v>
      </c>
      <c r="B4539" s="591" t="s">
        <v>10644</v>
      </c>
    </row>
    <row r="4540" customFormat="false" ht="12.75" hidden="false" customHeight="false" outlineLevel="0" collapsed="false">
      <c r="A4540" s="504" t="s">
        <v>5015</v>
      </c>
      <c r="B4540" s="591" t="s">
        <v>10645</v>
      </c>
    </row>
    <row r="4541" customFormat="false" ht="12.75" hidden="false" customHeight="false" outlineLevel="0" collapsed="false">
      <c r="A4541" s="504" t="s">
        <v>5016</v>
      </c>
      <c r="B4541" s="591" t="s">
        <v>10646</v>
      </c>
    </row>
    <row r="4542" customFormat="false" ht="12.75" hidden="false" customHeight="false" outlineLevel="0" collapsed="false">
      <c r="A4542" s="504" t="s">
        <v>5017</v>
      </c>
      <c r="B4542" s="591" t="s">
        <v>10647</v>
      </c>
    </row>
    <row r="4543" customFormat="false" ht="12.75" hidden="false" customHeight="false" outlineLevel="0" collapsed="false">
      <c r="A4543" s="504" t="s">
        <v>5018</v>
      </c>
      <c r="B4543" s="591" t="s">
        <v>10648</v>
      </c>
    </row>
    <row r="4544" customFormat="false" ht="12.75" hidden="false" customHeight="false" outlineLevel="0" collapsed="false">
      <c r="A4544" s="504" t="s">
        <v>5019</v>
      </c>
      <c r="B4544" s="591" t="s">
        <v>10649</v>
      </c>
    </row>
    <row r="4545" customFormat="false" ht="12.75" hidden="false" customHeight="false" outlineLevel="0" collapsed="false">
      <c r="A4545" s="504" t="s">
        <v>5020</v>
      </c>
      <c r="B4545" s="591" t="s">
        <v>10650</v>
      </c>
    </row>
    <row r="4546" customFormat="false" ht="12.75" hidden="false" customHeight="false" outlineLevel="0" collapsed="false">
      <c r="A4546" s="504" t="s">
        <v>5021</v>
      </c>
      <c r="B4546" s="591" t="s">
        <v>10651</v>
      </c>
    </row>
    <row r="4547" customFormat="false" ht="12.75" hidden="false" customHeight="false" outlineLevel="0" collapsed="false">
      <c r="A4547" s="504" t="s">
        <v>5022</v>
      </c>
      <c r="B4547" s="591" t="s">
        <v>10652</v>
      </c>
    </row>
    <row r="4548" customFormat="false" ht="12.75" hidden="false" customHeight="false" outlineLevel="0" collapsed="false">
      <c r="A4548" s="504" t="s">
        <v>5023</v>
      </c>
      <c r="B4548" s="591" t="s">
        <v>10653</v>
      </c>
    </row>
    <row r="4549" customFormat="false" ht="12.75" hidden="false" customHeight="false" outlineLevel="0" collapsed="false">
      <c r="A4549" s="504" t="s">
        <v>5024</v>
      </c>
      <c r="B4549" s="591" t="s">
        <v>10654</v>
      </c>
    </row>
    <row r="4550" customFormat="false" ht="12.75" hidden="false" customHeight="false" outlineLevel="0" collapsed="false">
      <c r="A4550" s="504" t="s">
        <v>5025</v>
      </c>
      <c r="B4550" s="591" t="s">
        <v>10655</v>
      </c>
    </row>
    <row r="4551" customFormat="false" ht="12.75" hidden="false" customHeight="false" outlineLevel="0" collapsed="false">
      <c r="A4551" s="504" t="s">
        <v>5026</v>
      </c>
      <c r="B4551" s="591" t="s">
        <v>10656</v>
      </c>
    </row>
    <row r="4552" customFormat="false" ht="12.75" hidden="false" customHeight="false" outlineLevel="0" collapsed="false">
      <c r="A4552" s="504" t="s">
        <v>5027</v>
      </c>
      <c r="B4552" s="591" t="s">
        <v>10657</v>
      </c>
    </row>
    <row r="4553" customFormat="false" ht="12.75" hidden="false" customHeight="false" outlineLevel="0" collapsed="false">
      <c r="A4553" s="504" t="s">
        <v>5028</v>
      </c>
      <c r="B4553" s="591" t="s">
        <v>10658</v>
      </c>
    </row>
    <row r="4554" customFormat="false" ht="12.75" hidden="false" customHeight="false" outlineLevel="0" collapsed="false">
      <c r="A4554" s="504" t="s">
        <v>5029</v>
      </c>
      <c r="B4554" s="591" t="s">
        <v>10659</v>
      </c>
    </row>
    <row r="4555" customFormat="false" ht="12.75" hidden="false" customHeight="false" outlineLevel="0" collapsed="false">
      <c r="A4555" s="504" t="s">
        <v>5030</v>
      </c>
      <c r="B4555" s="591" t="s">
        <v>10660</v>
      </c>
    </row>
    <row r="4556" customFormat="false" ht="12.75" hidden="false" customHeight="false" outlineLevel="0" collapsed="false">
      <c r="A4556" s="504" t="s">
        <v>5031</v>
      </c>
      <c r="B4556" s="591" t="s">
        <v>10661</v>
      </c>
    </row>
    <row r="4557" customFormat="false" ht="12.75" hidden="false" customHeight="false" outlineLevel="0" collapsed="false">
      <c r="A4557" s="504" t="s">
        <v>5032</v>
      </c>
      <c r="B4557" s="591" t="s">
        <v>10662</v>
      </c>
    </row>
    <row r="4558" customFormat="false" ht="12.75" hidden="false" customHeight="false" outlineLevel="0" collapsed="false">
      <c r="A4558" s="504" t="s">
        <v>5033</v>
      </c>
      <c r="B4558" s="591" t="s">
        <v>10663</v>
      </c>
    </row>
    <row r="4559" customFormat="false" ht="12.75" hidden="false" customHeight="false" outlineLevel="0" collapsed="false">
      <c r="A4559" s="504" t="s">
        <v>5034</v>
      </c>
      <c r="B4559" s="591" t="s">
        <v>10664</v>
      </c>
    </row>
    <row r="4560" customFormat="false" ht="12.75" hidden="false" customHeight="false" outlineLevel="0" collapsed="false">
      <c r="A4560" s="504" t="s">
        <v>5035</v>
      </c>
      <c r="B4560" s="591" t="s">
        <v>10665</v>
      </c>
    </row>
    <row r="4561" customFormat="false" ht="12.75" hidden="false" customHeight="false" outlineLevel="0" collapsed="false">
      <c r="A4561" s="504" t="s">
        <v>5036</v>
      </c>
      <c r="B4561" s="591" t="s">
        <v>10666</v>
      </c>
    </row>
    <row r="4562" customFormat="false" ht="12.75" hidden="false" customHeight="false" outlineLevel="0" collapsed="false">
      <c r="A4562" s="504" t="s">
        <v>5037</v>
      </c>
      <c r="B4562" s="591" t="s">
        <v>10667</v>
      </c>
    </row>
    <row r="4563" customFormat="false" ht="12.75" hidden="false" customHeight="false" outlineLevel="0" collapsed="false">
      <c r="A4563" s="504" t="s">
        <v>5038</v>
      </c>
      <c r="B4563" s="591" t="s">
        <v>10668</v>
      </c>
    </row>
    <row r="4564" customFormat="false" ht="12.75" hidden="false" customHeight="false" outlineLevel="0" collapsed="false">
      <c r="A4564" s="504" t="s">
        <v>5039</v>
      </c>
      <c r="B4564" s="591" t="s">
        <v>10669</v>
      </c>
    </row>
    <row r="4565" customFormat="false" ht="12.75" hidden="false" customHeight="false" outlineLevel="0" collapsed="false">
      <c r="A4565" s="504" t="s">
        <v>5040</v>
      </c>
      <c r="B4565" s="591" t="s">
        <v>10670</v>
      </c>
    </row>
    <row r="4566" customFormat="false" ht="12.75" hidden="false" customHeight="false" outlineLevel="0" collapsed="false">
      <c r="A4566" s="504" t="s">
        <v>5041</v>
      </c>
      <c r="B4566" s="591" t="s">
        <v>10671</v>
      </c>
    </row>
    <row r="4567" customFormat="false" ht="12.75" hidden="false" customHeight="false" outlineLevel="0" collapsed="false">
      <c r="A4567" s="504" t="s">
        <v>5042</v>
      </c>
      <c r="B4567" s="591" t="s">
        <v>10672</v>
      </c>
    </row>
    <row r="4568" customFormat="false" ht="12.75" hidden="false" customHeight="false" outlineLevel="0" collapsed="false">
      <c r="A4568" s="504" t="s">
        <v>5043</v>
      </c>
      <c r="B4568" s="591" t="s">
        <v>10673</v>
      </c>
    </row>
    <row r="4569" customFormat="false" ht="12.75" hidden="false" customHeight="false" outlineLevel="0" collapsed="false">
      <c r="A4569" s="504" t="s">
        <v>5044</v>
      </c>
      <c r="B4569" s="591" t="s">
        <v>10674</v>
      </c>
    </row>
    <row r="4570" customFormat="false" ht="12.75" hidden="false" customHeight="false" outlineLevel="0" collapsed="false">
      <c r="A4570" s="504" t="s">
        <v>5045</v>
      </c>
      <c r="B4570" s="591" t="s">
        <v>10675</v>
      </c>
    </row>
    <row r="4571" customFormat="false" ht="12.75" hidden="false" customHeight="false" outlineLevel="0" collapsed="false">
      <c r="A4571" s="504" t="s">
        <v>5046</v>
      </c>
      <c r="B4571" s="591" t="s">
        <v>10676</v>
      </c>
    </row>
    <row r="4572" customFormat="false" ht="12.75" hidden="false" customHeight="false" outlineLevel="0" collapsed="false">
      <c r="A4572" s="504" t="s">
        <v>5047</v>
      </c>
      <c r="B4572" s="591" t="s">
        <v>10677</v>
      </c>
    </row>
    <row r="4573" customFormat="false" ht="12.75" hidden="false" customHeight="false" outlineLevel="0" collapsed="false">
      <c r="A4573" s="504" t="s">
        <v>5048</v>
      </c>
      <c r="B4573" s="591" t="s">
        <v>10678</v>
      </c>
    </row>
    <row r="4574" customFormat="false" ht="12.75" hidden="false" customHeight="false" outlineLevel="0" collapsed="false">
      <c r="A4574" s="504" t="s">
        <v>5049</v>
      </c>
      <c r="B4574" s="591" t="s">
        <v>10679</v>
      </c>
    </row>
    <row r="4575" customFormat="false" ht="12.75" hidden="false" customHeight="false" outlineLevel="0" collapsed="false">
      <c r="A4575" s="504" t="s">
        <v>5050</v>
      </c>
      <c r="B4575" s="591" t="s">
        <v>10680</v>
      </c>
    </row>
    <row r="4576" customFormat="false" ht="12.75" hidden="false" customHeight="false" outlineLevel="0" collapsed="false">
      <c r="A4576" s="504" t="s">
        <v>5051</v>
      </c>
      <c r="B4576" s="591" t="s">
        <v>10681</v>
      </c>
    </row>
    <row r="4577" customFormat="false" ht="12.75" hidden="false" customHeight="false" outlineLevel="0" collapsed="false">
      <c r="A4577" s="504" t="s">
        <v>5052</v>
      </c>
      <c r="B4577" s="591" t="s">
        <v>10682</v>
      </c>
    </row>
    <row r="4578" customFormat="false" ht="12.75" hidden="false" customHeight="false" outlineLevel="0" collapsed="false">
      <c r="A4578" s="504" t="s">
        <v>5053</v>
      </c>
      <c r="B4578" s="591" t="s">
        <v>10683</v>
      </c>
    </row>
    <row r="4579" customFormat="false" ht="12.75" hidden="false" customHeight="false" outlineLevel="0" collapsed="false">
      <c r="A4579" s="504" t="s">
        <v>5054</v>
      </c>
      <c r="B4579" s="591" t="s">
        <v>10684</v>
      </c>
    </row>
    <row r="4580" customFormat="false" ht="12.75" hidden="false" customHeight="false" outlineLevel="0" collapsed="false">
      <c r="A4580" s="504" t="s">
        <v>5055</v>
      </c>
      <c r="B4580" s="591" t="s">
        <v>10685</v>
      </c>
    </row>
    <row r="4581" customFormat="false" ht="12.75" hidden="false" customHeight="false" outlineLevel="0" collapsed="false">
      <c r="A4581" s="504" t="s">
        <v>5056</v>
      </c>
      <c r="B4581" s="591" t="s">
        <v>10686</v>
      </c>
    </row>
    <row r="4582" customFormat="false" ht="12.75" hidden="false" customHeight="false" outlineLevel="0" collapsed="false">
      <c r="A4582" s="504" t="s">
        <v>5057</v>
      </c>
      <c r="B4582" s="591" t="s">
        <v>10687</v>
      </c>
    </row>
    <row r="4583" customFormat="false" ht="12.75" hidden="false" customHeight="false" outlineLevel="0" collapsed="false">
      <c r="A4583" s="504" t="s">
        <v>5058</v>
      </c>
      <c r="B4583" s="591" t="s">
        <v>10688</v>
      </c>
    </row>
    <row r="4584" customFormat="false" ht="12.75" hidden="false" customHeight="false" outlineLevel="0" collapsed="false">
      <c r="A4584" s="504" t="s">
        <v>5059</v>
      </c>
      <c r="B4584" s="591" t="s">
        <v>10689</v>
      </c>
    </row>
    <row r="4585" customFormat="false" ht="12.75" hidden="false" customHeight="false" outlineLevel="0" collapsed="false">
      <c r="A4585" s="504" t="s">
        <v>5060</v>
      </c>
      <c r="B4585" s="591" t="s">
        <v>10690</v>
      </c>
    </row>
    <row r="4586" customFormat="false" ht="12.75" hidden="false" customHeight="false" outlineLevel="0" collapsed="false">
      <c r="A4586" s="504" t="s">
        <v>5061</v>
      </c>
      <c r="B4586" s="591" t="s">
        <v>10691</v>
      </c>
    </row>
    <row r="4587" customFormat="false" ht="12.75" hidden="false" customHeight="false" outlineLevel="0" collapsed="false">
      <c r="A4587" s="504" t="s">
        <v>5062</v>
      </c>
      <c r="B4587" s="591" t="s">
        <v>10692</v>
      </c>
    </row>
    <row r="4588" customFormat="false" ht="12.75" hidden="false" customHeight="false" outlineLevel="0" collapsed="false">
      <c r="A4588" s="504" t="s">
        <v>5063</v>
      </c>
      <c r="B4588" s="591" t="s">
        <v>10693</v>
      </c>
    </row>
    <row r="4589" customFormat="false" ht="12.75" hidden="false" customHeight="false" outlineLevel="0" collapsed="false">
      <c r="A4589" s="504" t="s">
        <v>5064</v>
      </c>
      <c r="B4589" s="591" t="s">
        <v>10694</v>
      </c>
    </row>
    <row r="4590" customFormat="false" ht="12.75" hidden="false" customHeight="false" outlineLevel="0" collapsed="false">
      <c r="A4590" s="504" t="s">
        <v>5065</v>
      </c>
      <c r="B4590" s="591" t="s">
        <v>10695</v>
      </c>
    </row>
    <row r="4591" customFormat="false" ht="12.75" hidden="false" customHeight="false" outlineLevel="0" collapsed="false">
      <c r="A4591" s="504" t="s">
        <v>5066</v>
      </c>
      <c r="B4591" s="591" t="s">
        <v>10696</v>
      </c>
    </row>
    <row r="4592" customFormat="false" ht="12.75" hidden="false" customHeight="false" outlineLevel="0" collapsed="false">
      <c r="A4592" s="504" t="s">
        <v>5067</v>
      </c>
      <c r="B4592" s="591" t="s">
        <v>10697</v>
      </c>
    </row>
    <row r="4593" customFormat="false" ht="12.75" hidden="false" customHeight="false" outlineLevel="0" collapsed="false">
      <c r="A4593" s="504" t="s">
        <v>5068</v>
      </c>
      <c r="B4593" s="591" t="s">
        <v>10698</v>
      </c>
    </row>
    <row r="4594" customFormat="false" ht="12.75" hidden="false" customHeight="false" outlineLevel="0" collapsed="false">
      <c r="A4594" s="504" t="s">
        <v>5069</v>
      </c>
      <c r="B4594" s="591" t="s">
        <v>10699</v>
      </c>
    </row>
    <row r="4595" customFormat="false" ht="12.75" hidden="false" customHeight="false" outlineLevel="0" collapsed="false">
      <c r="A4595" s="504" t="s">
        <v>5070</v>
      </c>
      <c r="B4595" s="591" t="s">
        <v>10700</v>
      </c>
    </row>
    <row r="4596" customFormat="false" ht="12.75" hidden="false" customHeight="false" outlineLevel="0" collapsed="false">
      <c r="A4596" s="504" t="s">
        <v>5071</v>
      </c>
      <c r="B4596" s="591" t="s">
        <v>10701</v>
      </c>
    </row>
    <row r="4597" customFormat="false" ht="12.75" hidden="false" customHeight="false" outlineLevel="0" collapsed="false">
      <c r="A4597" s="504" t="s">
        <v>5072</v>
      </c>
      <c r="B4597" s="591" t="s">
        <v>10702</v>
      </c>
    </row>
    <row r="4598" customFormat="false" ht="12.75" hidden="false" customHeight="false" outlineLevel="0" collapsed="false">
      <c r="A4598" s="504" t="s">
        <v>5073</v>
      </c>
      <c r="B4598" s="591" t="s">
        <v>10703</v>
      </c>
    </row>
    <row r="4599" customFormat="false" ht="12.75" hidden="false" customHeight="false" outlineLevel="0" collapsed="false">
      <c r="A4599" s="504" t="s">
        <v>5074</v>
      </c>
      <c r="B4599" s="591" t="s">
        <v>10704</v>
      </c>
    </row>
    <row r="4600" customFormat="false" ht="12.75" hidden="false" customHeight="false" outlineLevel="0" collapsed="false">
      <c r="A4600" s="504" t="s">
        <v>5075</v>
      </c>
      <c r="B4600" s="591" t="s">
        <v>10705</v>
      </c>
    </row>
    <row r="4601" customFormat="false" ht="12.75" hidden="false" customHeight="false" outlineLevel="0" collapsed="false">
      <c r="A4601" s="504" t="s">
        <v>5076</v>
      </c>
      <c r="B4601" s="591" t="s">
        <v>10706</v>
      </c>
    </row>
    <row r="4602" customFormat="false" ht="12.75" hidden="false" customHeight="false" outlineLevel="0" collapsed="false">
      <c r="A4602" s="504" t="s">
        <v>5077</v>
      </c>
      <c r="B4602" s="591" t="s">
        <v>10707</v>
      </c>
    </row>
    <row r="4603" customFormat="false" ht="12.75" hidden="false" customHeight="false" outlineLevel="0" collapsed="false">
      <c r="A4603" s="504" t="s">
        <v>5078</v>
      </c>
      <c r="B4603" s="591" t="s">
        <v>10708</v>
      </c>
    </row>
    <row r="4604" customFormat="false" ht="12.75" hidden="false" customHeight="false" outlineLevel="0" collapsed="false">
      <c r="A4604" s="504" t="s">
        <v>5079</v>
      </c>
      <c r="B4604" s="591" t="s">
        <v>10709</v>
      </c>
    </row>
    <row r="4605" customFormat="false" ht="12.75" hidden="false" customHeight="false" outlineLevel="0" collapsed="false">
      <c r="A4605" s="504" t="s">
        <v>5080</v>
      </c>
      <c r="B4605" s="591" t="s">
        <v>10710</v>
      </c>
    </row>
    <row r="4606" customFormat="false" ht="12.75" hidden="false" customHeight="false" outlineLevel="0" collapsed="false">
      <c r="A4606" s="504" t="s">
        <v>5081</v>
      </c>
      <c r="B4606" s="591" t="s">
        <v>10711</v>
      </c>
    </row>
    <row r="4607" customFormat="false" ht="12.75" hidden="false" customHeight="false" outlineLevel="0" collapsed="false">
      <c r="A4607" s="504" t="s">
        <v>5082</v>
      </c>
      <c r="B4607" s="591" t="s">
        <v>10712</v>
      </c>
    </row>
    <row r="4608" customFormat="false" ht="12.75" hidden="false" customHeight="false" outlineLevel="0" collapsed="false">
      <c r="A4608" s="504" t="s">
        <v>5083</v>
      </c>
      <c r="B4608" s="591" t="s">
        <v>10713</v>
      </c>
    </row>
    <row r="4609" customFormat="false" ht="12.75" hidden="false" customHeight="false" outlineLevel="0" collapsed="false">
      <c r="A4609" s="504" t="s">
        <v>5084</v>
      </c>
      <c r="B4609" s="591" t="s">
        <v>10714</v>
      </c>
    </row>
    <row r="4610" customFormat="false" ht="12.75" hidden="false" customHeight="false" outlineLevel="0" collapsed="false">
      <c r="A4610" s="504" t="s">
        <v>5085</v>
      </c>
      <c r="B4610" s="591" t="s">
        <v>10715</v>
      </c>
    </row>
    <row r="4611" customFormat="false" ht="12.75" hidden="false" customHeight="false" outlineLevel="0" collapsed="false">
      <c r="A4611" s="504" t="s">
        <v>5086</v>
      </c>
      <c r="B4611" s="591" t="s">
        <v>10716</v>
      </c>
    </row>
    <row r="4612" customFormat="false" ht="12.75" hidden="false" customHeight="false" outlineLevel="0" collapsed="false">
      <c r="A4612" s="504" t="s">
        <v>5087</v>
      </c>
      <c r="B4612" s="591" t="s">
        <v>10717</v>
      </c>
    </row>
    <row r="4613" customFormat="false" ht="12.75" hidden="false" customHeight="false" outlineLevel="0" collapsed="false">
      <c r="A4613" s="504" t="s">
        <v>5088</v>
      </c>
      <c r="B4613" s="591" t="s">
        <v>10718</v>
      </c>
    </row>
    <row r="4614" customFormat="false" ht="12.75" hidden="false" customHeight="false" outlineLevel="0" collapsed="false">
      <c r="A4614" s="504" t="s">
        <v>5089</v>
      </c>
      <c r="B4614" s="591" t="s">
        <v>10719</v>
      </c>
    </row>
    <row r="4615" customFormat="false" ht="12.75" hidden="false" customHeight="false" outlineLevel="0" collapsed="false">
      <c r="A4615" s="504" t="s">
        <v>5090</v>
      </c>
      <c r="B4615" s="591" t="s">
        <v>10720</v>
      </c>
    </row>
    <row r="4616" customFormat="false" ht="12.75" hidden="false" customHeight="false" outlineLevel="0" collapsed="false">
      <c r="A4616" s="504" t="s">
        <v>5091</v>
      </c>
      <c r="B4616" s="591" t="s">
        <v>10721</v>
      </c>
    </row>
    <row r="4617" customFormat="false" ht="12.75" hidden="false" customHeight="false" outlineLevel="0" collapsed="false">
      <c r="A4617" s="504" t="s">
        <v>5092</v>
      </c>
      <c r="B4617" s="591" t="s">
        <v>10722</v>
      </c>
    </row>
    <row r="4618" customFormat="false" ht="12.75" hidden="false" customHeight="false" outlineLevel="0" collapsed="false">
      <c r="A4618" s="504" t="s">
        <v>5093</v>
      </c>
      <c r="B4618" s="591" t="s">
        <v>10723</v>
      </c>
    </row>
    <row r="4619" customFormat="false" ht="12.75" hidden="false" customHeight="false" outlineLevel="0" collapsed="false">
      <c r="A4619" s="504" t="s">
        <v>5094</v>
      </c>
      <c r="B4619" s="591" t="s">
        <v>10724</v>
      </c>
    </row>
    <row r="4620" customFormat="false" ht="12.75" hidden="false" customHeight="false" outlineLevel="0" collapsed="false">
      <c r="A4620" s="504" t="s">
        <v>5095</v>
      </c>
      <c r="B4620" s="591" t="s">
        <v>10725</v>
      </c>
    </row>
    <row r="4621" customFormat="false" ht="12.75" hidden="false" customHeight="false" outlineLevel="0" collapsed="false">
      <c r="A4621" s="504" t="s">
        <v>5096</v>
      </c>
      <c r="B4621" s="591" t="s">
        <v>10726</v>
      </c>
    </row>
    <row r="4622" customFormat="false" ht="12.75" hidden="false" customHeight="false" outlineLevel="0" collapsed="false">
      <c r="A4622" s="504" t="s">
        <v>5097</v>
      </c>
      <c r="B4622" s="591" t="s">
        <v>10727</v>
      </c>
    </row>
    <row r="4623" customFormat="false" ht="12.75" hidden="false" customHeight="false" outlineLevel="0" collapsed="false">
      <c r="A4623" s="504" t="s">
        <v>5098</v>
      </c>
      <c r="B4623" s="591" t="s">
        <v>10728</v>
      </c>
    </row>
    <row r="4624" customFormat="false" ht="12.75" hidden="false" customHeight="false" outlineLevel="0" collapsed="false">
      <c r="A4624" s="504" t="s">
        <v>5099</v>
      </c>
      <c r="B4624" s="591" t="s">
        <v>10729</v>
      </c>
    </row>
    <row r="4625" customFormat="false" ht="12.75" hidden="false" customHeight="false" outlineLevel="0" collapsed="false">
      <c r="A4625" s="504" t="s">
        <v>5100</v>
      </c>
      <c r="B4625" s="591" t="s">
        <v>10730</v>
      </c>
    </row>
    <row r="4626" customFormat="false" ht="12.75" hidden="false" customHeight="false" outlineLevel="0" collapsed="false">
      <c r="A4626" s="504" t="s">
        <v>5101</v>
      </c>
      <c r="B4626" s="591" t="s">
        <v>10731</v>
      </c>
    </row>
    <row r="4627" customFormat="false" ht="12.75" hidden="false" customHeight="false" outlineLevel="0" collapsed="false">
      <c r="A4627" s="504" t="s">
        <v>5102</v>
      </c>
      <c r="B4627" s="591" t="s">
        <v>10732</v>
      </c>
    </row>
    <row r="4628" customFormat="false" ht="12.75" hidden="false" customHeight="false" outlineLevel="0" collapsed="false">
      <c r="A4628" s="504" t="s">
        <v>5103</v>
      </c>
      <c r="B4628" s="591" t="s">
        <v>10733</v>
      </c>
    </row>
    <row r="4629" customFormat="false" ht="12.75" hidden="false" customHeight="false" outlineLevel="0" collapsed="false">
      <c r="A4629" s="504" t="s">
        <v>5104</v>
      </c>
      <c r="B4629" s="591" t="s">
        <v>10734</v>
      </c>
    </row>
    <row r="4630" customFormat="false" ht="12.75" hidden="false" customHeight="false" outlineLevel="0" collapsed="false">
      <c r="A4630" s="504" t="s">
        <v>5105</v>
      </c>
      <c r="B4630" s="591" t="s">
        <v>10735</v>
      </c>
    </row>
    <row r="4631" customFormat="false" ht="12.75" hidden="false" customHeight="false" outlineLevel="0" collapsed="false">
      <c r="A4631" s="504" t="s">
        <v>5106</v>
      </c>
      <c r="B4631" s="591" t="s">
        <v>10736</v>
      </c>
    </row>
    <row r="4632" customFormat="false" ht="12.75" hidden="false" customHeight="false" outlineLevel="0" collapsed="false">
      <c r="A4632" s="504" t="s">
        <v>5107</v>
      </c>
      <c r="B4632" s="591" t="s">
        <v>10737</v>
      </c>
    </row>
    <row r="4633" customFormat="false" ht="12.75" hidden="false" customHeight="false" outlineLevel="0" collapsed="false">
      <c r="A4633" s="504" t="s">
        <v>5108</v>
      </c>
      <c r="B4633" s="591" t="s">
        <v>10738</v>
      </c>
    </row>
    <row r="4634" customFormat="false" ht="12.75" hidden="false" customHeight="false" outlineLevel="0" collapsed="false">
      <c r="A4634" s="504" t="s">
        <v>5109</v>
      </c>
      <c r="B4634" s="591" t="s">
        <v>10739</v>
      </c>
    </row>
    <row r="4635" customFormat="false" ht="12.75" hidden="false" customHeight="false" outlineLevel="0" collapsed="false">
      <c r="A4635" s="504" t="s">
        <v>5110</v>
      </c>
      <c r="B4635" s="591" t="s">
        <v>10740</v>
      </c>
    </row>
    <row r="4636" customFormat="false" ht="12.75" hidden="false" customHeight="false" outlineLevel="0" collapsed="false">
      <c r="A4636" s="504" t="s">
        <v>5111</v>
      </c>
      <c r="B4636" s="591" t="s">
        <v>10741</v>
      </c>
    </row>
    <row r="4637" customFormat="false" ht="12.75" hidden="false" customHeight="false" outlineLevel="0" collapsed="false">
      <c r="A4637" s="504" t="s">
        <v>5112</v>
      </c>
      <c r="B4637" s="591" t="s">
        <v>10742</v>
      </c>
    </row>
    <row r="4638" customFormat="false" ht="12.75" hidden="false" customHeight="false" outlineLevel="0" collapsed="false">
      <c r="A4638" s="504" t="s">
        <v>5113</v>
      </c>
      <c r="B4638" s="591" t="s">
        <v>10743</v>
      </c>
    </row>
    <row r="4639" customFormat="false" ht="12.75" hidden="false" customHeight="false" outlineLevel="0" collapsed="false">
      <c r="A4639" s="504" t="s">
        <v>5114</v>
      </c>
      <c r="B4639" s="591" t="s">
        <v>10744</v>
      </c>
    </row>
    <row r="4640" customFormat="false" ht="12.75" hidden="false" customHeight="false" outlineLevel="0" collapsed="false">
      <c r="A4640" s="504" t="s">
        <v>5115</v>
      </c>
      <c r="B4640" s="591" t="s">
        <v>10745</v>
      </c>
    </row>
    <row r="4641" customFormat="false" ht="12.75" hidden="false" customHeight="false" outlineLevel="0" collapsed="false">
      <c r="A4641" s="504" t="s">
        <v>5116</v>
      </c>
      <c r="B4641" s="591" t="s">
        <v>10746</v>
      </c>
    </row>
    <row r="4642" customFormat="false" ht="12.75" hidden="false" customHeight="false" outlineLevel="0" collapsed="false">
      <c r="A4642" s="504" t="s">
        <v>5117</v>
      </c>
      <c r="B4642" s="591" t="s">
        <v>10747</v>
      </c>
    </row>
    <row r="4643" customFormat="false" ht="12.75" hidden="false" customHeight="false" outlineLevel="0" collapsed="false">
      <c r="A4643" s="504" t="s">
        <v>5118</v>
      </c>
      <c r="B4643" s="591" t="s">
        <v>10748</v>
      </c>
    </row>
    <row r="4644" customFormat="false" ht="12.75" hidden="false" customHeight="false" outlineLevel="0" collapsed="false">
      <c r="A4644" s="504" t="s">
        <v>5119</v>
      </c>
      <c r="B4644" s="591" t="s">
        <v>10749</v>
      </c>
    </row>
    <row r="4645" customFormat="false" ht="12.75" hidden="false" customHeight="false" outlineLevel="0" collapsed="false">
      <c r="A4645" s="504" t="s">
        <v>5120</v>
      </c>
      <c r="B4645" s="591" t="s">
        <v>10750</v>
      </c>
    </row>
    <row r="4646" customFormat="false" ht="12.75" hidden="false" customHeight="false" outlineLevel="0" collapsed="false">
      <c r="A4646" s="504" t="s">
        <v>5121</v>
      </c>
      <c r="B4646" s="591" t="s">
        <v>10751</v>
      </c>
    </row>
    <row r="4647" customFormat="false" ht="12.75" hidden="false" customHeight="false" outlineLevel="0" collapsed="false">
      <c r="A4647" s="504" t="s">
        <v>5122</v>
      </c>
      <c r="B4647" s="591" t="s">
        <v>10752</v>
      </c>
    </row>
    <row r="4648" customFormat="false" ht="12.75" hidden="false" customHeight="false" outlineLevel="0" collapsed="false">
      <c r="A4648" s="504" t="s">
        <v>5123</v>
      </c>
      <c r="B4648" s="591" t="s">
        <v>10753</v>
      </c>
    </row>
    <row r="4649" customFormat="false" ht="12.75" hidden="false" customHeight="false" outlineLevel="0" collapsed="false">
      <c r="A4649" s="504" t="s">
        <v>5124</v>
      </c>
      <c r="B4649" s="591" t="s">
        <v>10754</v>
      </c>
    </row>
    <row r="4650" customFormat="false" ht="12.75" hidden="false" customHeight="false" outlineLevel="0" collapsed="false">
      <c r="A4650" s="504" t="s">
        <v>5125</v>
      </c>
      <c r="B4650" s="591" t="s">
        <v>10755</v>
      </c>
    </row>
    <row r="4651" customFormat="false" ht="12.75" hidden="false" customHeight="false" outlineLevel="0" collapsed="false">
      <c r="A4651" s="504" t="s">
        <v>5126</v>
      </c>
      <c r="B4651" s="591" t="s">
        <v>10756</v>
      </c>
    </row>
    <row r="4652" customFormat="false" ht="12.75" hidden="false" customHeight="false" outlineLevel="0" collapsed="false">
      <c r="A4652" s="504" t="s">
        <v>5127</v>
      </c>
      <c r="B4652" s="591" t="s">
        <v>10757</v>
      </c>
    </row>
    <row r="4653" customFormat="false" ht="12.75" hidden="false" customHeight="false" outlineLevel="0" collapsed="false">
      <c r="A4653" s="504" t="s">
        <v>5128</v>
      </c>
      <c r="B4653" s="591" t="s">
        <v>10758</v>
      </c>
    </row>
    <row r="4654" customFormat="false" ht="12.75" hidden="false" customHeight="false" outlineLevel="0" collapsed="false">
      <c r="A4654" s="504" t="s">
        <v>5129</v>
      </c>
      <c r="B4654" s="591" t="s">
        <v>10759</v>
      </c>
    </row>
    <row r="4655" customFormat="false" ht="12.75" hidden="false" customHeight="false" outlineLevel="0" collapsed="false">
      <c r="A4655" s="504" t="s">
        <v>5130</v>
      </c>
      <c r="B4655" s="591" t="s">
        <v>10760</v>
      </c>
    </row>
    <row r="4656" customFormat="false" ht="12.75" hidden="false" customHeight="false" outlineLevel="0" collapsed="false">
      <c r="A4656" s="504" t="s">
        <v>5131</v>
      </c>
      <c r="B4656" s="591" t="s">
        <v>10761</v>
      </c>
    </row>
    <row r="4657" customFormat="false" ht="12.75" hidden="false" customHeight="false" outlineLevel="0" collapsed="false">
      <c r="A4657" s="504" t="s">
        <v>5132</v>
      </c>
      <c r="B4657" s="591" t="s">
        <v>10762</v>
      </c>
    </row>
    <row r="4658" customFormat="false" ht="12.75" hidden="false" customHeight="false" outlineLevel="0" collapsed="false">
      <c r="A4658" s="504" t="s">
        <v>5133</v>
      </c>
      <c r="B4658" s="591" t="s">
        <v>10763</v>
      </c>
    </row>
    <row r="4659" customFormat="false" ht="12.75" hidden="false" customHeight="false" outlineLevel="0" collapsed="false">
      <c r="A4659" s="504" t="s">
        <v>5134</v>
      </c>
      <c r="B4659" s="591" t="s">
        <v>10764</v>
      </c>
    </row>
    <row r="4660" customFormat="false" ht="12.75" hidden="false" customHeight="false" outlineLevel="0" collapsed="false">
      <c r="A4660" s="504" t="s">
        <v>5135</v>
      </c>
      <c r="B4660" s="591" t="s">
        <v>10765</v>
      </c>
    </row>
    <row r="4661" customFormat="false" ht="12.75" hidden="false" customHeight="false" outlineLevel="0" collapsed="false">
      <c r="A4661" s="504" t="s">
        <v>5136</v>
      </c>
      <c r="B4661" s="591" t="s">
        <v>10766</v>
      </c>
    </row>
    <row r="4662" customFormat="false" ht="12.75" hidden="false" customHeight="false" outlineLevel="0" collapsed="false">
      <c r="A4662" s="504" t="s">
        <v>5137</v>
      </c>
      <c r="B4662" s="591" t="s">
        <v>10767</v>
      </c>
    </row>
    <row r="4663" customFormat="false" ht="12.75" hidden="false" customHeight="false" outlineLevel="0" collapsed="false">
      <c r="A4663" s="504" t="s">
        <v>5138</v>
      </c>
      <c r="B4663" s="591" t="s">
        <v>10768</v>
      </c>
    </row>
    <row r="4664" customFormat="false" ht="12.75" hidden="false" customHeight="false" outlineLevel="0" collapsed="false">
      <c r="A4664" s="504" t="s">
        <v>5139</v>
      </c>
      <c r="B4664" s="591" t="s">
        <v>10769</v>
      </c>
    </row>
    <row r="4665" customFormat="false" ht="12.75" hidden="false" customHeight="false" outlineLevel="0" collapsed="false">
      <c r="A4665" s="504" t="s">
        <v>5140</v>
      </c>
      <c r="B4665" s="591" t="s">
        <v>10770</v>
      </c>
    </row>
    <row r="4666" customFormat="false" ht="12.75" hidden="false" customHeight="false" outlineLevel="0" collapsed="false">
      <c r="A4666" s="504" t="s">
        <v>5141</v>
      </c>
      <c r="B4666" s="591" t="s">
        <v>10771</v>
      </c>
    </row>
    <row r="4667" customFormat="false" ht="12.75" hidden="false" customHeight="false" outlineLevel="0" collapsed="false">
      <c r="A4667" s="504" t="s">
        <v>5142</v>
      </c>
      <c r="B4667" s="591" t="s">
        <v>10772</v>
      </c>
    </row>
    <row r="4668" customFormat="false" ht="12.75" hidden="false" customHeight="false" outlineLevel="0" collapsed="false">
      <c r="A4668" s="504" t="s">
        <v>5143</v>
      </c>
      <c r="B4668" s="591" t="s">
        <v>10773</v>
      </c>
    </row>
    <row r="4669" customFormat="false" ht="12.75" hidden="false" customHeight="false" outlineLevel="0" collapsed="false">
      <c r="A4669" s="504" t="s">
        <v>5144</v>
      </c>
      <c r="B4669" s="591" t="s">
        <v>10774</v>
      </c>
    </row>
    <row r="4670" customFormat="false" ht="12.75" hidden="false" customHeight="false" outlineLevel="0" collapsed="false">
      <c r="A4670" s="504" t="s">
        <v>5145</v>
      </c>
      <c r="B4670" s="591" t="s">
        <v>10775</v>
      </c>
    </row>
    <row r="4671" customFormat="false" ht="12.75" hidden="false" customHeight="false" outlineLevel="0" collapsed="false">
      <c r="A4671" s="504" t="s">
        <v>5146</v>
      </c>
      <c r="B4671" s="591" t="s">
        <v>10776</v>
      </c>
    </row>
    <row r="4672" customFormat="false" ht="12.75" hidden="false" customHeight="false" outlineLevel="0" collapsed="false">
      <c r="A4672" s="504" t="s">
        <v>5147</v>
      </c>
      <c r="B4672" s="591" t="s">
        <v>10777</v>
      </c>
    </row>
    <row r="4673" customFormat="false" ht="12.75" hidden="false" customHeight="false" outlineLevel="0" collapsed="false">
      <c r="A4673" s="504" t="s">
        <v>5148</v>
      </c>
      <c r="B4673" s="591" t="s">
        <v>10778</v>
      </c>
    </row>
    <row r="4674" customFormat="false" ht="12.75" hidden="false" customHeight="false" outlineLevel="0" collapsed="false">
      <c r="A4674" s="504" t="s">
        <v>5149</v>
      </c>
      <c r="B4674" s="591" t="s">
        <v>10779</v>
      </c>
    </row>
    <row r="4675" customFormat="false" ht="12.75" hidden="false" customHeight="false" outlineLevel="0" collapsed="false">
      <c r="A4675" s="504" t="s">
        <v>5150</v>
      </c>
      <c r="B4675" s="591" t="s">
        <v>10780</v>
      </c>
    </row>
    <row r="4676" customFormat="false" ht="12.75" hidden="false" customHeight="false" outlineLevel="0" collapsed="false">
      <c r="A4676" s="504" t="s">
        <v>5151</v>
      </c>
      <c r="B4676" s="591" t="s">
        <v>10781</v>
      </c>
    </row>
    <row r="4677" customFormat="false" ht="12.75" hidden="false" customHeight="false" outlineLevel="0" collapsed="false">
      <c r="A4677" s="504" t="s">
        <v>5152</v>
      </c>
      <c r="B4677" s="591" t="s">
        <v>10782</v>
      </c>
    </row>
    <row r="4678" customFormat="false" ht="12.75" hidden="false" customHeight="false" outlineLevel="0" collapsed="false">
      <c r="A4678" s="504" t="s">
        <v>5153</v>
      </c>
      <c r="B4678" s="591" t="s">
        <v>10783</v>
      </c>
    </row>
    <row r="4679" customFormat="false" ht="12.75" hidden="false" customHeight="false" outlineLevel="0" collapsed="false">
      <c r="A4679" s="504" t="s">
        <v>5154</v>
      </c>
      <c r="B4679" s="591" t="s">
        <v>10784</v>
      </c>
    </row>
    <row r="4680" customFormat="false" ht="12.75" hidden="false" customHeight="false" outlineLevel="0" collapsed="false">
      <c r="A4680" s="504" t="s">
        <v>5155</v>
      </c>
      <c r="B4680" s="591" t="s">
        <v>10785</v>
      </c>
    </row>
    <row r="4681" customFormat="false" ht="12.75" hidden="false" customHeight="false" outlineLevel="0" collapsed="false">
      <c r="A4681" s="504" t="s">
        <v>5156</v>
      </c>
      <c r="B4681" s="591" t="s">
        <v>10786</v>
      </c>
    </row>
    <row r="4682" customFormat="false" ht="12.75" hidden="false" customHeight="false" outlineLevel="0" collapsed="false">
      <c r="A4682" s="504" t="s">
        <v>5157</v>
      </c>
      <c r="B4682" s="591" t="s">
        <v>10787</v>
      </c>
    </row>
    <row r="4683" customFormat="false" ht="12.75" hidden="false" customHeight="false" outlineLevel="0" collapsed="false">
      <c r="A4683" s="504" t="s">
        <v>5158</v>
      </c>
      <c r="B4683" s="591" t="s">
        <v>10788</v>
      </c>
    </row>
    <row r="4684" customFormat="false" ht="12.75" hidden="false" customHeight="false" outlineLevel="0" collapsed="false">
      <c r="A4684" s="504" t="s">
        <v>5159</v>
      </c>
      <c r="B4684" s="591" t="s">
        <v>10789</v>
      </c>
    </row>
    <row r="4685" customFormat="false" ht="12.75" hidden="false" customHeight="false" outlineLevel="0" collapsed="false">
      <c r="A4685" s="504" t="s">
        <v>5160</v>
      </c>
      <c r="B4685" s="591" t="s">
        <v>10790</v>
      </c>
    </row>
    <row r="4686" customFormat="false" ht="12.75" hidden="false" customHeight="false" outlineLevel="0" collapsed="false">
      <c r="A4686" s="504" t="s">
        <v>5161</v>
      </c>
      <c r="B4686" s="591" t="s">
        <v>10791</v>
      </c>
    </row>
    <row r="4687" customFormat="false" ht="12.75" hidden="false" customHeight="false" outlineLevel="0" collapsed="false">
      <c r="A4687" s="504" t="s">
        <v>5162</v>
      </c>
      <c r="B4687" s="591" t="s">
        <v>10792</v>
      </c>
    </row>
    <row r="4688" customFormat="false" ht="12.75" hidden="false" customHeight="false" outlineLevel="0" collapsed="false">
      <c r="A4688" s="504" t="s">
        <v>5163</v>
      </c>
      <c r="B4688" s="591" t="s">
        <v>10793</v>
      </c>
    </row>
    <row r="4689" customFormat="false" ht="12.75" hidden="false" customHeight="false" outlineLevel="0" collapsed="false">
      <c r="A4689" s="504" t="s">
        <v>5164</v>
      </c>
      <c r="B4689" s="591" t="s">
        <v>10794</v>
      </c>
    </row>
    <row r="4690" customFormat="false" ht="12.75" hidden="false" customHeight="false" outlineLevel="0" collapsed="false">
      <c r="A4690" s="504" t="s">
        <v>5165</v>
      </c>
      <c r="B4690" s="591" t="s">
        <v>10795</v>
      </c>
    </row>
    <row r="4691" customFormat="false" ht="12.75" hidden="false" customHeight="false" outlineLevel="0" collapsed="false">
      <c r="A4691" s="504" t="s">
        <v>5166</v>
      </c>
      <c r="B4691" s="591" t="s">
        <v>10796</v>
      </c>
    </row>
    <row r="4692" customFormat="false" ht="12.75" hidden="false" customHeight="false" outlineLevel="0" collapsed="false">
      <c r="A4692" s="504" t="s">
        <v>5167</v>
      </c>
      <c r="B4692" s="591" t="s">
        <v>10797</v>
      </c>
    </row>
    <row r="4693" customFormat="false" ht="12.75" hidden="false" customHeight="false" outlineLevel="0" collapsed="false">
      <c r="A4693" s="504" t="s">
        <v>5168</v>
      </c>
      <c r="B4693" s="591" t="s">
        <v>10798</v>
      </c>
    </row>
    <row r="4694" customFormat="false" ht="12.75" hidden="false" customHeight="false" outlineLevel="0" collapsed="false">
      <c r="A4694" s="504" t="s">
        <v>5169</v>
      </c>
      <c r="B4694" s="591" t="s">
        <v>10799</v>
      </c>
    </row>
    <row r="4695" customFormat="false" ht="12.75" hidden="false" customHeight="false" outlineLevel="0" collapsed="false">
      <c r="A4695" s="504" t="s">
        <v>5170</v>
      </c>
      <c r="B4695" s="591" t="s">
        <v>10800</v>
      </c>
    </row>
    <row r="4696" customFormat="false" ht="12.75" hidden="false" customHeight="false" outlineLevel="0" collapsed="false">
      <c r="A4696" s="504" t="s">
        <v>5171</v>
      </c>
      <c r="B4696" s="591" t="s">
        <v>10801</v>
      </c>
    </row>
    <row r="4697" customFormat="false" ht="12.75" hidden="false" customHeight="false" outlineLevel="0" collapsed="false">
      <c r="A4697" s="504" t="s">
        <v>5172</v>
      </c>
      <c r="B4697" s="591" t="s">
        <v>10802</v>
      </c>
    </row>
    <row r="4698" customFormat="false" ht="12.75" hidden="false" customHeight="false" outlineLevel="0" collapsed="false">
      <c r="A4698" s="504" t="s">
        <v>5173</v>
      </c>
      <c r="B4698" s="591" t="s">
        <v>10803</v>
      </c>
    </row>
    <row r="4699" customFormat="false" ht="12.75" hidden="false" customHeight="false" outlineLevel="0" collapsed="false">
      <c r="A4699" s="504" t="s">
        <v>5174</v>
      </c>
      <c r="B4699" s="591" t="s">
        <v>10804</v>
      </c>
    </row>
    <row r="4700" customFormat="false" ht="12.75" hidden="false" customHeight="false" outlineLevel="0" collapsed="false">
      <c r="A4700" s="504" t="s">
        <v>5175</v>
      </c>
      <c r="B4700" s="591" t="s">
        <v>10805</v>
      </c>
    </row>
    <row r="4701" customFormat="false" ht="12.75" hidden="false" customHeight="false" outlineLevel="0" collapsed="false">
      <c r="A4701" s="504" t="s">
        <v>5176</v>
      </c>
      <c r="B4701" s="591" t="s">
        <v>10806</v>
      </c>
    </row>
    <row r="4702" customFormat="false" ht="12.75" hidden="false" customHeight="false" outlineLevel="0" collapsed="false">
      <c r="A4702" s="504" t="s">
        <v>5177</v>
      </c>
      <c r="B4702" s="591" t="s">
        <v>10807</v>
      </c>
    </row>
    <row r="4703" customFormat="false" ht="12.75" hidden="false" customHeight="false" outlineLevel="0" collapsed="false">
      <c r="A4703" s="504" t="s">
        <v>5178</v>
      </c>
      <c r="B4703" s="591" t="s">
        <v>10808</v>
      </c>
    </row>
    <row r="4704" customFormat="false" ht="12.75" hidden="false" customHeight="false" outlineLevel="0" collapsed="false">
      <c r="A4704" s="504" t="s">
        <v>5179</v>
      </c>
      <c r="B4704" s="591" t="s">
        <v>10809</v>
      </c>
    </row>
    <row r="4705" customFormat="false" ht="12.75" hidden="false" customHeight="false" outlineLevel="0" collapsed="false">
      <c r="A4705" s="504" t="s">
        <v>5180</v>
      </c>
      <c r="B4705" s="591" t="s">
        <v>10810</v>
      </c>
    </row>
    <row r="4706" customFormat="false" ht="12.75" hidden="false" customHeight="false" outlineLevel="0" collapsed="false">
      <c r="A4706" s="504" t="s">
        <v>5181</v>
      </c>
      <c r="B4706" s="591" t="s">
        <v>10811</v>
      </c>
    </row>
    <row r="4707" customFormat="false" ht="12.75" hidden="false" customHeight="false" outlineLevel="0" collapsed="false">
      <c r="A4707" s="504" t="s">
        <v>5182</v>
      </c>
      <c r="B4707" s="591" t="s">
        <v>10812</v>
      </c>
    </row>
    <row r="4708" customFormat="false" ht="12.75" hidden="false" customHeight="false" outlineLevel="0" collapsed="false">
      <c r="A4708" s="504" t="s">
        <v>5183</v>
      </c>
      <c r="B4708" s="591" t="s">
        <v>10813</v>
      </c>
    </row>
    <row r="4709" customFormat="false" ht="12.75" hidden="false" customHeight="false" outlineLevel="0" collapsed="false">
      <c r="A4709" s="504" t="s">
        <v>5184</v>
      </c>
      <c r="B4709" s="591" t="s">
        <v>10814</v>
      </c>
    </row>
    <row r="4710" customFormat="false" ht="12.75" hidden="false" customHeight="false" outlineLevel="0" collapsed="false">
      <c r="A4710" s="504" t="s">
        <v>5185</v>
      </c>
      <c r="B4710" s="591" t="s">
        <v>10815</v>
      </c>
    </row>
    <row r="4711" customFormat="false" ht="12.75" hidden="false" customHeight="false" outlineLevel="0" collapsed="false">
      <c r="A4711" s="504" t="s">
        <v>5186</v>
      </c>
      <c r="B4711" s="591" t="s">
        <v>10816</v>
      </c>
    </row>
    <row r="4712" customFormat="false" ht="12.75" hidden="false" customHeight="false" outlineLevel="0" collapsed="false">
      <c r="A4712" s="504" t="s">
        <v>5187</v>
      </c>
      <c r="B4712" s="591" t="s">
        <v>10817</v>
      </c>
    </row>
    <row r="4713" customFormat="false" ht="12.75" hidden="false" customHeight="false" outlineLevel="0" collapsed="false">
      <c r="A4713" s="504" t="s">
        <v>5188</v>
      </c>
      <c r="B4713" s="591" t="s">
        <v>10818</v>
      </c>
    </row>
    <row r="4714" customFormat="false" ht="12.75" hidden="false" customHeight="false" outlineLevel="0" collapsed="false">
      <c r="A4714" s="504" t="s">
        <v>5189</v>
      </c>
      <c r="B4714" s="591" t="s">
        <v>10819</v>
      </c>
    </row>
    <row r="4715" customFormat="false" ht="12.75" hidden="false" customHeight="false" outlineLevel="0" collapsed="false">
      <c r="A4715" s="504" t="s">
        <v>5190</v>
      </c>
      <c r="B4715" s="591" t="s">
        <v>10820</v>
      </c>
    </row>
    <row r="4716" customFormat="false" ht="12.75" hidden="false" customHeight="false" outlineLevel="0" collapsed="false">
      <c r="A4716" s="504" t="s">
        <v>5191</v>
      </c>
      <c r="B4716" s="591" t="s">
        <v>10821</v>
      </c>
    </row>
    <row r="4717" customFormat="false" ht="12.75" hidden="false" customHeight="false" outlineLevel="0" collapsed="false">
      <c r="A4717" s="504" t="s">
        <v>5192</v>
      </c>
      <c r="B4717" s="591" t="s">
        <v>10822</v>
      </c>
    </row>
    <row r="4718" customFormat="false" ht="12.75" hidden="false" customHeight="false" outlineLevel="0" collapsed="false">
      <c r="A4718" s="504" t="s">
        <v>5193</v>
      </c>
      <c r="B4718" s="591" t="s">
        <v>10823</v>
      </c>
    </row>
    <row r="4719" customFormat="false" ht="12.75" hidden="false" customHeight="false" outlineLevel="0" collapsed="false">
      <c r="A4719" s="504" t="s">
        <v>5194</v>
      </c>
      <c r="B4719" s="591" t="s">
        <v>10824</v>
      </c>
    </row>
    <row r="4720" customFormat="false" ht="12.75" hidden="false" customHeight="false" outlineLevel="0" collapsed="false">
      <c r="A4720" s="504" t="s">
        <v>5195</v>
      </c>
      <c r="B4720" s="591" t="s">
        <v>10825</v>
      </c>
    </row>
    <row r="4721" customFormat="false" ht="12.75" hidden="false" customHeight="false" outlineLevel="0" collapsed="false">
      <c r="A4721" s="504" t="s">
        <v>5196</v>
      </c>
      <c r="B4721" s="591" t="s">
        <v>10826</v>
      </c>
    </row>
    <row r="4722" customFormat="false" ht="12.75" hidden="false" customHeight="false" outlineLevel="0" collapsed="false">
      <c r="A4722" s="504" t="s">
        <v>5197</v>
      </c>
      <c r="B4722" s="591" t="s">
        <v>10827</v>
      </c>
    </row>
    <row r="4723" customFormat="false" ht="12.75" hidden="false" customHeight="false" outlineLevel="0" collapsed="false">
      <c r="A4723" s="504" t="s">
        <v>5198</v>
      </c>
      <c r="B4723" s="591" t="s">
        <v>10828</v>
      </c>
    </row>
    <row r="4724" customFormat="false" ht="12.75" hidden="false" customHeight="false" outlineLevel="0" collapsed="false">
      <c r="A4724" s="504" t="s">
        <v>5199</v>
      </c>
      <c r="B4724" s="591" t="s">
        <v>10829</v>
      </c>
    </row>
    <row r="4725" customFormat="false" ht="12.75" hidden="false" customHeight="false" outlineLevel="0" collapsed="false">
      <c r="A4725" s="504" t="s">
        <v>5200</v>
      </c>
      <c r="B4725" s="591" t="s">
        <v>10830</v>
      </c>
    </row>
    <row r="4726" customFormat="false" ht="12.75" hidden="false" customHeight="false" outlineLevel="0" collapsed="false">
      <c r="A4726" s="504" t="s">
        <v>5201</v>
      </c>
      <c r="B4726" s="591" t="s">
        <v>10831</v>
      </c>
    </row>
    <row r="4727" customFormat="false" ht="12.75" hidden="false" customHeight="false" outlineLevel="0" collapsed="false">
      <c r="A4727" s="504" t="s">
        <v>5202</v>
      </c>
      <c r="B4727" s="591" t="s">
        <v>10832</v>
      </c>
    </row>
    <row r="4728" customFormat="false" ht="12.75" hidden="false" customHeight="false" outlineLevel="0" collapsed="false">
      <c r="A4728" s="504" t="s">
        <v>5203</v>
      </c>
      <c r="B4728" s="591" t="s">
        <v>10833</v>
      </c>
    </row>
    <row r="4729" customFormat="false" ht="12.75" hidden="false" customHeight="false" outlineLevel="0" collapsed="false">
      <c r="A4729" s="504" t="s">
        <v>5204</v>
      </c>
      <c r="B4729" s="591" t="s">
        <v>10834</v>
      </c>
    </row>
    <row r="4730" customFormat="false" ht="12.75" hidden="false" customHeight="false" outlineLevel="0" collapsed="false">
      <c r="A4730" s="504" t="s">
        <v>5205</v>
      </c>
      <c r="B4730" s="591" t="s">
        <v>10835</v>
      </c>
    </row>
    <row r="4731" customFormat="false" ht="12.75" hidden="false" customHeight="false" outlineLevel="0" collapsed="false">
      <c r="A4731" s="504" t="s">
        <v>5206</v>
      </c>
      <c r="B4731" s="591" t="s">
        <v>10836</v>
      </c>
    </row>
    <row r="4732" customFormat="false" ht="12.75" hidden="false" customHeight="false" outlineLevel="0" collapsed="false">
      <c r="A4732" s="504" t="s">
        <v>5207</v>
      </c>
      <c r="B4732" s="591" t="s">
        <v>10837</v>
      </c>
    </row>
    <row r="4733" customFormat="false" ht="12.75" hidden="false" customHeight="false" outlineLevel="0" collapsed="false">
      <c r="A4733" s="504" t="s">
        <v>5208</v>
      </c>
      <c r="B4733" s="591" t="s">
        <v>10838</v>
      </c>
    </row>
    <row r="4734" customFormat="false" ht="12.75" hidden="false" customHeight="false" outlineLevel="0" collapsed="false">
      <c r="A4734" s="504" t="s">
        <v>5209</v>
      </c>
      <c r="B4734" s="591" t="s">
        <v>10839</v>
      </c>
    </row>
    <row r="4735" customFormat="false" ht="12.75" hidden="false" customHeight="false" outlineLevel="0" collapsed="false">
      <c r="A4735" s="504" t="s">
        <v>5210</v>
      </c>
      <c r="B4735" s="591" t="s">
        <v>10840</v>
      </c>
    </row>
    <row r="4736" customFormat="false" ht="12.75" hidden="false" customHeight="false" outlineLevel="0" collapsed="false">
      <c r="A4736" s="504" t="s">
        <v>5211</v>
      </c>
      <c r="B4736" s="591" t="s">
        <v>10841</v>
      </c>
    </row>
    <row r="4737" customFormat="false" ht="12.75" hidden="false" customHeight="false" outlineLevel="0" collapsed="false">
      <c r="A4737" s="504" t="s">
        <v>5212</v>
      </c>
      <c r="B4737" s="591" t="s">
        <v>10842</v>
      </c>
    </row>
    <row r="4738" customFormat="false" ht="12.75" hidden="false" customHeight="false" outlineLevel="0" collapsed="false">
      <c r="A4738" s="504" t="s">
        <v>5213</v>
      </c>
      <c r="B4738" s="591" t="s">
        <v>10843</v>
      </c>
    </row>
    <row r="4739" customFormat="false" ht="12.75" hidden="false" customHeight="false" outlineLevel="0" collapsed="false">
      <c r="A4739" s="504" t="s">
        <v>5214</v>
      </c>
      <c r="B4739" s="591" t="s">
        <v>10844</v>
      </c>
    </row>
    <row r="4740" customFormat="false" ht="12.75" hidden="false" customHeight="false" outlineLevel="0" collapsed="false">
      <c r="A4740" s="504" t="s">
        <v>5215</v>
      </c>
      <c r="B4740" s="591" t="s">
        <v>10845</v>
      </c>
    </row>
    <row r="4741" customFormat="false" ht="12.75" hidden="false" customHeight="false" outlineLevel="0" collapsed="false">
      <c r="A4741" s="504" t="s">
        <v>5216</v>
      </c>
      <c r="B4741" s="591" t="s">
        <v>10846</v>
      </c>
    </row>
    <row r="4742" customFormat="false" ht="12.75" hidden="false" customHeight="false" outlineLevel="0" collapsed="false">
      <c r="A4742" s="504" t="s">
        <v>5217</v>
      </c>
      <c r="B4742" s="591" t="s">
        <v>10847</v>
      </c>
    </row>
    <row r="4743" customFormat="false" ht="12.75" hidden="false" customHeight="false" outlineLevel="0" collapsed="false">
      <c r="A4743" s="504" t="s">
        <v>5218</v>
      </c>
      <c r="B4743" s="591" t="s">
        <v>10848</v>
      </c>
    </row>
    <row r="4744" customFormat="false" ht="12.75" hidden="false" customHeight="false" outlineLevel="0" collapsed="false">
      <c r="A4744" s="504" t="s">
        <v>5219</v>
      </c>
      <c r="B4744" s="591" t="s">
        <v>10849</v>
      </c>
    </row>
    <row r="4745" customFormat="false" ht="12.75" hidden="false" customHeight="false" outlineLevel="0" collapsed="false">
      <c r="A4745" s="504" t="s">
        <v>5220</v>
      </c>
      <c r="B4745" s="591" t="s">
        <v>10850</v>
      </c>
    </row>
    <row r="4746" customFormat="false" ht="12.75" hidden="false" customHeight="false" outlineLevel="0" collapsed="false">
      <c r="A4746" s="504" t="s">
        <v>5221</v>
      </c>
      <c r="B4746" s="591" t="s">
        <v>10851</v>
      </c>
    </row>
    <row r="4747" customFormat="false" ht="12.75" hidden="false" customHeight="false" outlineLevel="0" collapsed="false">
      <c r="A4747" s="504" t="s">
        <v>5222</v>
      </c>
      <c r="B4747" s="591" t="s">
        <v>10852</v>
      </c>
    </row>
    <row r="4748" customFormat="false" ht="12.75" hidden="false" customHeight="false" outlineLevel="0" collapsed="false">
      <c r="A4748" s="504" t="s">
        <v>5223</v>
      </c>
      <c r="B4748" s="591" t="s">
        <v>10853</v>
      </c>
    </row>
    <row r="4749" customFormat="false" ht="12.75" hidden="false" customHeight="false" outlineLevel="0" collapsed="false">
      <c r="A4749" s="504" t="s">
        <v>5224</v>
      </c>
      <c r="B4749" s="591" t="s">
        <v>10854</v>
      </c>
    </row>
    <row r="4750" customFormat="false" ht="12.75" hidden="false" customHeight="false" outlineLevel="0" collapsed="false">
      <c r="A4750" s="504" t="s">
        <v>5225</v>
      </c>
      <c r="B4750" s="591" t="s">
        <v>10855</v>
      </c>
    </row>
    <row r="4751" customFormat="false" ht="12.75" hidden="false" customHeight="false" outlineLevel="0" collapsed="false">
      <c r="A4751" s="504" t="s">
        <v>5226</v>
      </c>
      <c r="B4751" s="591" t="s">
        <v>10856</v>
      </c>
    </row>
    <row r="4752" customFormat="false" ht="12.75" hidden="false" customHeight="false" outlineLevel="0" collapsed="false">
      <c r="A4752" s="504" t="s">
        <v>5227</v>
      </c>
      <c r="B4752" s="591" t="s">
        <v>10857</v>
      </c>
    </row>
    <row r="4753" customFormat="false" ht="12.75" hidden="false" customHeight="false" outlineLevel="0" collapsed="false">
      <c r="A4753" s="504" t="s">
        <v>5228</v>
      </c>
      <c r="B4753" s="591" t="s">
        <v>10858</v>
      </c>
    </row>
    <row r="4754" customFormat="false" ht="12.75" hidden="false" customHeight="false" outlineLevel="0" collapsed="false">
      <c r="A4754" s="504" t="s">
        <v>5229</v>
      </c>
      <c r="B4754" s="591" t="s">
        <v>10859</v>
      </c>
    </row>
    <row r="4755" customFormat="false" ht="12.75" hidden="false" customHeight="false" outlineLevel="0" collapsed="false">
      <c r="A4755" s="504" t="s">
        <v>5230</v>
      </c>
      <c r="B4755" s="591" t="s">
        <v>10860</v>
      </c>
    </row>
    <row r="4756" customFormat="false" ht="12.75" hidden="false" customHeight="false" outlineLevel="0" collapsed="false">
      <c r="A4756" s="504" t="s">
        <v>5231</v>
      </c>
      <c r="B4756" s="591" t="s">
        <v>10861</v>
      </c>
    </row>
    <row r="4757" customFormat="false" ht="12.75" hidden="false" customHeight="false" outlineLevel="0" collapsed="false">
      <c r="A4757" s="504" t="s">
        <v>5232</v>
      </c>
      <c r="B4757" s="591" t="s">
        <v>10862</v>
      </c>
    </row>
    <row r="4758" customFormat="false" ht="12.75" hidden="false" customHeight="false" outlineLevel="0" collapsed="false">
      <c r="A4758" s="504" t="s">
        <v>5233</v>
      </c>
      <c r="B4758" s="591" t="s">
        <v>10863</v>
      </c>
    </row>
    <row r="4759" customFormat="false" ht="12.75" hidden="false" customHeight="false" outlineLevel="0" collapsed="false">
      <c r="A4759" s="504" t="s">
        <v>5234</v>
      </c>
      <c r="B4759" s="591" t="s">
        <v>10864</v>
      </c>
    </row>
    <row r="4760" customFormat="false" ht="12.75" hidden="false" customHeight="false" outlineLevel="0" collapsed="false">
      <c r="A4760" s="504" t="s">
        <v>5235</v>
      </c>
      <c r="B4760" s="591" t="s">
        <v>10865</v>
      </c>
    </row>
    <row r="4761" customFormat="false" ht="12.75" hidden="false" customHeight="false" outlineLevel="0" collapsed="false">
      <c r="A4761" s="504" t="s">
        <v>5236</v>
      </c>
      <c r="B4761" s="591" t="s">
        <v>10866</v>
      </c>
    </row>
    <row r="4762" customFormat="false" ht="12.75" hidden="false" customHeight="false" outlineLevel="0" collapsed="false">
      <c r="A4762" s="504" t="s">
        <v>5237</v>
      </c>
      <c r="B4762" s="591" t="s">
        <v>10867</v>
      </c>
    </row>
    <row r="4763" customFormat="false" ht="12.75" hidden="false" customHeight="false" outlineLevel="0" collapsed="false">
      <c r="A4763" s="504" t="s">
        <v>5238</v>
      </c>
      <c r="B4763" s="591" t="s">
        <v>10868</v>
      </c>
    </row>
    <row r="4764" customFormat="false" ht="12.75" hidden="false" customHeight="false" outlineLevel="0" collapsed="false">
      <c r="A4764" s="504" t="s">
        <v>5239</v>
      </c>
      <c r="B4764" s="591" t="s">
        <v>10869</v>
      </c>
    </row>
    <row r="4765" customFormat="false" ht="12.75" hidden="false" customHeight="false" outlineLevel="0" collapsed="false">
      <c r="A4765" s="504" t="s">
        <v>5240</v>
      </c>
      <c r="B4765" s="591" t="s">
        <v>10870</v>
      </c>
    </row>
    <row r="4766" customFormat="false" ht="12.75" hidden="false" customHeight="false" outlineLevel="0" collapsed="false">
      <c r="A4766" s="504" t="s">
        <v>5241</v>
      </c>
      <c r="B4766" s="591" t="s">
        <v>10871</v>
      </c>
    </row>
    <row r="4767" customFormat="false" ht="12.75" hidden="false" customHeight="false" outlineLevel="0" collapsed="false">
      <c r="A4767" s="504" t="s">
        <v>5242</v>
      </c>
      <c r="B4767" s="591" t="s">
        <v>10872</v>
      </c>
    </row>
    <row r="4768" customFormat="false" ht="12.75" hidden="false" customHeight="false" outlineLevel="0" collapsed="false">
      <c r="A4768" s="504" t="s">
        <v>5243</v>
      </c>
      <c r="B4768" s="591" t="s">
        <v>10873</v>
      </c>
    </row>
    <row r="4769" customFormat="false" ht="12.75" hidden="false" customHeight="false" outlineLevel="0" collapsed="false">
      <c r="A4769" s="504" t="s">
        <v>5244</v>
      </c>
      <c r="B4769" s="591" t="s">
        <v>10874</v>
      </c>
    </row>
    <row r="4770" customFormat="false" ht="12.75" hidden="false" customHeight="false" outlineLevel="0" collapsed="false">
      <c r="A4770" s="504" t="s">
        <v>5245</v>
      </c>
      <c r="B4770" s="591" t="s">
        <v>10875</v>
      </c>
    </row>
    <row r="4771" customFormat="false" ht="12.75" hidden="false" customHeight="false" outlineLevel="0" collapsed="false">
      <c r="A4771" s="504" t="s">
        <v>5246</v>
      </c>
      <c r="B4771" s="591" t="s">
        <v>10876</v>
      </c>
    </row>
    <row r="4772" customFormat="false" ht="12.75" hidden="false" customHeight="false" outlineLevel="0" collapsed="false">
      <c r="A4772" s="504" t="s">
        <v>5247</v>
      </c>
      <c r="B4772" s="591" t="s">
        <v>10877</v>
      </c>
    </row>
    <row r="4773" customFormat="false" ht="12.75" hidden="false" customHeight="false" outlineLevel="0" collapsed="false">
      <c r="A4773" s="504" t="s">
        <v>5248</v>
      </c>
      <c r="B4773" s="591" t="s">
        <v>10878</v>
      </c>
    </row>
    <row r="4774" customFormat="false" ht="12.75" hidden="false" customHeight="false" outlineLevel="0" collapsed="false">
      <c r="A4774" s="504" t="s">
        <v>5249</v>
      </c>
      <c r="B4774" s="591" t="s">
        <v>10879</v>
      </c>
    </row>
    <row r="4775" customFormat="false" ht="12.75" hidden="false" customHeight="false" outlineLevel="0" collapsed="false">
      <c r="A4775" s="504" t="s">
        <v>5250</v>
      </c>
      <c r="B4775" s="591" t="s">
        <v>10880</v>
      </c>
    </row>
    <row r="4776" customFormat="false" ht="12.75" hidden="false" customHeight="false" outlineLevel="0" collapsed="false">
      <c r="A4776" s="504" t="s">
        <v>5251</v>
      </c>
      <c r="B4776" s="591" t="s">
        <v>10881</v>
      </c>
    </row>
    <row r="4777" customFormat="false" ht="12.75" hidden="false" customHeight="false" outlineLevel="0" collapsed="false">
      <c r="A4777" s="504" t="s">
        <v>5252</v>
      </c>
      <c r="B4777" s="591" t="s">
        <v>10882</v>
      </c>
    </row>
    <row r="4778" customFormat="false" ht="12.75" hidden="false" customHeight="false" outlineLevel="0" collapsed="false">
      <c r="A4778" s="504" t="s">
        <v>5253</v>
      </c>
      <c r="B4778" s="591" t="s">
        <v>10883</v>
      </c>
    </row>
    <row r="4779" customFormat="false" ht="12.75" hidden="false" customHeight="false" outlineLevel="0" collapsed="false">
      <c r="A4779" s="504" t="s">
        <v>5254</v>
      </c>
      <c r="B4779" s="591" t="s">
        <v>10884</v>
      </c>
    </row>
    <row r="4780" customFormat="false" ht="12.75" hidden="false" customHeight="false" outlineLevel="0" collapsed="false">
      <c r="A4780" s="504" t="s">
        <v>5255</v>
      </c>
      <c r="B4780" s="591" t="s">
        <v>10885</v>
      </c>
    </row>
    <row r="4781" customFormat="false" ht="12.75" hidden="false" customHeight="false" outlineLevel="0" collapsed="false">
      <c r="A4781" s="504" t="s">
        <v>5256</v>
      </c>
      <c r="B4781" s="591" t="s">
        <v>10886</v>
      </c>
    </row>
    <row r="4782" customFormat="false" ht="12.75" hidden="false" customHeight="false" outlineLevel="0" collapsed="false">
      <c r="A4782" s="504" t="s">
        <v>5257</v>
      </c>
      <c r="B4782" s="591" t="s">
        <v>10887</v>
      </c>
    </row>
    <row r="4783" customFormat="false" ht="12.75" hidden="false" customHeight="false" outlineLevel="0" collapsed="false">
      <c r="A4783" s="504" t="s">
        <v>5258</v>
      </c>
      <c r="B4783" s="591" t="s">
        <v>10888</v>
      </c>
    </row>
    <row r="4784" customFormat="false" ht="12.75" hidden="false" customHeight="false" outlineLevel="0" collapsed="false">
      <c r="A4784" s="504" t="s">
        <v>5259</v>
      </c>
      <c r="B4784" s="591" t="s">
        <v>10889</v>
      </c>
    </row>
    <row r="4785" customFormat="false" ht="12.75" hidden="false" customHeight="false" outlineLevel="0" collapsed="false">
      <c r="A4785" s="504" t="s">
        <v>5260</v>
      </c>
      <c r="B4785" s="591" t="s">
        <v>10890</v>
      </c>
    </row>
    <row r="4786" customFormat="false" ht="12.75" hidden="false" customHeight="false" outlineLevel="0" collapsed="false">
      <c r="A4786" s="504" t="s">
        <v>5261</v>
      </c>
      <c r="B4786" s="591" t="s">
        <v>10891</v>
      </c>
    </row>
    <row r="4787" customFormat="false" ht="12.75" hidden="false" customHeight="false" outlineLevel="0" collapsed="false">
      <c r="A4787" s="504" t="s">
        <v>5262</v>
      </c>
      <c r="B4787" s="591" t="s">
        <v>10892</v>
      </c>
    </row>
    <row r="4788" customFormat="false" ht="12.75" hidden="false" customHeight="false" outlineLevel="0" collapsed="false">
      <c r="A4788" s="504" t="s">
        <v>5263</v>
      </c>
      <c r="B4788" s="591" t="s">
        <v>10893</v>
      </c>
    </row>
    <row r="4789" customFormat="false" ht="12.75" hidden="false" customHeight="false" outlineLevel="0" collapsed="false">
      <c r="A4789" s="504" t="s">
        <v>5264</v>
      </c>
      <c r="B4789" s="591" t="s">
        <v>10894</v>
      </c>
    </row>
    <row r="4790" customFormat="false" ht="12.75" hidden="false" customHeight="false" outlineLevel="0" collapsed="false">
      <c r="A4790" s="504" t="s">
        <v>5265</v>
      </c>
      <c r="B4790" s="591" t="s">
        <v>10895</v>
      </c>
    </row>
    <row r="4791" customFormat="false" ht="12.75" hidden="false" customHeight="false" outlineLevel="0" collapsed="false">
      <c r="A4791" s="504" t="s">
        <v>5266</v>
      </c>
      <c r="B4791" s="591" t="s">
        <v>10896</v>
      </c>
    </row>
    <row r="4792" customFormat="false" ht="12.75" hidden="false" customHeight="false" outlineLevel="0" collapsed="false">
      <c r="A4792" s="504" t="s">
        <v>5267</v>
      </c>
      <c r="B4792" s="591" t="s">
        <v>10897</v>
      </c>
    </row>
    <row r="4793" customFormat="false" ht="12.75" hidden="false" customHeight="false" outlineLevel="0" collapsed="false">
      <c r="A4793" s="504" t="s">
        <v>5268</v>
      </c>
      <c r="B4793" s="591" t="s">
        <v>10898</v>
      </c>
    </row>
    <row r="4794" customFormat="false" ht="12.75" hidden="false" customHeight="false" outlineLevel="0" collapsed="false">
      <c r="A4794" s="504" t="s">
        <v>5269</v>
      </c>
      <c r="B4794" s="591" t="s">
        <v>10899</v>
      </c>
    </row>
    <row r="4795" customFormat="false" ht="12.75" hidden="false" customHeight="false" outlineLevel="0" collapsed="false">
      <c r="A4795" s="504" t="s">
        <v>5270</v>
      </c>
      <c r="B4795" s="591" t="s">
        <v>10900</v>
      </c>
    </row>
    <row r="4796" customFormat="false" ht="12.75" hidden="false" customHeight="false" outlineLevel="0" collapsed="false">
      <c r="A4796" s="504" t="s">
        <v>5271</v>
      </c>
      <c r="B4796" s="591" t="s">
        <v>10901</v>
      </c>
    </row>
    <row r="4797" customFormat="false" ht="12.75" hidden="false" customHeight="false" outlineLevel="0" collapsed="false">
      <c r="A4797" s="504" t="s">
        <v>5272</v>
      </c>
      <c r="B4797" s="591" t="s">
        <v>10902</v>
      </c>
    </row>
    <row r="4798" customFormat="false" ht="12.75" hidden="false" customHeight="false" outlineLevel="0" collapsed="false">
      <c r="A4798" s="504" t="s">
        <v>5273</v>
      </c>
      <c r="B4798" s="591" t="s">
        <v>10903</v>
      </c>
    </row>
    <row r="4799" customFormat="false" ht="12.75" hidden="false" customHeight="false" outlineLevel="0" collapsed="false">
      <c r="A4799" s="504" t="s">
        <v>5274</v>
      </c>
      <c r="B4799" s="591" t="s">
        <v>10904</v>
      </c>
    </row>
    <row r="4800" customFormat="false" ht="12.75" hidden="false" customHeight="false" outlineLevel="0" collapsed="false">
      <c r="A4800" s="504" t="s">
        <v>5275</v>
      </c>
      <c r="B4800" s="591" t="s">
        <v>10905</v>
      </c>
    </row>
    <row r="4801" customFormat="false" ht="12.75" hidden="false" customHeight="false" outlineLevel="0" collapsed="false">
      <c r="A4801" s="504" t="s">
        <v>5276</v>
      </c>
      <c r="B4801" s="591" t="s">
        <v>10906</v>
      </c>
    </row>
    <row r="4802" customFormat="false" ht="12.75" hidden="false" customHeight="false" outlineLevel="0" collapsed="false">
      <c r="A4802" s="504" t="s">
        <v>5277</v>
      </c>
      <c r="B4802" s="591" t="s">
        <v>10907</v>
      </c>
    </row>
    <row r="4803" customFormat="false" ht="12.75" hidden="false" customHeight="false" outlineLevel="0" collapsed="false">
      <c r="A4803" s="504" t="s">
        <v>5278</v>
      </c>
      <c r="B4803" s="591" t="s">
        <v>10908</v>
      </c>
    </row>
    <row r="4804" customFormat="false" ht="12.75" hidden="false" customHeight="false" outlineLevel="0" collapsed="false">
      <c r="A4804" s="504" t="s">
        <v>5279</v>
      </c>
      <c r="B4804" s="591" t="s">
        <v>10909</v>
      </c>
    </row>
    <row r="4805" customFormat="false" ht="12.75" hidden="false" customHeight="false" outlineLevel="0" collapsed="false">
      <c r="A4805" s="504" t="s">
        <v>5280</v>
      </c>
      <c r="B4805" s="591" t="s">
        <v>10910</v>
      </c>
    </row>
    <row r="4806" customFormat="false" ht="12.75" hidden="false" customHeight="false" outlineLevel="0" collapsed="false">
      <c r="A4806" s="504" t="s">
        <v>5281</v>
      </c>
      <c r="B4806" s="591" t="s">
        <v>10911</v>
      </c>
    </row>
    <row r="4807" customFormat="false" ht="12.75" hidden="false" customHeight="false" outlineLevel="0" collapsed="false">
      <c r="A4807" s="504" t="s">
        <v>5282</v>
      </c>
      <c r="B4807" s="591" t="s">
        <v>10912</v>
      </c>
    </row>
    <row r="4808" customFormat="false" ht="12.75" hidden="false" customHeight="false" outlineLevel="0" collapsed="false">
      <c r="A4808" s="504" t="s">
        <v>5283</v>
      </c>
      <c r="B4808" s="591" t="s">
        <v>10913</v>
      </c>
    </row>
    <row r="4809" customFormat="false" ht="12.75" hidden="false" customHeight="false" outlineLevel="0" collapsed="false">
      <c r="A4809" s="504" t="s">
        <v>5284</v>
      </c>
      <c r="B4809" s="591" t="s">
        <v>10914</v>
      </c>
    </row>
    <row r="4810" customFormat="false" ht="12.75" hidden="false" customHeight="false" outlineLevel="0" collapsed="false">
      <c r="A4810" s="504" t="s">
        <v>5285</v>
      </c>
      <c r="B4810" s="591" t="s">
        <v>10915</v>
      </c>
    </row>
    <row r="4811" customFormat="false" ht="12.75" hidden="false" customHeight="false" outlineLevel="0" collapsed="false">
      <c r="A4811" s="504" t="s">
        <v>5286</v>
      </c>
      <c r="B4811" s="591" t="s">
        <v>10916</v>
      </c>
    </row>
    <row r="4812" customFormat="false" ht="12.75" hidden="false" customHeight="false" outlineLevel="0" collapsed="false">
      <c r="A4812" s="504" t="s">
        <v>5287</v>
      </c>
      <c r="B4812" s="591" t="s">
        <v>10917</v>
      </c>
    </row>
    <row r="4813" customFormat="false" ht="12.75" hidden="false" customHeight="false" outlineLevel="0" collapsed="false">
      <c r="A4813" s="504" t="s">
        <v>5288</v>
      </c>
      <c r="B4813" s="591" t="s">
        <v>10918</v>
      </c>
    </row>
    <row r="4814" customFormat="false" ht="12.75" hidden="false" customHeight="false" outlineLevel="0" collapsed="false">
      <c r="A4814" s="504" t="s">
        <v>5289</v>
      </c>
      <c r="B4814" s="591" t="s">
        <v>10919</v>
      </c>
    </row>
    <row r="4815" customFormat="false" ht="12.75" hidden="false" customHeight="false" outlineLevel="0" collapsed="false">
      <c r="A4815" s="504" t="s">
        <v>5290</v>
      </c>
      <c r="B4815" s="591" t="s">
        <v>10920</v>
      </c>
    </row>
    <row r="4816" customFormat="false" ht="12.75" hidden="false" customHeight="false" outlineLevel="0" collapsed="false">
      <c r="A4816" s="504" t="s">
        <v>5291</v>
      </c>
      <c r="B4816" s="591" t="s">
        <v>10921</v>
      </c>
    </row>
    <row r="4817" customFormat="false" ht="12.75" hidden="false" customHeight="false" outlineLevel="0" collapsed="false">
      <c r="A4817" s="504" t="s">
        <v>5292</v>
      </c>
      <c r="B4817" s="591" t="s">
        <v>10922</v>
      </c>
    </row>
    <row r="4818" customFormat="false" ht="12.75" hidden="false" customHeight="false" outlineLevel="0" collapsed="false">
      <c r="A4818" s="504" t="s">
        <v>5293</v>
      </c>
      <c r="B4818" s="591" t="s">
        <v>10923</v>
      </c>
    </row>
    <row r="4819" customFormat="false" ht="12.75" hidden="false" customHeight="false" outlineLevel="0" collapsed="false">
      <c r="A4819" s="504" t="s">
        <v>5294</v>
      </c>
      <c r="B4819" s="591" t="s">
        <v>10924</v>
      </c>
    </row>
    <row r="4820" customFormat="false" ht="12.75" hidden="false" customHeight="false" outlineLevel="0" collapsed="false">
      <c r="A4820" s="504" t="s">
        <v>5295</v>
      </c>
      <c r="B4820" s="591" t="s">
        <v>10925</v>
      </c>
    </row>
    <row r="4821" customFormat="false" ht="12.75" hidden="false" customHeight="false" outlineLevel="0" collapsed="false">
      <c r="A4821" s="504" t="s">
        <v>5296</v>
      </c>
      <c r="B4821" s="591" t="s">
        <v>10926</v>
      </c>
    </row>
    <row r="4822" customFormat="false" ht="12.75" hidden="false" customHeight="false" outlineLevel="0" collapsed="false">
      <c r="A4822" s="504" t="s">
        <v>5297</v>
      </c>
      <c r="B4822" s="591" t="s">
        <v>10927</v>
      </c>
    </row>
    <row r="4823" customFormat="false" ht="12.75" hidden="false" customHeight="false" outlineLevel="0" collapsed="false">
      <c r="A4823" s="504" t="s">
        <v>5298</v>
      </c>
      <c r="B4823" s="591" t="s">
        <v>10928</v>
      </c>
    </row>
    <row r="4824" customFormat="false" ht="12.75" hidden="false" customHeight="false" outlineLevel="0" collapsed="false">
      <c r="A4824" s="504" t="s">
        <v>5299</v>
      </c>
      <c r="B4824" s="591" t="s">
        <v>10929</v>
      </c>
    </row>
    <row r="4825" customFormat="false" ht="12.75" hidden="false" customHeight="false" outlineLevel="0" collapsed="false">
      <c r="A4825" s="504" t="s">
        <v>5300</v>
      </c>
      <c r="B4825" s="591" t="s">
        <v>10930</v>
      </c>
    </row>
    <row r="4826" customFormat="false" ht="12.75" hidden="false" customHeight="false" outlineLevel="0" collapsed="false">
      <c r="A4826" s="504" t="s">
        <v>5301</v>
      </c>
      <c r="B4826" s="591" t="s">
        <v>10931</v>
      </c>
    </row>
    <row r="4827" customFormat="false" ht="12.75" hidden="false" customHeight="false" outlineLevel="0" collapsed="false">
      <c r="A4827" s="504" t="s">
        <v>5302</v>
      </c>
      <c r="B4827" s="591" t="s">
        <v>10932</v>
      </c>
    </row>
    <row r="4828" customFormat="false" ht="12.75" hidden="false" customHeight="false" outlineLevel="0" collapsed="false">
      <c r="A4828" s="504" t="s">
        <v>5303</v>
      </c>
      <c r="B4828" s="591" t="s">
        <v>10933</v>
      </c>
    </row>
    <row r="4829" customFormat="false" ht="12.75" hidden="false" customHeight="false" outlineLevel="0" collapsed="false">
      <c r="A4829" s="504" t="s">
        <v>5304</v>
      </c>
      <c r="B4829" s="591" t="s">
        <v>10934</v>
      </c>
    </row>
    <row r="4830" customFormat="false" ht="12.75" hidden="false" customHeight="false" outlineLevel="0" collapsed="false">
      <c r="A4830" s="504" t="s">
        <v>5305</v>
      </c>
      <c r="B4830" s="591" t="s">
        <v>10935</v>
      </c>
    </row>
    <row r="4831" customFormat="false" ht="12.75" hidden="false" customHeight="false" outlineLevel="0" collapsed="false">
      <c r="A4831" s="504" t="s">
        <v>5306</v>
      </c>
      <c r="B4831" s="591" t="s">
        <v>10936</v>
      </c>
    </row>
    <row r="4832" customFormat="false" ht="12.75" hidden="false" customHeight="false" outlineLevel="0" collapsed="false">
      <c r="A4832" s="504" t="s">
        <v>5307</v>
      </c>
      <c r="B4832" s="591" t="s">
        <v>10937</v>
      </c>
    </row>
    <row r="4833" customFormat="false" ht="12.75" hidden="false" customHeight="false" outlineLevel="0" collapsed="false">
      <c r="A4833" s="504" t="s">
        <v>5308</v>
      </c>
      <c r="B4833" s="591" t="s">
        <v>10938</v>
      </c>
    </row>
    <row r="4834" customFormat="false" ht="12.75" hidden="false" customHeight="false" outlineLevel="0" collapsed="false">
      <c r="A4834" s="504" t="s">
        <v>5309</v>
      </c>
      <c r="B4834" s="591" t="s">
        <v>10939</v>
      </c>
    </row>
    <row r="4835" customFormat="false" ht="12.75" hidden="false" customHeight="false" outlineLevel="0" collapsed="false">
      <c r="A4835" s="504" t="s">
        <v>5310</v>
      </c>
      <c r="B4835" s="591" t="s">
        <v>10940</v>
      </c>
    </row>
    <row r="4836" customFormat="false" ht="12.75" hidden="false" customHeight="false" outlineLevel="0" collapsed="false">
      <c r="A4836" s="504" t="s">
        <v>5311</v>
      </c>
      <c r="B4836" s="591" t="s">
        <v>10941</v>
      </c>
    </row>
    <row r="4837" customFormat="false" ht="12.75" hidden="false" customHeight="false" outlineLevel="0" collapsed="false">
      <c r="A4837" s="504" t="s">
        <v>5312</v>
      </c>
      <c r="B4837" s="591" t="s">
        <v>10942</v>
      </c>
    </row>
    <row r="4838" customFormat="false" ht="12.75" hidden="false" customHeight="false" outlineLevel="0" collapsed="false">
      <c r="A4838" s="504" t="s">
        <v>5313</v>
      </c>
      <c r="B4838" s="591" t="s">
        <v>10943</v>
      </c>
    </row>
    <row r="4839" customFormat="false" ht="12.75" hidden="false" customHeight="false" outlineLevel="0" collapsed="false">
      <c r="A4839" s="504" t="s">
        <v>5314</v>
      </c>
      <c r="B4839" s="591" t="s">
        <v>10944</v>
      </c>
    </row>
    <row r="4840" customFormat="false" ht="12.75" hidden="false" customHeight="false" outlineLevel="0" collapsed="false">
      <c r="A4840" s="504" t="s">
        <v>5315</v>
      </c>
      <c r="B4840" s="591" t="s">
        <v>10945</v>
      </c>
    </row>
    <row r="4841" customFormat="false" ht="12.75" hidden="false" customHeight="false" outlineLevel="0" collapsed="false">
      <c r="A4841" s="504" t="s">
        <v>5316</v>
      </c>
      <c r="B4841" s="591" t="s">
        <v>10946</v>
      </c>
    </row>
    <row r="4842" customFormat="false" ht="12.75" hidden="false" customHeight="false" outlineLevel="0" collapsed="false">
      <c r="A4842" s="504" t="s">
        <v>5317</v>
      </c>
      <c r="B4842" s="591" t="s">
        <v>10947</v>
      </c>
    </row>
    <row r="4843" customFormat="false" ht="12.75" hidden="false" customHeight="false" outlineLevel="0" collapsed="false">
      <c r="A4843" s="504" t="s">
        <v>5318</v>
      </c>
      <c r="B4843" s="591" t="s">
        <v>10948</v>
      </c>
    </row>
    <row r="4844" customFormat="false" ht="12.75" hidden="false" customHeight="false" outlineLevel="0" collapsed="false">
      <c r="A4844" s="504" t="s">
        <v>5319</v>
      </c>
      <c r="B4844" s="591" t="s">
        <v>10949</v>
      </c>
    </row>
    <row r="4845" customFormat="false" ht="12.75" hidden="false" customHeight="false" outlineLevel="0" collapsed="false">
      <c r="A4845" s="504" t="s">
        <v>5320</v>
      </c>
      <c r="B4845" s="591" t="s">
        <v>10950</v>
      </c>
    </row>
    <row r="4846" customFormat="false" ht="12.75" hidden="false" customHeight="false" outlineLevel="0" collapsed="false">
      <c r="A4846" s="504" t="s">
        <v>5321</v>
      </c>
      <c r="B4846" s="591" t="s">
        <v>10951</v>
      </c>
    </row>
    <row r="4847" customFormat="false" ht="12.75" hidden="false" customHeight="false" outlineLevel="0" collapsed="false">
      <c r="A4847" s="504" t="s">
        <v>5322</v>
      </c>
      <c r="B4847" s="591" t="s">
        <v>10952</v>
      </c>
    </row>
    <row r="4848" customFormat="false" ht="12.75" hidden="false" customHeight="false" outlineLevel="0" collapsed="false">
      <c r="A4848" s="504" t="s">
        <v>5323</v>
      </c>
      <c r="B4848" s="591" t="s">
        <v>10953</v>
      </c>
    </row>
    <row r="4849" customFormat="false" ht="12.75" hidden="false" customHeight="false" outlineLevel="0" collapsed="false">
      <c r="A4849" s="504" t="s">
        <v>5324</v>
      </c>
      <c r="B4849" s="591" t="s">
        <v>10954</v>
      </c>
    </row>
    <row r="4850" customFormat="false" ht="12.75" hidden="false" customHeight="false" outlineLevel="0" collapsed="false">
      <c r="A4850" s="504" t="s">
        <v>5325</v>
      </c>
      <c r="B4850" s="591" t="s">
        <v>10955</v>
      </c>
    </row>
    <row r="4851" customFormat="false" ht="12.75" hidden="false" customHeight="false" outlineLevel="0" collapsed="false">
      <c r="A4851" s="504" t="s">
        <v>5326</v>
      </c>
      <c r="B4851" s="591" t="s">
        <v>10956</v>
      </c>
    </row>
    <row r="4852" customFormat="false" ht="12.75" hidden="false" customHeight="false" outlineLevel="0" collapsed="false">
      <c r="A4852" s="504" t="s">
        <v>5327</v>
      </c>
      <c r="B4852" s="591" t="s">
        <v>10957</v>
      </c>
    </row>
    <row r="4853" customFormat="false" ht="12.75" hidden="false" customHeight="false" outlineLevel="0" collapsed="false">
      <c r="A4853" s="504" t="s">
        <v>5328</v>
      </c>
      <c r="B4853" s="591" t="s">
        <v>10958</v>
      </c>
    </row>
    <row r="4854" customFormat="false" ht="12.75" hidden="false" customHeight="false" outlineLevel="0" collapsed="false">
      <c r="A4854" s="504" t="s">
        <v>5329</v>
      </c>
      <c r="B4854" s="591" t="s">
        <v>10959</v>
      </c>
    </row>
    <row r="4855" customFormat="false" ht="12.75" hidden="false" customHeight="false" outlineLevel="0" collapsed="false">
      <c r="A4855" s="504" t="s">
        <v>5330</v>
      </c>
      <c r="B4855" s="591" t="s">
        <v>10960</v>
      </c>
    </row>
    <row r="4856" customFormat="false" ht="12.75" hidden="false" customHeight="false" outlineLevel="0" collapsed="false">
      <c r="A4856" s="504" t="s">
        <v>5331</v>
      </c>
      <c r="B4856" s="591" t="s">
        <v>10961</v>
      </c>
    </row>
    <row r="4857" customFormat="false" ht="12.75" hidden="false" customHeight="false" outlineLevel="0" collapsed="false">
      <c r="A4857" s="504" t="s">
        <v>5332</v>
      </c>
      <c r="B4857" s="591" t="s">
        <v>10962</v>
      </c>
    </row>
    <row r="4858" customFormat="false" ht="12.75" hidden="false" customHeight="false" outlineLevel="0" collapsed="false">
      <c r="A4858" s="504" t="s">
        <v>5333</v>
      </c>
      <c r="B4858" s="591" t="s">
        <v>10963</v>
      </c>
    </row>
    <row r="4859" customFormat="false" ht="12.75" hidden="false" customHeight="false" outlineLevel="0" collapsed="false">
      <c r="A4859" s="504" t="s">
        <v>5334</v>
      </c>
      <c r="B4859" s="591" t="s">
        <v>10964</v>
      </c>
    </row>
    <row r="4860" customFormat="false" ht="12.75" hidden="false" customHeight="false" outlineLevel="0" collapsed="false">
      <c r="A4860" s="504" t="s">
        <v>5335</v>
      </c>
      <c r="B4860" s="591" t="s">
        <v>10965</v>
      </c>
    </row>
    <row r="4861" customFormat="false" ht="12.75" hidden="false" customHeight="false" outlineLevel="0" collapsed="false">
      <c r="A4861" s="504" t="s">
        <v>5336</v>
      </c>
      <c r="B4861" s="591" t="s">
        <v>10966</v>
      </c>
    </row>
    <row r="4862" customFormat="false" ht="12.75" hidden="false" customHeight="false" outlineLevel="0" collapsed="false">
      <c r="A4862" s="504" t="s">
        <v>5337</v>
      </c>
      <c r="B4862" s="591" t="s">
        <v>10967</v>
      </c>
    </row>
    <row r="4863" customFormat="false" ht="12.75" hidden="false" customHeight="false" outlineLevel="0" collapsed="false">
      <c r="A4863" s="504" t="s">
        <v>5338</v>
      </c>
      <c r="B4863" s="591" t="s">
        <v>10968</v>
      </c>
    </row>
    <row r="4864" customFormat="false" ht="12.75" hidden="false" customHeight="false" outlineLevel="0" collapsed="false">
      <c r="A4864" s="504" t="s">
        <v>5339</v>
      </c>
      <c r="B4864" s="591" t="s">
        <v>10969</v>
      </c>
    </row>
    <row r="4865" customFormat="false" ht="12.75" hidden="false" customHeight="false" outlineLevel="0" collapsed="false">
      <c r="A4865" s="504" t="s">
        <v>5340</v>
      </c>
      <c r="B4865" s="591" t="s">
        <v>10970</v>
      </c>
    </row>
    <row r="4866" customFormat="false" ht="12.75" hidden="false" customHeight="false" outlineLevel="0" collapsed="false">
      <c r="A4866" s="504" t="s">
        <v>5341</v>
      </c>
      <c r="B4866" s="591" t="s">
        <v>10971</v>
      </c>
    </row>
    <row r="4867" customFormat="false" ht="12.75" hidden="false" customHeight="false" outlineLevel="0" collapsed="false">
      <c r="A4867" s="504" t="s">
        <v>5342</v>
      </c>
      <c r="B4867" s="591" t="s">
        <v>10972</v>
      </c>
    </row>
    <row r="4868" customFormat="false" ht="12.75" hidden="false" customHeight="false" outlineLevel="0" collapsed="false">
      <c r="A4868" s="504" t="s">
        <v>5343</v>
      </c>
      <c r="B4868" s="591" t="s">
        <v>10973</v>
      </c>
    </row>
    <row r="4869" customFormat="false" ht="12.75" hidden="false" customHeight="false" outlineLevel="0" collapsed="false">
      <c r="A4869" s="504" t="s">
        <v>5344</v>
      </c>
      <c r="B4869" s="591" t="s">
        <v>10974</v>
      </c>
    </row>
    <row r="4870" customFormat="false" ht="12.75" hidden="false" customHeight="false" outlineLevel="0" collapsed="false">
      <c r="A4870" s="504" t="s">
        <v>5345</v>
      </c>
      <c r="B4870" s="591" t="s">
        <v>10975</v>
      </c>
    </row>
    <row r="4871" customFormat="false" ht="12.75" hidden="false" customHeight="false" outlineLevel="0" collapsed="false">
      <c r="A4871" s="504" t="s">
        <v>5346</v>
      </c>
      <c r="B4871" s="591" t="s">
        <v>10976</v>
      </c>
    </row>
    <row r="4872" customFormat="false" ht="12.75" hidden="false" customHeight="false" outlineLevel="0" collapsed="false">
      <c r="A4872" s="504" t="s">
        <v>5347</v>
      </c>
      <c r="B4872" s="591" t="s">
        <v>10977</v>
      </c>
    </row>
    <row r="4873" customFormat="false" ht="12.75" hidden="false" customHeight="false" outlineLevel="0" collapsed="false">
      <c r="A4873" s="504" t="s">
        <v>5348</v>
      </c>
      <c r="B4873" s="591" t="s">
        <v>10978</v>
      </c>
    </row>
    <row r="4874" customFormat="false" ht="12.75" hidden="false" customHeight="false" outlineLevel="0" collapsed="false">
      <c r="A4874" s="504" t="s">
        <v>5349</v>
      </c>
      <c r="B4874" s="591" t="s">
        <v>10979</v>
      </c>
    </row>
    <row r="4875" customFormat="false" ht="12.75" hidden="false" customHeight="false" outlineLevel="0" collapsed="false">
      <c r="A4875" s="504" t="s">
        <v>5350</v>
      </c>
      <c r="B4875" s="591" t="s">
        <v>10980</v>
      </c>
    </row>
    <row r="4876" customFormat="false" ht="12.75" hidden="false" customHeight="false" outlineLevel="0" collapsed="false">
      <c r="A4876" s="504" t="s">
        <v>5351</v>
      </c>
      <c r="B4876" s="591" t="s">
        <v>10981</v>
      </c>
    </row>
    <row r="4877" customFormat="false" ht="12.75" hidden="false" customHeight="false" outlineLevel="0" collapsed="false">
      <c r="A4877" s="504" t="s">
        <v>5352</v>
      </c>
      <c r="B4877" s="591" t="s">
        <v>10982</v>
      </c>
    </row>
    <row r="4878" customFormat="false" ht="12.75" hidden="false" customHeight="false" outlineLevel="0" collapsed="false">
      <c r="A4878" s="504" t="s">
        <v>5353</v>
      </c>
      <c r="B4878" s="591" t="s">
        <v>10983</v>
      </c>
    </row>
    <row r="4879" customFormat="false" ht="12.75" hidden="false" customHeight="false" outlineLevel="0" collapsed="false">
      <c r="A4879" s="504" t="s">
        <v>5354</v>
      </c>
      <c r="B4879" s="591" t="s">
        <v>10984</v>
      </c>
    </row>
    <row r="4880" customFormat="false" ht="12.75" hidden="false" customHeight="false" outlineLevel="0" collapsed="false">
      <c r="A4880" s="504" t="s">
        <v>5355</v>
      </c>
      <c r="B4880" s="591" t="s">
        <v>10985</v>
      </c>
    </row>
    <row r="4881" customFormat="false" ht="12.75" hidden="false" customHeight="false" outlineLevel="0" collapsed="false">
      <c r="A4881" s="504" t="s">
        <v>5356</v>
      </c>
      <c r="B4881" s="591" t="s">
        <v>10986</v>
      </c>
    </row>
    <row r="4882" customFormat="false" ht="12.75" hidden="false" customHeight="false" outlineLevel="0" collapsed="false">
      <c r="A4882" s="504" t="s">
        <v>5357</v>
      </c>
      <c r="B4882" s="591" t="s">
        <v>10987</v>
      </c>
    </row>
    <row r="4883" customFormat="false" ht="12.75" hidden="false" customHeight="false" outlineLevel="0" collapsed="false">
      <c r="A4883" s="504" t="s">
        <v>5358</v>
      </c>
      <c r="B4883" s="591" t="s">
        <v>10988</v>
      </c>
    </row>
    <row r="4884" customFormat="false" ht="12.75" hidden="false" customHeight="false" outlineLevel="0" collapsed="false">
      <c r="A4884" s="504" t="s">
        <v>5359</v>
      </c>
      <c r="B4884" s="591" t="s">
        <v>10989</v>
      </c>
    </row>
    <row r="4885" customFormat="false" ht="12.75" hidden="false" customHeight="false" outlineLevel="0" collapsed="false">
      <c r="A4885" s="504" t="s">
        <v>5360</v>
      </c>
      <c r="B4885" s="591" t="s">
        <v>10990</v>
      </c>
    </row>
    <row r="4886" customFormat="false" ht="12.75" hidden="false" customHeight="false" outlineLevel="0" collapsed="false">
      <c r="A4886" s="504" t="s">
        <v>5361</v>
      </c>
      <c r="B4886" s="591" t="s">
        <v>10991</v>
      </c>
    </row>
    <row r="4887" customFormat="false" ht="12.75" hidden="false" customHeight="false" outlineLevel="0" collapsed="false">
      <c r="A4887" s="504" t="s">
        <v>5362</v>
      </c>
      <c r="B4887" s="591" t="s">
        <v>10992</v>
      </c>
    </row>
    <row r="4888" customFormat="false" ht="12.75" hidden="false" customHeight="false" outlineLevel="0" collapsed="false">
      <c r="A4888" s="504" t="s">
        <v>5363</v>
      </c>
      <c r="B4888" s="591" t="s">
        <v>10993</v>
      </c>
    </row>
    <row r="4889" customFormat="false" ht="12.75" hidden="false" customHeight="false" outlineLevel="0" collapsed="false">
      <c r="A4889" s="504" t="s">
        <v>5364</v>
      </c>
      <c r="B4889" s="591" t="s">
        <v>10994</v>
      </c>
    </row>
    <row r="4890" customFormat="false" ht="12.75" hidden="false" customHeight="false" outlineLevel="0" collapsed="false">
      <c r="A4890" s="504" t="s">
        <v>5365</v>
      </c>
      <c r="B4890" s="591" t="s">
        <v>10995</v>
      </c>
    </row>
    <row r="4891" customFormat="false" ht="12.75" hidden="false" customHeight="false" outlineLevel="0" collapsed="false">
      <c r="A4891" s="504" t="s">
        <v>5366</v>
      </c>
      <c r="B4891" s="591" t="s">
        <v>10996</v>
      </c>
    </row>
    <row r="4892" customFormat="false" ht="12.75" hidden="false" customHeight="false" outlineLevel="0" collapsed="false">
      <c r="A4892" s="504" t="s">
        <v>5367</v>
      </c>
      <c r="B4892" s="591" t="s">
        <v>10997</v>
      </c>
    </row>
    <row r="4893" customFormat="false" ht="12.75" hidden="false" customHeight="false" outlineLevel="0" collapsed="false">
      <c r="A4893" s="504" t="s">
        <v>5368</v>
      </c>
      <c r="B4893" s="591" t="s">
        <v>10998</v>
      </c>
    </row>
    <row r="4894" customFormat="false" ht="12.75" hidden="false" customHeight="false" outlineLevel="0" collapsed="false">
      <c r="A4894" s="504" t="s">
        <v>5369</v>
      </c>
      <c r="B4894" s="591" t="s">
        <v>10999</v>
      </c>
    </row>
    <row r="4895" customFormat="false" ht="12.75" hidden="false" customHeight="false" outlineLevel="0" collapsed="false">
      <c r="A4895" s="504" t="s">
        <v>5370</v>
      </c>
      <c r="B4895" s="591" t="s">
        <v>11000</v>
      </c>
    </row>
    <row r="4896" customFormat="false" ht="12.75" hidden="false" customHeight="false" outlineLevel="0" collapsed="false">
      <c r="A4896" s="504" t="s">
        <v>5371</v>
      </c>
      <c r="B4896" s="591" t="s">
        <v>11001</v>
      </c>
    </row>
    <row r="4897" customFormat="false" ht="12.75" hidden="false" customHeight="false" outlineLevel="0" collapsed="false">
      <c r="A4897" s="504" t="s">
        <v>5372</v>
      </c>
      <c r="B4897" s="591" t="s">
        <v>11002</v>
      </c>
    </row>
    <row r="4898" customFormat="false" ht="12.75" hidden="false" customHeight="false" outlineLevel="0" collapsed="false">
      <c r="A4898" s="504" t="s">
        <v>5373</v>
      </c>
      <c r="B4898" s="591" t="s">
        <v>11003</v>
      </c>
    </row>
    <row r="4899" customFormat="false" ht="12.75" hidden="false" customHeight="false" outlineLevel="0" collapsed="false">
      <c r="A4899" s="504" t="s">
        <v>5374</v>
      </c>
      <c r="B4899" s="591" t="s">
        <v>11004</v>
      </c>
    </row>
    <row r="4900" customFormat="false" ht="12.75" hidden="false" customHeight="false" outlineLevel="0" collapsed="false">
      <c r="A4900" s="504" t="s">
        <v>5375</v>
      </c>
      <c r="B4900" s="591" t="s">
        <v>11005</v>
      </c>
    </row>
    <row r="4901" customFormat="false" ht="12.75" hidden="false" customHeight="false" outlineLevel="0" collapsed="false">
      <c r="A4901" s="504" t="s">
        <v>5376</v>
      </c>
      <c r="B4901" s="591" t="s">
        <v>11006</v>
      </c>
    </row>
    <row r="4902" customFormat="false" ht="12.75" hidden="false" customHeight="false" outlineLevel="0" collapsed="false">
      <c r="A4902" s="504" t="s">
        <v>5377</v>
      </c>
      <c r="B4902" s="591" t="s">
        <v>11007</v>
      </c>
    </row>
    <row r="4903" customFormat="false" ht="12.75" hidden="false" customHeight="false" outlineLevel="0" collapsed="false">
      <c r="A4903" s="504" t="s">
        <v>5378</v>
      </c>
      <c r="B4903" s="591" t="s">
        <v>11008</v>
      </c>
    </row>
    <row r="4904" customFormat="false" ht="12.75" hidden="false" customHeight="false" outlineLevel="0" collapsed="false">
      <c r="A4904" s="504" t="s">
        <v>5379</v>
      </c>
      <c r="B4904" s="591" t="s">
        <v>11009</v>
      </c>
    </row>
    <row r="4905" customFormat="false" ht="12.75" hidden="false" customHeight="false" outlineLevel="0" collapsed="false">
      <c r="A4905" s="504" t="s">
        <v>5380</v>
      </c>
      <c r="B4905" s="591" t="s">
        <v>11010</v>
      </c>
    </row>
    <row r="4906" customFormat="false" ht="12.75" hidden="false" customHeight="false" outlineLevel="0" collapsed="false">
      <c r="A4906" s="504" t="s">
        <v>5381</v>
      </c>
      <c r="B4906" s="591" t="s">
        <v>11011</v>
      </c>
    </row>
    <row r="4907" customFormat="false" ht="12.75" hidden="false" customHeight="false" outlineLevel="0" collapsed="false">
      <c r="A4907" s="504" t="s">
        <v>5382</v>
      </c>
      <c r="B4907" s="591" t="s">
        <v>11012</v>
      </c>
    </row>
    <row r="4908" customFormat="false" ht="12.75" hidden="false" customHeight="false" outlineLevel="0" collapsed="false">
      <c r="A4908" s="504" t="s">
        <v>5383</v>
      </c>
      <c r="B4908" s="591" t="s">
        <v>11013</v>
      </c>
    </row>
    <row r="4909" customFormat="false" ht="12.75" hidden="false" customHeight="false" outlineLevel="0" collapsed="false">
      <c r="A4909" s="504" t="s">
        <v>5384</v>
      </c>
      <c r="B4909" s="591" t="s">
        <v>11014</v>
      </c>
    </row>
    <row r="4910" customFormat="false" ht="12.75" hidden="false" customHeight="false" outlineLevel="0" collapsed="false">
      <c r="A4910" s="504" t="s">
        <v>5385</v>
      </c>
      <c r="B4910" s="591" t="s">
        <v>11015</v>
      </c>
    </row>
    <row r="4911" customFormat="false" ht="12.75" hidden="false" customHeight="false" outlineLevel="0" collapsed="false">
      <c r="A4911" s="504" t="s">
        <v>5386</v>
      </c>
      <c r="B4911" s="591" t="s">
        <v>11016</v>
      </c>
    </row>
    <row r="4912" customFormat="false" ht="12.75" hidden="false" customHeight="false" outlineLevel="0" collapsed="false">
      <c r="A4912" s="504" t="s">
        <v>5387</v>
      </c>
      <c r="B4912" s="591" t="s">
        <v>11017</v>
      </c>
    </row>
    <row r="4913" customFormat="false" ht="12.75" hidden="false" customHeight="false" outlineLevel="0" collapsed="false">
      <c r="A4913" s="504" t="s">
        <v>5388</v>
      </c>
      <c r="B4913" s="591" t="s">
        <v>11018</v>
      </c>
    </row>
    <row r="4914" customFormat="false" ht="12.75" hidden="false" customHeight="false" outlineLevel="0" collapsed="false">
      <c r="A4914" s="504" t="s">
        <v>5389</v>
      </c>
      <c r="B4914" s="591" t="s">
        <v>11019</v>
      </c>
    </row>
    <row r="4915" customFormat="false" ht="12.75" hidden="false" customHeight="false" outlineLevel="0" collapsed="false">
      <c r="A4915" s="504" t="s">
        <v>5390</v>
      </c>
      <c r="B4915" s="591" t="s">
        <v>11020</v>
      </c>
    </row>
    <row r="4916" customFormat="false" ht="12.75" hidden="false" customHeight="false" outlineLevel="0" collapsed="false">
      <c r="A4916" s="504" t="s">
        <v>5391</v>
      </c>
      <c r="B4916" s="591" t="s">
        <v>11021</v>
      </c>
    </row>
    <row r="4917" customFormat="false" ht="12.75" hidden="false" customHeight="false" outlineLevel="0" collapsed="false">
      <c r="A4917" s="504" t="s">
        <v>5392</v>
      </c>
      <c r="B4917" s="591" t="s">
        <v>11022</v>
      </c>
    </row>
    <row r="4918" customFormat="false" ht="12.75" hidden="false" customHeight="false" outlineLevel="0" collapsed="false">
      <c r="A4918" s="504" t="s">
        <v>5393</v>
      </c>
      <c r="B4918" s="591" t="s">
        <v>11023</v>
      </c>
    </row>
    <row r="4919" customFormat="false" ht="12.75" hidden="false" customHeight="false" outlineLevel="0" collapsed="false">
      <c r="A4919" s="504" t="s">
        <v>5394</v>
      </c>
      <c r="B4919" s="591" t="s">
        <v>11024</v>
      </c>
    </row>
    <row r="4920" customFormat="false" ht="12.75" hidden="false" customHeight="false" outlineLevel="0" collapsed="false">
      <c r="A4920" s="504" t="s">
        <v>5395</v>
      </c>
      <c r="B4920" s="591" t="s">
        <v>11025</v>
      </c>
    </row>
    <row r="4921" customFormat="false" ht="12.75" hidden="false" customHeight="false" outlineLevel="0" collapsed="false">
      <c r="A4921" s="504" t="s">
        <v>5396</v>
      </c>
      <c r="B4921" s="591" t="s">
        <v>11026</v>
      </c>
    </row>
    <row r="4922" customFormat="false" ht="12.75" hidden="false" customHeight="false" outlineLevel="0" collapsed="false">
      <c r="A4922" s="504" t="s">
        <v>5397</v>
      </c>
      <c r="B4922" s="591" t="s">
        <v>11027</v>
      </c>
    </row>
    <row r="4923" customFormat="false" ht="12.75" hidden="false" customHeight="false" outlineLevel="0" collapsed="false">
      <c r="A4923" s="504" t="s">
        <v>5398</v>
      </c>
      <c r="B4923" s="591" t="s">
        <v>11028</v>
      </c>
    </row>
    <row r="4924" customFormat="false" ht="12.75" hidden="false" customHeight="false" outlineLevel="0" collapsed="false">
      <c r="A4924" s="504" t="s">
        <v>5399</v>
      </c>
      <c r="B4924" s="591" t="s">
        <v>11029</v>
      </c>
    </row>
    <row r="4925" customFormat="false" ht="12.75" hidden="false" customHeight="false" outlineLevel="0" collapsed="false">
      <c r="A4925" s="504" t="s">
        <v>5400</v>
      </c>
      <c r="B4925" s="591" t="s">
        <v>11030</v>
      </c>
    </row>
    <row r="4926" customFormat="false" ht="12.75" hidden="false" customHeight="false" outlineLevel="0" collapsed="false">
      <c r="A4926" s="504" t="s">
        <v>5401</v>
      </c>
      <c r="B4926" s="591" t="s">
        <v>11031</v>
      </c>
    </row>
    <row r="4927" customFormat="false" ht="12.75" hidden="false" customHeight="false" outlineLevel="0" collapsed="false">
      <c r="A4927" s="504" t="s">
        <v>5402</v>
      </c>
      <c r="B4927" s="591" t="s">
        <v>11032</v>
      </c>
    </row>
    <row r="4928" customFormat="false" ht="12.75" hidden="false" customHeight="false" outlineLevel="0" collapsed="false">
      <c r="A4928" s="504" t="s">
        <v>5403</v>
      </c>
      <c r="B4928" s="591" t="s">
        <v>11033</v>
      </c>
    </row>
    <row r="4929" customFormat="false" ht="12.75" hidden="false" customHeight="false" outlineLevel="0" collapsed="false">
      <c r="A4929" s="504" t="s">
        <v>5404</v>
      </c>
      <c r="B4929" s="591" t="s">
        <v>11034</v>
      </c>
    </row>
    <row r="4930" customFormat="false" ht="12.75" hidden="false" customHeight="false" outlineLevel="0" collapsed="false">
      <c r="A4930" s="504" t="s">
        <v>5405</v>
      </c>
      <c r="B4930" s="591" t="s">
        <v>11035</v>
      </c>
    </row>
    <row r="4931" customFormat="false" ht="12.75" hidden="false" customHeight="false" outlineLevel="0" collapsed="false">
      <c r="A4931" s="504" t="s">
        <v>5406</v>
      </c>
      <c r="B4931" s="591" t="s">
        <v>11036</v>
      </c>
    </row>
    <row r="4932" customFormat="false" ht="12.75" hidden="false" customHeight="false" outlineLevel="0" collapsed="false">
      <c r="A4932" s="504" t="s">
        <v>5407</v>
      </c>
      <c r="B4932" s="591" t="s">
        <v>11037</v>
      </c>
    </row>
    <row r="4933" customFormat="false" ht="12.75" hidden="false" customHeight="false" outlineLevel="0" collapsed="false">
      <c r="A4933" s="504" t="s">
        <v>5408</v>
      </c>
      <c r="B4933" s="591" t="s">
        <v>11038</v>
      </c>
    </row>
    <row r="4934" customFormat="false" ht="12.75" hidden="false" customHeight="false" outlineLevel="0" collapsed="false">
      <c r="A4934" s="504" t="s">
        <v>5409</v>
      </c>
      <c r="B4934" s="591" t="s">
        <v>11039</v>
      </c>
    </row>
    <row r="4935" customFormat="false" ht="12.75" hidden="false" customHeight="false" outlineLevel="0" collapsed="false">
      <c r="A4935" s="504" t="s">
        <v>5410</v>
      </c>
      <c r="B4935" s="591" t="s">
        <v>11040</v>
      </c>
    </row>
    <row r="4936" customFormat="false" ht="12.75" hidden="false" customHeight="false" outlineLevel="0" collapsed="false">
      <c r="A4936" s="504" t="s">
        <v>5411</v>
      </c>
      <c r="B4936" s="591" t="s">
        <v>11041</v>
      </c>
    </row>
    <row r="4937" customFormat="false" ht="12.75" hidden="false" customHeight="false" outlineLevel="0" collapsed="false">
      <c r="A4937" s="504" t="s">
        <v>5412</v>
      </c>
      <c r="B4937" s="591" t="s">
        <v>11042</v>
      </c>
    </row>
    <row r="4938" customFormat="false" ht="12.75" hidden="false" customHeight="false" outlineLevel="0" collapsed="false">
      <c r="A4938" s="504" t="s">
        <v>5413</v>
      </c>
      <c r="B4938" s="591" t="s">
        <v>11043</v>
      </c>
    </row>
    <row r="4939" customFormat="false" ht="12.75" hidden="false" customHeight="false" outlineLevel="0" collapsed="false">
      <c r="A4939" s="504" t="s">
        <v>5414</v>
      </c>
      <c r="B4939" s="591" t="s">
        <v>11044</v>
      </c>
    </row>
    <row r="4940" customFormat="false" ht="12.75" hidden="false" customHeight="false" outlineLevel="0" collapsed="false">
      <c r="A4940" s="504" t="s">
        <v>5415</v>
      </c>
      <c r="B4940" s="591" t="s">
        <v>11045</v>
      </c>
    </row>
    <row r="4941" customFormat="false" ht="12.75" hidden="false" customHeight="false" outlineLevel="0" collapsed="false">
      <c r="A4941" s="504" t="s">
        <v>5416</v>
      </c>
      <c r="B4941" s="591" t="s">
        <v>11046</v>
      </c>
    </row>
    <row r="4942" customFormat="false" ht="12.75" hidden="false" customHeight="false" outlineLevel="0" collapsed="false">
      <c r="A4942" s="504" t="s">
        <v>5417</v>
      </c>
      <c r="B4942" s="591" t="s">
        <v>11047</v>
      </c>
    </row>
    <row r="4943" customFormat="false" ht="12.75" hidden="false" customHeight="false" outlineLevel="0" collapsed="false">
      <c r="A4943" s="504" t="s">
        <v>5418</v>
      </c>
      <c r="B4943" s="591" t="s">
        <v>11048</v>
      </c>
    </row>
    <row r="4944" customFormat="false" ht="12.75" hidden="false" customHeight="false" outlineLevel="0" collapsed="false">
      <c r="A4944" s="504" t="s">
        <v>5419</v>
      </c>
      <c r="B4944" s="591" t="s">
        <v>11049</v>
      </c>
    </row>
    <row r="4945" customFormat="false" ht="12.75" hidden="false" customHeight="false" outlineLevel="0" collapsed="false">
      <c r="A4945" s="504" t="s">
        <v>5420</v>
      </c>
      <c r="B4945" s="591" t="s">
        <v>11050</v>
      </c>
    </row>
    <row r="4946" customFormat="false" ht="12.75" hidden="false" customHeight="false" outlineLevel="0" collapsed="false">
      <c r="A4946" s="504" t="s">
        <v>5421</v>
      </c>
      <c r="B4946" s="591" t="s">
        <v>11051</v>
      </c>
    </row>
    <row r="4947" customFormat="false" ht="12.75" hidden="false" customHeight="false" outlineLevel="0" collapsed="false">
      <c r="A4947" s="504" t="s">
        <v>5422</v>
      </c>
      <c r="B4947" s="591" t="s">
        <v>11052</v>
      </c>
    </row>
    <row r="4948" customFormat="false" ht="12.75" hidden="false" customHeight="false" outlineLevel="0" collapsed="false">
      <c r="A4948" s="504" t="s">
        <v>5423</v>
      </c>
      <c r="B4948" s="591" t="s">
        <v>11053</v>
      </c>
    </row>
    <row r="4949" customFormat="false" ht="12.75" hidden="false" customHeight="false" outlineLevel="0" collapsed="false">
      <c r="A4949" s="504" t="s">
        <v>5424</v>
      </c>
      <c r="B4949" s="591" t="s">
        <v>11054</v>
      </c>
    </row>
    <row r="4950" customFormat="false" ht="12.75" hidden="false" customHeight="false" outlineLevel="0" collapsed="false">
      <c r="A4950" s="504" t="s">
        <v>5425</v>
      </c>
      <c r="B4950" s="591" t="s">
        <v>11055</v>
      </c>
    </row>
    <row r="4951" customFormat="false" ht="12.75" hidden="false" customHeight="false" outlineLevel="0" collapsed="false">
      <c r="A4951" s="504" t="s">
        <v>5426</v>
      </c>
      <c r="B4951" s="591" t="s">
        <v>11056</v>
      </c>
    </row>
    <row r="4952" customFormat="false" ht="12.75" hidden="false" customHeight="false" outlineLevel="0" collapsed="false">
      <c r="A4952" s="504" t="s">
        <v>5427</v>
      </c>
      <c r="B4952" s="591" t="s">
        <v>11057</v>
      </c>
    </row>
    <row r="4953" customFormat="false" ht="12.75" hidden="false" customHeight="false" outlineLevel="0" collapsed="false">
      <c r="A4953" s="504" t="s">
        <v>5428</v>
      </c>
      <c r="B4953" s="591" t="s">
        <v>11058</v>
      </c>
    </row>
    <row r="4954" customFormat="false" ht="12.75" hidden="false" customHeight="false" outlineLevel="0" collapsed="false">
      <c r="A4954" s="504" t="s">
        <v>5429</v>
      </c>
      <c r="B4954" s="591" t="s">
        <v>11059</v>
      </c>
    </row>
    <row r="4955" customFormat="false" ht="12.75" hidden="false" customHeight="false" outlineLevel="0" collapsed="false">
      <c r="A4955" s="504" t="s">
        <v>5430</v>
      </c>
      <c r="B4955" s="591" t="s">
        <v>11060</v>
      </c>
    </row>
    <row r="4956" customFormat="false" ht="12.75" hidden="false" customHeight="false" outlineLevel="0" collapsed="false">
      <c r="A4956" s="504" t="s">
        <v>5431</v>
      </c>
      <c r="B4956" s="591" t="s">
        <v>11061</v>
      </c>
    </row>
    <row r="4957" customFormat="false" ht="12.75" hidden="false" customHeight="false" outlineLevel="0" collapsed="false">
      <c r="A4957" s="504" t="s">
        <v>5432</v>
      </c>
      <c r="B4957" s="591" t="s">
        <v>11062</v>
      </c>
    </row>
    <row r="4958" customFormat="false" ht="12.75" hidden="false" customHeight="false" outlineLevel="0" collapsed="false">
      <c r="A4958" s="504" t="s">
        <v>5433</v>
      </c>
      <c r="B4958" s="591" t="s">
        <v>11063</v>
      </c>
    </row>
    <row r="4959" customFormat="false" ht="12.75" hidden="false" customHeight="false" outlineLevel="0" collapsed="false">
      <c r="A4959" s="504" t="s">
        <v>5434</v>
      </c>
      <c r="B4959" s="591" t="s">
        <v>11064</v>
      </c>
    </row>
    <row r="4960" customFormat="false" ht="12.75" hidden="false" customHeight="false" outlineLevel="0" collapsed="false">
      <c r="A4960" s="504" t="s">
        <v>5435</v>
      </c>
      <c r="B4960" s="591" t="s">
        <v>11065</v>
      </c>
    </row>
    <row r="4961" customFormat="false" ht="12.75" hidden="false" customHeight="false" outlineLevel="0" collapsed="false">
      <c r="A4961" s="504" t="s">
        <v>5436</v>
      </c>
      <c r="B4961" s="591" t="s">
        <v>11066</v>
      </c>
    </row>
    <row r="4962" customFormat="false" ht="12.75" hidden="false" customHeight="false" outlineLevel="0" collapsed="false">
      <c r="A4962" s="504" t="s">
        <v>5437</v>
      </c>
      <c r="B4962" s="591" t="s">
        <v>11067</v>
      </c>
    </row>
    <row r="4963" customFormat="false" ht="12.75" hidden="false" customHeight="false" outlineLevel="0" collapsed="false">
      <c r="A4963" s="504" t="s">
        <v>5438</v>
      </c>
      <c r="B4963" s="591" t="s">
        <v>11068</v>
      </c>
    </row>
    <row r="4964" customFormat="false" ht="12.75" hidden="false" customHeight="false" outlineLevel="0" collapsed="false">
      <c r="A4964" s="504" t="s">
        <v>5439</v>
      </c>
      <c r="B4964" s="591" t="s">
        <v>11069</v>
      </c>
    </row>
    <row r="4965" customFormat="false" ht="12.75" hidden="false" customHeight="false" outlineLevel="0" collapsed="false">
      <c r="A4965" s="504" t="s">
        <v>5440</v>
      </c>
      <c r="B4965" s="591" t="s">
        <v>11070</v>
      </c>
    </row>
    <row r="4966" customFormat="false" ht="12.75" hidden="false" customHeight="false" outlineLevel="0" collapsed="false">
      <c r="A4966" s="504" t="s">
        <v>5441</v>
      </c>
      <c r="B4966" s="591" t="s">
        <v>11071</v>
      </c>
    </row>
    <row r="4967" customFormat="false" ht="12.75" hidden="false" customHeight="false" outlineLevel="0" collapsed="false">
      <c r="A4967" s="504" t="s">
        <v>5442</v>
      </c>
      <c r="B4967" s="591" t="s">
        <v>11072</v>
      </c>
    </row>
    <row r="4968" customFormat="false" ht="12.75" hidden="false" customHeight="false" outlineLevel="0" collapsed="false">
      <c r="A4968" s="504" t="s">
        <v>5443</v>
      </c>
      <c r="B4968" s="591" t="s">
        <v>11073</v>
      </c>
    </row>
    <row r="4969" customFormat="false" ht="12.75" hidden="false" customHeight="false" outlineLevel="0" collapsed="false">
      <c r="A4969" s="504" t="s">
        <v>5444</v>
      </c>
      <c r="B4969" s="591" t="s">
        <v>11074</v>
      </c>
    </row>
    <row r="4970" customFormat="false" ht="12.75" hidden="false" customHeight="false" outlineLevel="0" collapsed="false">
      <c r="A4970" s="504" t="s">
        <v>5445</v>
      </c>
      <c r="B4970" s="591" t="s">
        <v>11075</v>
      </c>
    </row>
    <row r="4971" customFormat="false" ht="12.75" hidden="false" customHeight="false" outlineLevel="0" collapsed="false">
      <c r="A4971" s="504" t="s">
        <v>5446</v>
      </c>
      <c r="B4971" s="591" t="s">
        <v>11076</v>
      </c>
    </row>
    <row r="4972" customFormat="false" ht="12.75" hidden="false" customHeight="false" outlineLevel="0" collapsed="false">
      <c r="A4972" s="504" t="s">
        <v>5447</v>
      </c>
      <c r="B4972" s="591" t="s">
        <v>11077</v>
      </c>
    </row>
    <row r="4973" customFormat="false" ht="12.75" hidden="false" customHeight="false" outlineLevel="0" collapsed="false">
      <c r="A4973" s="504" t="s">
        <v>5448</v>
      </c>
      <c r="B4973" s="591" t="s">
        <v>11078</v>
      </c>
    </row>
    <row r="4974" customFormat="false" ht="12.75" hidden="false" customHeight="false" outlineLevel="0" collapsed="false">
      <c r="A4974" s="504" t="s">
        <v>5449</v>
      </c>
      <c r="B4974" s="591" t="s">
        <v>11079</v>
      </c>
    </row>
    <row r="4975" customFormat="false" ht="12.75" hidden="false" customHeight="false" outlineLevel="0" collapsed="false">
      <c r="A4975" s="504" t="s">
        <v>5450</v>
      </c>
      <c r="B4975" s="591" t="s">
        <v>11080</v>
      </c>
    </row>
    <row r="4976" customFormat="false" ht="12.75" hidden="false" customHeight="false" outlineLevel="0" collapsed="false">
      <c r="A4976" s="504" t="s">
        <v>5451</v>
      </c>
      <c r="B4976" s="591" t="s">
        <v>11081</v>
      </c>
    </row>
    <row r="4977" customFormat="false" ht="12.75" hidden="false" customHeight="false" outlineLevel="0" collapsed="false">
      <c r="A4977" s="504" t="s">
        <v>5452</v>
      </c>
      <c r="B4977" s="591" t="s">
        <v>11082</v>
      </c>
    </row>
    <row r="4978" customFormat="false" ht="12.75" hidden="false" customHeight="false" outlineLevel="0" collapsed="false">
      <c r="A4978" s="504" t="s">
        <v>5453</v>
      </c>
      <c r="B4978" s="591" t="s">
        <v>11083</v>
      </c>
    </row>
    <row r="4979" customFormat="false" ht="12.75" hidden="false" customHeight="false" outlineLevel="0" collapsed="false">
      <c r="A4979" s="504" t="s">
        <v>5454</v>
      </c>
      <c r="B4979" s="591" t="s">
        <v>11084</v>
      </c>
    </row>
    <row r="4980" customFormat="false" ht="12.75" hidden="false" customHeight="false" outlineLevel="0" collapsed="false">
      <c r="A4980" s="504" t="s">
        <v>5455</v>
      </c>
      <c r="B4980" s="591" t="s">
        <v>11085</v>
      </c>
    </row>
    <row r="4981" customFormat="false" ht="12.75" hidden="false" customHeight="false" outlineLevel="0" collapsed="false">
      <c r="A4981" s="504" t="s">
        <v>5456</v>
      </c>
      <c r="B4981" s="591" t="s">
        <v>11086</v>
      </c>
    </row>
    <row r="4982" customFormat="false" ht="12.75" hidden="false" customHeight="false" outlineLevel="0" collapsed="false">
      <c r="A4982" s="504" t="s">
        <v>5457</v>
      </c>
      <c r="B4982" s="591" t="s">
        <v>11087</v>
      </c>
    </row>
    <row r="4983" customFormat="false" ht="12.75" hidden="false" customHeight="false" outlineLevel="0" collapsed="false">
      <c r="A4983" s="504" t="s">
        <v>5458</v>
      </c>
      <c r="B4983" s="591" t="s">
        <v>11088</v>
      </c>
    </row>
    <row r="4984" customFormat="false" ht="12.75" hidden="false" customHeight="false" outlineLevel="0" collapsed="false">
      <c r="A4984" s="504" t="s">
        <v>5459</v>
      </c>
      <c r="B4984" s="591" t="s">
        <v>11089</v>
      </c>
    </row>
    <row r="4985" customFormat="false" ht="12.75" hidden="false" customHeight="false" outlineLevel="0" collapsed="false">
      <c r="A4985" s="504" t="s">
        <v>5460</v>
      </c>
      <c r="B4985" s="591" t="s">
        <v>11090</v>
      </c>
    </row>
    <row r="4986" customFormat="false" ht="12.75" hidden="false" customHeight="false" outlineLevel="0" collapsed="false">
      <c r="A4986" s="504" t="s">
        <v>5461</v>
      </c>
      <c r="B4986" s="591" t="s">
        <v>11091</v>
      </c>
    </row>
    <row r="4987" customFormat="false" ht="12.75" hidden="false" customHeight="false" outlineLevel="0" collapsed="false">
      <c r="A4987" s="504" t="s">
        <v>5462</v>
      </c>
      <c r="B4987" s="591" t="s">
        <v>11092</v>
      </c>
    </row>
    <row r="4988" customFormat="false" ht="12.75" hidden="false" customHeight="false" outlineLevel="0" collapsed="false">
      <c r="A4988" s="504" t="s">
        <v>5463</v>
      </c>
      <c r="B4988" s="591" t="s">
        <v>11093</v>
      </c>
    </row>
    <row r="4989" customFormat="false" ht="12.75" hidden="false" customHeight="false" outlineLevel="0" collapsed="false">
      <c r="A4989" s="504" t="s">
        <v>5464</v>
      </c>
      <c r="B4989" s="591" t="s">
        <v>11094</v>
      </c>
    </row>
    <row r="4990" customFormat="false" ht="12.75" hidden="false" customHeight="false" outlineLevel="0" collapsed="false">
      <c r="A4990" s="504" t="s">
        <v>5465</v>
      </c>
      <c r="B4990" s="591" t="s">
        <v>11095</v>
      </c>
    </row>
    <row r="4991" customFormat="false" ht="12.75" hidden="false" customHeight="false" outlineLevel="0" collapsed="false">
      <c r="A4991" s="504" t="s">
        <v>5466</v>
      </c>
      <c r="B4991" s="591" t="s">
        <v>11096</v>
      </c>
    </row>
    <row r="4992" customFormat="false" ht="12.75" hidden="false" customHeight="false" outlineLevel="0" collapsed="false">
      <c r="A4992" s="504" t="s">
        <v>5467</v>
      </c>
      <c r="B4992" s="591" t="s">
        <v>11097</v>
      </c>
    </row>
    <row r="4993" customFormat="false" ht="12.75" hidden="false" customHeight="false" outlineLevel="0" collapsed="false">
      <c r="A4993" s="504" t="s">
        <v>5468</v>
      </c>
      <c r="B4993" s="591" t="s">
        <v>11098</v>
      </c>
    </row>
    <row r="4994" customFormat="false" ht="12.75" hidden="false" customHeight="false" outlineLevel="0" collapsed="false">
      <c r="A4994" s="504" t="s">
        <v>5469</v>
      </c>
      <c r="B4994" s="591" t="s">
        <v>11099</v>
      </c>
    </row>
    <row r="4995" customFormat="false" ht="12.75" hidden="false" customHeight="false" outlineLevel="0" collapsed="false">
      <c r="A4995" s="504" t="s">
        <v>5470</v>
      </c>
      <c r="B4995" s="591" t="s">
        <v>11100</v>
      </c>
    </row>
    <row r="4996" customFormat="false" ht="12.75" hidden="false" customHeight="false" outlineLevel="0" collapsed="false">
      <c r="A4996" s="504" t="s">
        <v>5471</v>
      </c>
      <c r="B4996" s="591" t="s">
        <v>11101</v>
      </c>
    </row>
    <row r="4997" customFormat="false" ht="12.75" hidden="false" customHeight="false" outlineLevel="0" collapsed="false">
      <c r="A4997" s="504" t="s">
        <v>5472</v>
      </c>
      <c r="B4997" s="591" t="s">
        <v>11102</v>
      </c>
    </row>
    <row r="4998" customFormat="false" ht="12.75" hidden="false" customHeight="false" outlineLevel="0" collapsed="false">
      <c r="A4998" s="504" t="s">
        <v>5473</v>
      </c>
      <c r="B4998" s="591" t="s">
        <v>11103</v>
      </c>
    </row>
    <row r="4999" customFormat="false" ht="12.75" hidden="false" customHeight="false" outlineLevel="0" collapsed="false">
      <c r="A4999" s="504" t="s">
        <v>5474</v>
      </c>
      <c r="B4999" s="591" t="s">
        <v>11104</v>
      </c>
    </row>
    <row r="5000" customFormat="false" ht="12.75" hidden="false" customHeight="false" outlineLevel="0" collapsed="false">
      <c r="A5000" s="504" t="s">
        <v>5475</v>
      </c>
      <c r="B5000" s="591" t="s">
        <v>11105</v>
      </c>
    </row>
    <row r="5001" customFormat="false" ht="12.75" hidden="false" customHeight="false" outlineLevel="0" collapsed="false">
      <c r="A5001" s="504" t="s">
        <v>5476</v>
      </c>
      <c r="B5001" s="591" t="s">
        <v>11106</v>
      </c>
    </row>
    <row r="5002" customFormat="false" ht="12.75" hidden="false" customHeight="false" outlineLevel="0" collapsed="false">
      <c r="A5002" s="504" t="s">
        <v>5477</v>
      </c>
      <c r="B5002" s="591" t="s">
        <v>11107</v>
      </c>
    </row>
    <row r="5003" customFormat="false" ht="12.75" hidden="false" customHeight="false" outlineLevel="0" collapsed="false">
      <c r="A5003" s="504" t="s">
        <v>5478</v>
      </c>
      <c r="B5003" s="591" t="s">
        <v>11108</v>
      </c>
    </row>
    <row r="5004" customFormat="false" ht="12.75" hidden="false" customHeight="false" outlineLevel="0" collapsed="false">
      <c r="A5004" s="504" t="s">
        <v>5479</v>
      </c>
      <c r="B5004" s="591" t="s">
        <v>11109</v>
      </c>
    </row>
    <row r="5005" customFormat="false" ht="12.75" hidden="false" customHeight="false" outlineLevel="0" collapsed="false">
      <c r="A5005" s="504" t="s">
        <v>5480</v>
      </c>
      <c r="B5005" s="591" t="s">
        <v>11110</v>
      </c>
    </row>
    <row r="5006" customFormat="false" ht="12.75" hidden="false" customHeight="false" outlineLevel="0" collapsed="false">
      <c r="A5006" s="504" t="s">
        <v>5481</v>
      </c>
      <c r="B5006" s="591" t="s">
        <v>11111</v>
      </c>
    </row>
    <row r="5007" customFormat="false" ht="12.75" hidden="false" customHeight="false" outlineLevel="0" collapsed="false">
      <c r="A5007" s="504" t="s">
        <v>5482</v>
      </c>
      <c r="B5007" s="591" t="s">
        <v>11112</v>
      </c>
    </row>
    <row r="5008" customFormat="false" ht="12.75" hidden="false" customHeight="false" outlineLevel="0" collapsed="false">
      <c r="A5008" s="504" t="s">
        <v>5483</v>
      </c>
      <c r="B5008" s="591" t="s">
        <v>11113</v>
      </c>
    </row>
    <row r="5009" customFormat="false" ht="12.75" hidden="false" customHeight="false" outlineLevel="0" collapsed="false">
      <c r="A5009" s="504" t="s">
        <v>5484</v>
      </c>
      <c r="B5009" s="591" t="s">
        <v>11114</v>
      </c>
    </row>
    <row r="5010" customFormat="false" ht="12.75" hidden="false" customHeight="false" outlineLevel="0" collapsed="false">
      <c r="A5010" s="504" t="s">
        <v>5485</v>
      </c>
      <c r="B5010" s="591" t="s">
        <v>11115</v>
      </c>
    </row>
    <row r="5011" customFormat="false" ht="12.75" hidden="false" customHeight="false" outlineLevel="0" collapsed="false">
      <c r="A5011" s="504" t="s">
        <v>5486</v>
      </c>
      <c r="B5011" s="591" t="s">
        <v>11116</v>
      </c>
    </row>
    <row r="5012" customFormat="false" ht="12.75" hidden="false" customHeight="false" outlineLevel="0" collapsed="false">
      <c r="A5012" s="504" t="s">
        <v>5487</v>
      </c>
      <c r="B5012" s="591" t="s">
        <v>11117</v>
      </c>
    </row>
    <row r="5013" customFormat="false" ht="12.75" hidden="false" customHeight="false" outlineLevel="0" collapsed="false">
      <c r="A5013" s="504" t="s">
        <v>5488</v>
      </c>
      <c r="B5013" s="591" t="s">
        <v>11118</v>
      </c>
    </row>
    <row r="5014" customFormat="false" ht="12.75" hidden="false" customHeight="false" outlineLevel="0" collapsed="false">
      <c r="A5014" s="504" t="s">
        <v>5489</v>
      </c>
      <c r="B5014" s="591" t="s">
        <v>11119</v>
      </c>
    </row>
    <row r="5015" customFormat="false" ht="12.75" hidden="false" customHeight="false" outlineLevel="0" collapsed="false">
      <c r="A5015" s="504" t="s">
        <v>5490</v>
      </c>
      <c r="B5015" s="591" t="s">
        <v>11120</v>
      </c>
    </row>
    <row r="5016" customFormat="false" ht="12.75" hidden="false" customHeight="false" outlineLevel="0" collapsed="false">
      <c r="A5016" s="504" t="s">
        <v>5491</v>
      </c>
      <c r="B5016" s="591" t="s">
        <v>11121</v>
      </c>
    </row>
    <row r="5017" customFormat="false" ht="12.75" hidden="false" customHeight="false" outlineLevel="0" collapsed="false">
      <c r="A5017" s="504" t="s">
        <v>5492</v>
      </c>
      <c r="B5017" s="591" t="s">
        <v>11122</v>
      </c>
    </row>
    <row r="5018" customFormat="false" ht="12.75" hidden="false" customHeight="false" outlineLevel="0" collapsed="false">
      <c r="A5018" s="504" t="s">
        <v>5493</v>
      </c>
      <c r="B5018" s="591" t="s">
        <v>11123</v>
      </c>
    </row>
    <row r="5019" customFormat="false" ht="12.75" hidden="false" customHeight="false" outlineLevel="0" collapsed="false">
      <c r="A5019" s="504" t="s">
        <v>5494</v>
      </c>
      <c r="B5019" s="591" t="s">
        <v>11124</v>
      </c>
    </row>
    <row r="5020" customFormat="false" ht="12.75" hidden="false" customHeight="false" outlineLevel="0" collapsed="false">
      <c r="A5020" s="504" t="s">
        <v>5495</v>
      </c>
      <c r="B5020" s="591" t="s">
        <v>11125</v>
      </c>
    </row>
    <row r="5021" customFormat="false" ht="12.75" hidden="false" customHeight="false" outlineLevel="0" collapsed="false">
      <c r="A5021" s="504" t="s">
        <v>5496</v>
      </c>
      <c r="B5021" s="591" t="s">
        <v>11126</v>
      </c>
    </row>
    <row r="5022" customFormat="false" ht="12.75" hidden="false" customHeight="false" outlineLevel="0" collapsed="false">
      <c r="A5022" s="504" t="s">
        <v>5497</v>
      </c>
      <c r="B5022" s="591" t="s">
        <v>11127</v>
      </c>
    </row>
    <row r="5023" customFormat="false" ht="12.75" hidden="false" customHeight="false" outlineLevel="0" collapsed="false">
      <c r="A5023" s="504" t="s">
        <v>5498</v>
      </c>
      <c r="B5023" s="591" t="s">
        <v>11128</v>
      </c>
    </row>
    <row r="5024" customFormat="false" ht="12.75" hidden="false" customHeight="false" outlineLevel="0" collapsed="false">
      <c r="A5024" s="504" t="s">
        <v>5499</v>
      </c>
      <c r="B5024" s="591" t="s">
        <v>11129</v>
      </c>
    </row>
    <row r="5025" customFormat="false" ht="12.75" hidden="false" customHeight="false" outlineLevel="0" collapsed="false">
      <c r="A5025" s="504" t="s">
        <v>5500</v>
      </c>
      <c r="B5025" s="591" t="s">
        <v>11130</v>
      </c>
    </row>
    <row r="5026" customFormat="false" ht="12.75" hidden="false" customHeight="false" outlineLevel="0" collapsed="false">
      <c r="A5026" s="504" t="s">
        <v>5501</v>
      </c>
      <c r="B5026" s="591" t="s">
        <v>11131</v>
      </c>
    </row>
    <row r="5027" customFormat="false" ht="12.75" hidden="false" customHeight="false" outlineLevel="0" collapsed="false">
      <c r="A5027" s="504" t="s">
        <v>5502</v>
      </c>
      <c r="B5027" s="591" t="s">
        <v>11132</v>
      </c>
    </row>
    <row r="5028" customFormat="false" ht="12.75" hidden="false" customHeight="false" outlineLevel="0" collapsed="false">
      <c r="A5028" s="504" t="s">
        <v>5503</v>
      </c>
      <c r="B5028" s="591" t="s">
        <v>11133</v>
      </c>
    </row>
    <row r="5029" customFormat="false" ht="12.75" hidden="false" customHeight="false" outlineLevel="0" collapsed="false">
      <c r="A5029" s="504" t="s">
        <v>5504</v>
      </c>
      <c r="B5029" s="591" t="s">
        <v>11134</v>
      </c>
    </row>
    <row r="5030" customFormat="false" ht="12.75" hidden="false" customHeight="false" outlineLevel="0" collapsed="false">
      <c r="A5030" s="504" t="s">
        <v>5505</v>
      </c>
      <c r="B5030" s="591" t="s">
        <v>11135</v>
      </c>
    </row>
    <row r="5031" customFormat="false" ht="12.75" hidden="false" customHeight="false" outlineLevel="0" collapsed="false">
      <c r="A5031" s="504" t="s">
        <v>5506</v>
      </c>
      <c r="B5031" s="591" t="s">
        <v>11136</v>
      </c>
    </row>
    <row r="5032" customFormat="false" ht="12.75" hidden="false" customHeight="false" outlineLevel="0" collapsed="false">
      <c r="A5032" s="504" t="s">
        <v>5507</v>
      </c>
      <c r="B5032" s="591" t="s">
        <v>11137</v>
      </c>
    </row>
    <row r="5033" customFormat="false" ht="12.75" hidden="false" customHeight="false" outlineLevel="0" collapsed="false">
      <c r="A5033" s="504" t="s">
        <v>5508</v>
      </c>
      <c r="B5033" s="591" t="s">
        <v>11138</v>
      </c>
    </row>
    <row r="5034" customFormat="false" ht="12.75" hidden="false" customHeight="false" outlineLevel="0" collapsed="false">
      <c r="A5034" s="504" t="s">
        <v>5509</v>
      </c>
      <c r="B5034" s="591" t="s">
        <v>11139</v>
      </c>
    </row>
    <row r="5035" customFormat="false" ht="12.75" hidden="false" customHeight="false" outlineLevel="0" collapsed="false">
      <c r="A5035" s="504" t="s">
        <v>5510</v>
      </c>
      <c r="B5035" s="591" t="s">
        <v>11140</v>
      </c>
    </row>
    <row r="5036" customFormat="false" ht="12.75" hidden="false" customHeight="false" outlineLevel="0" collapsed="false">
      <c r="A5036" s="504" t="s">
        <v>5511</v>
      </c>
      <c r="B5036" s="591" t="s">
        <v>11141</v>
      </c>
    </row>
    <row r="5037" customFormat="false" ht="12.75" hidden="false" customHeight="false" outlineLevel="0" collapsed="false">
      <c r="A5037" s="504" t="s">
        <v>5512</v>
      </c>
      <c r="B5037" s="591" t="s">
        <v>11142</v>
      </c>
    </row>
    <row r="5038" customFormat="false" ht="12.75" hidden="false" customHeight="false" outlineLevel="0" collapsed="false">
      <c r="A5038" s="504" t="s">
        <v>5513</v>
      </c>
      <c r="B5038" s="591" t="s">
        <v>11143</v>
      </c>
    </row>
    <row r="5039" customFormat="false" ht="12.75" hidden="false" customHeight="false" outlineLevel="0" collapsed="false">
      <c r="A5039" s="504" t="s">
        <v>5514</v>
      </c>
      <c r="B5039" s="591" t="s">
        <v>11144</v>
      </c>
    </row>
    <row r="5040" customFormat="false" ht="12.75" hidden="false" customHeight="false" outlineLevel="0" collapsed="false">
      <c r="A5040" s="504" t="s">
        <v>5515</v>
      </c>
      <c r="B5040" s="591" t="s">
        <v>11145</v>
      </c>
    </row>
    <row r="5041" customFormat="false" ht="12.75" hidden="false" customHeight="false" outlineLevel="0" collapsed="false">
      <c r="A5041" s="504" t="s">
        <v>5516</v>
      </c>
      <c r="B5041" s="591" t="s">
        <v>11146</v>
      </c>
    </row>
    <row r="5042" customFormat="false" ht="12.75" hidden="false" customHeight="false" outlineLevel="0" collapsed="false">
      <c r="A5042" s="504" t="s">
        <v>5517</v>
      </c>
      <c r="B5042" s="591" t="s">
        <v>11147</v>
      </c>
    </row>
    <row r="5043" customFormat="false" ht="12.75" hidden="false" customHeight="false" outlineLevel="0" collapsed="false">
      <c r="A5043" s="504" t="s">
        <v>5518</v>
      </c>
      <c r="B5043" s="591" t="s">
        <v>11148</v>
      </c>
    </row>
    <row r="5044" customFormat="false" ht="12.75" hidden="false" customHeight="false" outlineLevel="0" collapsed="false">
      <c r="A5044" s="504" t="s">
        <v>5519</v>
      </c>
      <c r="B5044" s="591" t="s">
        <v>11149</v>
      </c>
    </row>
    <row r="5045" customFormat="false" ht="12.75" hidden="false" customHeight="false" outlineLevel="0" collapsed="false">
      <c r="A5045" s="504" t="s">
        <v>5520</v>
      </c>
      <c r="B5045" s="591" t="s">
        <v>11150</v>
      </c>
    </row>
    <row r="5046" customFormat="false" ht="12.75" hidden="false" customHeight="false" outlineLevel="0" collapsed="false">
      <c r="A5046" s="504" t="s">
        <v>5521</v>
      </c>
      <c r="B5046" s="591" t="s">
        <v>11151</v>
      </c>
    </row>
    <row r="5047" customFormat="false" ht="12.75" hidden="false" customHeight="false" outlineLevel="0" collapsed="false">
      <c r="A5047" s="504" t="s">
        <v>5522</v>
      </c>
      <c r="B5047" s="591" t="s">
        <v>11152</v>
      </c>
    </row>
    <row r="5048" customFormat="false" ht="12.75" hidden="false" customHeight="false" outlineLevel="0" collapsed="false">
      <c r="A5048" s="504" t="s">
        <v>5523</v>
      </c>
      <c r="B5048" s="591" t="s">
        <v>11153</v>
      </c>
    </row>
    <row r="5049" customFormat="false" ht="12.75" hidden="false" customHeight="false" outlineLevel="0" collapsed="false">
      <c r="A5049" s="504" t="s">
        <v>5524</v>
      </c>
      <c r="B5049" s="591" t="s">
        <v>11154</v>
      </c>
    </row>
    <row r="5050" customFormat="false" ht="12.75" hidden="false" customHeight="false" outlineLevel="0" collapsed="false">
      <c r="A5050" s="504" t="s">
        <v>5525</v>
      </c>
      <c r="B5050" s="591" t="s">
        <v>11155</v>
      </c>
    </row>
    <row r="5051" customFormat="false" ht="12.75" hidden="false" customHeight="false" outlineLevel="0" collapsed="false">
      <c r="A5051" s="504" t="s">
        <v>5526</v>
      </c>
      <c r="B5051" s="591" t="s">
        <v>11156</v>
      </c>
    </row>
    <row r="5052" customFormat="false" ht="12.75" hidden="false" customHeight="false" outlineLevel="0" collapsed="false">
      <c r="A5052" s="504" t="s">
        <v>5527</v>
      </c>
      <c r="B5052" s="591" t="s">
        <v>11157</v>
      </c>
    </row>
    <row r="5053" customFormat="false" ht="12.75" hidden="false" customHeight="false" outlineLevel="0" collapsed="false">
      <c r="A5053" s="504" t="s">
        <v>5528</v>
      </c>
      <c r="B5053" s="591" t="s">
        <v>11158</v>
      </c>
    </row>
    <row r="5054" customFormat="false" ht="12.75" hidden="false" customHeight="false" outlineLevel="0" collapsed="false">
      <c r="A5054" s="504" t="s">
        <v>5529</v>
      </c>
      <c r="B5054" s="591" t="s">
        <v>11159</v>
      </c>
    </row>
    <row r="5055" customFormat="false" ht="12.75" hidden="false" customHeight="false" outlineLevel="0" collapsed="false">
      <c r="A5055" s="504" t="s">
        <v>5530</v>
      </c>
      <c r="B5055" s="591" t="s">
        <v>11160</v>
      </c>
    </row>
    <row r="5056" customFormat="false" ht="12.75" hidden="false" customHeight="false" outlineLevel="0" collapsed="false">
      <c r="A5056" s="504" t="s">
        <v>5531</v>
      </c>
      <c r="B5056" s="591" t="s">
        <v>11161</v>
      </c>
    </row>
    <row r="5057" customFormat="false" ht="12.75" hidden="false" customHeight="false" outlineLevel="0" collapsed="false">
      <c r="A5057" s="504" t="s">
        <v>5532</v>
      </c>
      <c r="B5057" s="591" t="s">
        <v>11162</v>
      </c>
    </row>
    <row r="5058" customFormat="false" ht="12.75" hidden="false" customHeight="false" outlineLevel="0" collapsed="false">
      <c r="A5058" s="504" t="s">
        <v>5533</v>
      </c>
      <c r="B5058" s="591" t="s">
        <v>11163</v>
      </c>
    </row>
    <row r="5059" customFormat="false" ht="12.75" hidden="false" customHeight="false" outlineLevel="0" collapsed="false">
      <c r="A5059" s="504" t="s">
        <v>5534</v>
      </c>
      <c r="B5059" s="591" t="s">
        <v>11164</v>
      </c>
    </row>
    <row r="5060" customFormat="false" ht="12.75" hidden="false" customHeight="false" outlineLevel="0" collapsed="false">
      <c r="A5060" s="504" t="s">
        <v>5535</v>
      </c>
      <c r="B5060" s="591" t="s">
        <v>11165</v>
      </c>
    </row>
    <row r="5061" customFormat="false" ht="12.75" hidden="false" customHeight="false" outlineLevel="0" collapsed="false">
      <c r="A5061" s="504" t="s">
        <v>5536</v>
      </c>
      <c r="B5061" s="591" t="s">
        <v>11166</v>
      </c>
    </row>
    <row r="5062" customFormat="false" ht="12.75" hidden="false" customHeight="false" outlineLevel="0" collapsed="false">
      <c r="A5062" s="504" t="s">
        <v>5537</v>
      </c>
      <c r="B5062" s="591" t="s">
        <v>11167</v>
      </c>
    </row>
    <row r="5063" customFormat="false" ht="12.75" hidden="false" customHeight="false" outlineLevel="0" collapsed="false">
      <c r="A5063" s="504" t="s">
        <v>5538</v>
      </c>
      <c r="B5063" s="591" t="s">
        <v>11168</v>
      </c>
    </row>
    <row r="5064" customFormat="false" ht="12.75" hidden="false" customHeight="false" outlineLevel="0" collapsed="false">
      <c r="A5064" s="504" t="s">
        <v>5539</v>
      </c>
      <c r="B5064" s="591" t="s">
        <v>11169</v>
      </c>
    </row>
    <row r="5065" customFormat="false" ht="12.75" hidden="false" customHeight="false" outlineLevel="0" collapsed="false">
      <c r="A5065" s="504" t="s">
        <v>5540</v>
      </c>
      <c r="B5065" s="591" t="s">
        <v>11170</v>
      </c>
    </row>
    <row r="5066" customFormat="false" ht="12.75" hidden="false" customHeight="false" outlineLevel="0" collapsed="false">
      <c r="A5066" s="504" t="s">
        <v>5541</v>
      </c>
      <c r="B5066" s="591" t="s">
        <v>11171</v>
      </c>
    </row>
    <row r="5067" customFormat="false" ht="12.75" hidden="false" customHeight="false" outlineLevel="0" collapsed="false">
      <c r="A5067" s="504" t="s">
        <v>5542</v>
      </c>
      <c r="B5067" s="591" t="s">
        <v>11172</v>
      </c>
    </row>
    <row r="5068" customFormat="false" ht="12.75" hidden="false" customHeight="false" outlineLevel="0" collapsed="false">
      <c r="A5068" s="504" t="s">
        <v>5543</v>
      </c>
      <c r="B5068" s="591" t="s">
        <v>11173</v>
      </c>
    </row>
    <row r="5069" customFormat="false" ht="12.75" hidden="false" customHeight="false" outlineLevel="0" collapsed="false">
      <c r="A5069" s="504" t="s">
        <v>5544</v>
      </c>
      <c r="B5069" s="591" t="s">
        <v>11174</v>
      </c>
    </row>
    <row r="5070" customFormat="false" ht="12.75" hidden="false" customHeight="false" outlineLevel="0" collapsed="false">
      <c r="A5070" s="504" t="s">
        <v>5545</v>
      </c>
      <c r="B5070" s="591" t="s">
        <v>11175</v>
      </c>
    </row>
    <row r="5071" customFormat="false" ht="12.75" hidden="false" customHeight="false" outlineLevel="0" collapsed="false">
      <c r="A5071" s="504" t="s">
        <v>5546</v>
      </c>
      <c r="B5071" s="591" t="s">
        <v>11176</v>
      </c>
    </row>
    <row r="5072" customFormat="false" ht="12.75" hidden="false" customHeight="false" outlineLevel="0" collapsed="false">
      <c r="A5072" s="504" t="s">
        <v>5547</v>
      </c>
      <c r="B5072" s="591" t="s">
        <v>11177</v>
      </c>
    </row>
    <row r="5073" customFormat="false" ht="12.75" hidden="false" customHeight="false" outlineLevel="0" collapsed="false">
      <c r="A5073" s="504" t="s">
        <v>5548</v>
      </c>
      <c r="B5073" s="591" t="s">
        <v>11178</v>
      </c>
    </row>
    <row r="5074" customFormat="false" ht="12.75" hidden="false" customHeight="false" outlineLevel="0" collapsed="false">
      <c r="A5074" s="504" t="s">
        <v>5549</v>
      </c>
      <c r="B5074" s="591" t="s">
        <v>11179</v>
      </c>
    </row>
    <row r="5075" customFormat="false" ht="12.75" hidden="false" customHeight="false" outlineLevel="0" collapsed="false">
      <c r="A5075" s="504" t="s">
        <v>5550</v>
      </c>
      <c r="B5075" s="591" t="s">
        <v>11180</v>
      </c>
    </row>
    <row r="5076" customFormat="false" ht="12.75" hidden="false" customHeight="false" outlineLevel="0" collapsed="false">
      <c r="A5076" s="504" t="s">
        <v>5551</v>
      </c>
      <c r="B5076" s="591" t="s">
        <v>11181</v>
      </c>
    </row>
    <row r="5077" customFormat="false" ht="12.75" hidden="false" customHeight="false" outlineLevel="0" collapsed="false">
      <c r="A5077" s="504" t="s">
        <v>5552</v>
      </c>
      <c r="B5077" s="591" t="s">
        <v>11182</v>
      </c>
    </row>
    <row r="5078" customFormat="false" ht="12.75" hidden="false" customHeight="false" outlineLevel="0" collapsed="false">
      <c r="A5078" s="504" t="s">
        <v>5553</v>
      </c>
      <c r="B5078" s="591" t="s">
        <v>11183</v>
      </c>
    </row>
    <row r="5079" customFormat="false" ht="12.75" hidden="false" customHeight="false" outlineLevel="0" collapsed="false">
      <c r="A5079" s="504" t="s">
        <v>5554</v>
      </c>
      <c r="B5079" s="591" t="s">
        <v>11184</v>
      </c>
    </row>
    <row r="5080" customFormat="false" ht="12.75" hidden="false" customHeight="false" outlineLevel="0" collapsed="false">
      <c r="A5080" s="504" t="s">
        <v>5555</v>
      </c>
      <c r="B5080" s="591" t="s">
        <v>11185</v>
      </c>
    </row>
    <row r="5081" customFormat="false" ht="12.75" hidden="false" customHeight="false" outlineLevel="0" collapsed="false">
      <c r="A5081" s="504" t="s">
        <v>5556</v>
      </c>
      <c r="B5081" s="591" t="s">
        <v>11186</v>
      </c>
    </row>
    <row r="5082" customFormat="false" ht="12.75" hidden="false" customHeight="false" outlineLevel="0" collapsed="false">
      <c r="A5082" s="504" t="s">
        <v>5557</v>
      </c>
      <c r="B5082" s="591" t="s">
        <v>11187</v>
      </c>
    </row>
    <row r="5083" customFormat="false" ht="12.75" hidden="false" customHeight="false" outlineLevel="0" collapsed="false">
      <c r="A5083" s="504" t="s">
        <v>5558</v>
      </c>
      <c r="B5083" s="591" t="s">
        <v>11188</v>
      </c>
    </row>
    <row r="5084" customFormat="false" ht="12.75" hidden="false" customHeight="false" outlineLevel="0" collapsed="false">
      <c r="A5084" s="504" t="s">
        <v>5559</v>
      </c>
      <c r="B5084" s="591" t="s">
        <v>11189</v>
      </c>
    </row>
    <row r="5085" customFormat="false" ht="12.75" hidden="false" customHeight="false" outlineLevel="0" collapsed="false">
      <c r="A5085" s="504" t="s">
        <v>5560</v>
      </c>
      <c r="B5085" s="591" t="s">
        <v>11190</v>
      </c>
    </row>
    <row r="5086" customFormat="false" ht="12.75" hidden="false" customHeight="false" outlineLevel="0" collapsed="false">
      <c r="A5086" s="504" t="s">
        <v>5561</v>
      </c>
      <c r="B5086" s="591" t="s">
        <v>11191</v>
      </c>
    </row>
    <row r="5087" customFormat="false" ht="12.75" hidden="false" customHeight="false" outlineLevel="0" collapsed="false">
      <c r="A5087" s="504" t="s">
        <v>5562</v>
      </c>
      <c r="B5087" s="591" t="s">
        <v>11192</v>
      </c>
    </row>
    <row r="5088" customFormat="false" ht="12.75" hidden="false" customHeight="false" outlineLevel="0" collapsed="false">
      <c r="A5088" s="504" t="s">
        <v>5563</v>
      </c>
      <c r="B5088" s="591" t="s">
        <v>11193</v>
      </c>
    </row>
    <row r="5089" customFormat="false" ht="12.75" hidden="false" customHeight="false" outlineLevel="0" collapsed="false">
      <c r="A5089" s="504" t="s">
        <v>5564</v>
      </c>
      <c r="B5089" s="591" t="s">
        <v>11194</v>
      </c>
    </row>
    <row r="5090" customFormat="false" ht="12.75" hidden="false" customHeight="false" outlineLevel="0" collapsed="false">
      <c r="A5090" s="504" t="s">
        <v>5565</v>
      </c>
      <c r="B5090" s="591" t="s">
        <v>11195</v>
      </c>
    </row>
    <row r="5091" customFormat="false" ht="12.75" hidden="false" customHeight="false" outlineLevel="0" collapsed="false">
      <c r="A5091" s="504" t="s">
        <v>5566</v>
      </c>
      <c r="B5091" s="591" t="s">
        <v>11196</v>
      </c>
    </row>
    <row r="5092" customFormat="false" ht="12.75" hidden="false" customHeight="false" outlineLevel="0" collapsed="false">
      <c r="A5092" s="504" t="s">
        <v>5567</v>
      </c>
      <c r="B5092" s="591" t="s">
        <v>11197</v>
      </c>
    </row>
    <row r="5093" customFormat="false" ht="12.75" hidden="false" customHeight="false" outlineLevel="0" collapsed="false">
      <c r="A5093" s="504" t="s">
        <v>5568</v>
      </c>
      <c r="B5093" s="591" t="s">
        <v>11198</v>
      </c>
    </row>
    <row r="5094" customFormat="false" ht="12.75" hidden="false" customHeight="false" outlineLevel="0" collapsed="false">
      <c r="A5094" s="504" t="s">
        <v>5569</v>
      </c>
      <c r="B5094" s="591" t="s">
        <v>11199</v>
      </c>
    </row>
    <row r="5095" customFormat="false" ht="12.75" hidden="false" customHeight="false" outlineLevel="0" collapsed="false">
      <c r="A5095" s="504" t="s">
        <v>5570</v>
      </c>
      <c r="B5095" s="591" t="s">
        <v>11200</v>
      </c>
    </row>
    <row r="5096" customFormat="false" ht="12.75" hidden="false" customHeight="false" outlineLevel="0" collapsed="false">
      <c r="A5096" s="504" t="s">
        <v>5571</v>
      </c>
      <c r="B5096" s="591" t="s">
        <v>11201</v>
      </c>
    </row>
    <row r="5097" customFormat="false" ht="12.75" hidden="false" customHeight="false" outlineLevel="0" collapsed="false">
      <c r="A5097" s="504" t="s">
        <v>5572</v>
      </c>
      <c r="B5097" s="591" t="s">
        <v>11202</v>
      </c>
    </row>
    <row r="5098" customFormat="false" ht="12.75" hidden="false" customHeight="false" outlineLevel="0" collapsed="false">
      <c r="A5098" s="504" t="s">
        <v>5573</v>
      </c>
      <c r="B5098" s="591" t="s">
        <v>11203</v>
      </c>
    </row>
    <row r="5099" customFormat="false" ht="12.75" hidden="false" customHeight="false" outlineLevel="0" collapsed="false">
      <c r="A5099" s="504" t="s">
        <v>5574</v>
      </c>
      <c r="B5099" s="591" t="s">
        <v>11204</v>
      </c>
    </row>
    <row r="5100" customFormat="false" ht="12.75" hidden="false" customHeight="false" outlineLevel="0" collapsed="false">
      <c r="A5100" s="504" t="s">
        <v>5575</v>
      </c>
      <c r="B5100" s="591" t="s">
        <v>11205</v>
      </c>
    </row>
    <row r="5101" customFormat="false" ht="12.75" hidden="false" customHeight="false" outlineLevel="0" collapsed="false">
      <c r="A5101" s="504" t="s">
        <v>5576</v>
      </c>
      <c r="B5101" s="591" t="s">
        <v>11206</v>
      </c>
    </row>
    <row r="5102" customFormat="false" ht="12.75" hidden="false" customHeight="false" outlineLevel="0" collapsed="false">
      <c r="A5102" s="504" t="s">
        <v>5577</v>
      </c>
      <c r="B5102" s="591" t="s">
        <v>11207</v>
      </c>
    </row>
    <row r="5103" customFormat="false" ht="12.75" hidden="false" customHeight="false" outlineLevel="0" collapsed="false">
      <c r="A5103" s="504" t="s">
        <v>5578</v>
      </c>
      <c r="B5103" s="591" t="s">
        <v>11208</v>
      </c>
    </row>
    <row r="5104" customFormat="false" ht="12.75" hidden="false" customHeight="false" outlineLevel="0" collapsed="false">
      <c r="A5104" s="504" t="s">
        <v>5579</v>
      </c>
      <c r="B5104" s="591" t="s">
        <v>11209</v>
      </c>
    </row>
    <row r="5105" customFormat="false" ht="12.75" hidden="false" customHeight="false" outlineLevel="0" collapsed="false">
      <c r="A5105" s="504" t="s">
        <v>5580</v>
      </c>
      <c r="B5105" s="591" t="s">
        <v>11210</v>
      </c>
    </row>
    <row r="5106" customFormat="false" ht="12.75" hidden="false" customHeight="false" outlineLevel="0" collapsed="false">
      <c r="A5106" s="504" t="s">
        <v>5581</v>
      </c>
      <c r="B5106" s="591" t="s">
        <v>11211</v>
      </c>
    </row>
    <row r="5107" customFormat="false" ht="12.75" hidden="false" customHeight="false" outlineLevel="0" collapsed="false">
      <c r="A5107" s="504" t="s">
        <v>5582</v>
      </c>
      <c r="B5107" s="591" t="s">
        <v>11212</v>
      </c>
    </row>
    <row r="5108" customFormat="false" ht="12.75" hidden="false" customHeight="false" outlineLevel="0" collapsed="false">
      <c r="A5108" s="504" t="s">
        <v>5583</v>
      </c>
      <c r="B5108" s="591" t="s">
        <v>11213</v>
      </c>
    </row>
    <row r="5109" customFormat="false" ht="12.75" hidden="false" customHeight="false" outlineLevel="0" collapsed="false">
      <c r="A5109" s="504" t="s">
        <v>5584</v>
      </c>
      <c r="B5109" s="591" t="s">
        <v>11214</v>
      </c>
    </row>
    <row r="5110" customFormat="false" ht="12.75" hidden="false" customHeight="false" outlineLevel="0" collapsed="false">
      <c r="A5110" s="504" t="s">
        <v>5585</v>
      </c>
      <c r="B5110" s="591" t="s">
        <v>11215</v>
      </c>
    </row>
    <row r="5111" customFormat="false" ht="12.75" hidden="false" customHeight="false" outlineLevel="0" collapsed="false">
      <c r="A5111" s="504" t="s">
        <v>5586</v>
      </c>
      <c r="B5111" s="591" t="s">
        <v>11216</v>
      </c>
    </row>
    <row r="5112" customFormat="false" ht="12.75" hidden="false" customHeight="false" outlineLevel="0" collapsed="false">
      <c r="A5112" s="504" t="s">
        <v>5587</v>
      </c>
      <c r="B5112" s="591" t="s">
        <v>11217</v>
      </c>
    </row>
    <row r="5113" customFormat="false" ht="12.75" hidden="false" customHeight="false" outlineLevel="0" collapsed="false">
      <c r="A5113" s="504" t="s">
        <v>5588</v>
      </c>
      <c r="B5113" s="591" t="s">
        <v>11218</v>
      </c>
    </row>
    <row r="5114" customFormat="false" ht="12.75" hidden="false" customHeight="false" outlineLevel="0" collapsed="false">
      <c r="A5114" s="504" t="s">
        <v>5589</v>
      </c>
      <c r="B5114" s="591" t="s">
        <v>11219</v>
      </c>
    </row>
    <row r="5115" customFormat="false" ht="12.75" hidden="false" customHeight="false" outlineLevel="0" collapsed="false">
      <c r="A5115" s="504" t="s">
        <v>5590</v>
      </c>
      <c r="B5115" s="591" t="s">
        <v>11220</v>
      </c>
    </row>
    <row r="5116" customFormat="false" ht="12.75" hidden="false" customHeight="false" outlineLevel="0" collapsed="false">
      <c r="A5116" s="504" t="s">
        <v>5591</v>
      </c>
      <c r="B5116" s="591" t="s">
        <v>11221</v>
      </c>
    </row>
    <row r="5117" customFormat="false" ht="12.75" hidden="false" customHeight="false" outlineLevel="0" collapsed="false">
      <c r="A5117" s="504" t="s">
        <v>5592</v>
      </c>
      <c r="B5117" s="591" t="s">
        <v>11222</v>
      </c>
    </row>
    <row r="5118" customFormat="false" ht="12.75" hidden="false" customHeight="false" outlineLevel="0" collapsed="false">
      <c r="A5118" s="504" t="s">
        <v>5593</v>
      </c>
      <c r="B5118" s="591" t="s">
        <v>11223</v>
      </c>
    </row>
    <row r="5119" customFormat="false" ht="12.75" hidden="false" customHeight="false" outlineLevel="0" collapsed="false">
      <c r="A5119" s="504" t="s">
        <v>5594</v>
      </c>
      <c r="B5119" s="591" t="s">
        <v>11224</v>
      </c>
    </row>
    <row r="5120" customFormat="false" ht="12.75" hidden="false" customHeight="false" outlineLevel="0" collapsed="false">
      <c r="A5120" s="504" t="s">
        <v>5595</v>
      </c>
      <c r="B5120" s="591" t="s">
        <v>11225</v>
      </c>
    </row>
    <row r="5121" customFormat="false" ht="12.75" hidden="false" customHeight="false" outlineLevel="0" collapsed="false">
      <c r="A5121" s="504" t="s">
        <v>5596</v>
      </c>
      <c r="B5121" s="591" t="s">
        <v>11226</v>
      </c>
    </row>
    <row r="5122" customFormat="false" ht="12.75" hidden="false" customHeight="false" outlineLevel="0" collapsed="false">
      <c r="A5122" s="504" t="s">
        <v>5597</v>
      </c>
      <c r="B5122" s="591" t="s">
        <v>11227</v>
      </c>
    </row>
    <row r="5123" customFormat="false" ht="12.75" hidden="false" customHeight="false" outlineLevel="0" collapsed="false">
      <c r="A5123" s="504" t="s">
        <v>5598</v>
      </c>
      <c r="B5123" s="591" t="s">
        <v>11228</v>
      </c>
    </row>
    <row r="5124" customFormat="false" ht="12.75" hidden="false" customHeight="false" outlineLevel="0" collapsed="false">
      <c r="A5124" s="504" t="s">
        <v>5599</v>
      </c>
      <c r="B5124" s="591" t="s">
        <v>11229</v>
      </c>
    </row>
    <row r="5125" customFormat="false" ht="12.75" hidden="false" customHeight="false" outlineLevel="0" collapsed="false">
      <c r="A5125" s="504" t="s">
        <v>5600</v>
      </c>
      <c r="B5125" s="591" t="s">
        <v>11230</v>
      </c>
    </row>
    <row r="5126" customFormat="false" ht="12.75" hidden="false" customHeight="false" outlineLevel="0" collapsed="false">
      <c r="A5126" s="504" t="s">
        <v>5601</v>
      </c>
      <c r="B5126" s="591" t="s">
        <v>11231</v>
      </c>
    </row>
    <row r="5127" customFormat="false" ht="12.75" hidden="false" customHeight="false" outlineLevel="0" collapsed="false">
      <c r="A5127" s="504" t="s">
        <v>5602</v>
      </c>
      <c r="B5127" s="591" t="s">
        <v>11232</v>
      </c>
    </row>
    <row r="5128" customFormat="false" ht="12.75" hidden="false" customHeight="false" outlineLevel="0" collapsed="false">
      <c r="A5128" s="504" t="s">
        <v>5603</v>
      </c>
      <c r="B5128" s="591" t="s">
        <v>11233</v>
      </c>
    </row>
    <row r="5129" customFormat="false" ht="12.75" hidden="false" customHeight="false" outlineLevel="0" collapsed="false">
      <c r="A5129" s="504" t="s">
        <v>5604</v>
      </c>
      <c r="B5129" s="591" t="s">
        <v>11234</v>
      </c>
    </row>
    <row r="5130" customFormat="false" ht="12.75" hidden="false" customHeight="false" outlineLevel="0" collapsed="false">
      <c r="A5130" s="504" t="s">
        <v>5605</v>
      </c>
      <c r="B5130" s="591" t="s">
        <v>11235</v>
      </c>
    </row>
    <row r="5131" customFormat="false" ht="12.75" hidden="false" customHeight="false" outlineLevel="0" collapsed="false">
      <c r="A5131" s="504" t="s">
        <v>5606</v>
      </c>
      <c r="B5131" s="591" t="s">
        <v>11236</v>
      </c>
    </row>
    <row r="5132" customFormat="false" ht="12.75" hidden="false" customHeight="false" outlineLevel="0" collapsed="false">
      <c r="A5132" s="504" t="s">
        <v>5607</v>
      </c>
      <c r="B5132" s="591" t="s">
        <v>11237</v>
      </c>
    </row>
    <row r="5133" customFormat="false" ht="12.75" hidden="false" customHeight="false" outlineLevel="0" collapsed="false">
      <c r="A5133" s="504" t="s">
        <v>5608</v>
      </c>
      <c r="B5133" s="591" t="s">
        <v>11238</v>
      </c>
    </row>
    <row r="5134" customFormat="false" ht="12.75" hidden="false" customHeight="false" outlineLevel="0" collapsed="false">
      <c r="A5134" s="504" t="s">
        <v>5609</v>
      </c>
      <c r="B5134" s="591" t="s">
        <v>11239</v>
      </c>
    </row>
    <row r="5135" customFormat="false" ht="12.75" hidden="false" customHeight="false" outlineLevel="0" collapsed="false">
      <c r="A5135" s="504" t="s">
        <v>5610</v>
      </c>
      <c r="B5135" s="591" t="s">
        <v>11240</v>
      </c>
    </row>
    <row r="5136" customFormat="false" ht="12.75" hidden="false" customHeight="false" outlineLevel="0" collapsed="false">
      <c r="A5136" s="504" t="s">
        <v>5611</v>
      </c>
      <c r="B5136" s="591" t="s">
        <v>11241</v>
      </c>
    </row>
    <row r="5137" customFormat="false" ht="12.75" hidden="false" customHeight="false" outlineLevel="0" collapsed="false">
      <c r="A5137" s="504" t="s">
        <v>5612</v>
      </c>
      <c r="B5137" s="591" t="s">
        <v>11242</v>
      </c>
    </row>
    <row r="5138" customFormat="false" ht="12.75" hidden="false" customHeight="false" outlineLevel="0" collapsed="false">
      <c r="A5138" s="504" t="s">
        <v>5613</v>
      </c>
      <c r="B5138" s="591" t="s">
        <v>11243</v>
      </c>
    </row>
    <row r="5139" customFormat="false" ht="12.75" hidden="false" customHeight="false" outlineLevel="0" collapsed="false">
      <c r="A5139" s="504" t="s">
        <v>5614</v>
      </c>
      <c r="B5139" s="591" t="s">
        <v>11244</v>
      </c>
    </row>
    <row r="5140" customFormat="false" ht="12.75" hidden="false" customHeight="false" outlineLevel="0" collapsed="false">
      <c r="A5140" s="504" t="s">
        <v>5615</v>
      </c>
      <c r="B5140" s="591" t="s">
        <v>11245</v>
      </c>
    </row>
    <row r="5141" customFormat="false" ht="12.75" hidden="false" customHeight="false" outlineLevel="0" collapsed="false">
      <c r="A5141" s="504" t="s">
        <v>5616</v>
      </c>
      <c r="B5141" s="591" t="s">
        <v>11246</v>
      </c>
    </row>
    <row r="5142" customFormat="false" ht="12.75" hidden="false" customHeight="false" outlineLevel="0" collapsed="false">
      <c r="A5142" s="504" t="s">
        <v>5617</v>
      </c>
      <c r="B5142" s="591" t="s">
        <v>11247</v>
      </c>
    </row>
    <row r="5143" customFormat="false" ht="12.75" hidden="false" customHeight="false" outlineLevel="0" collapsed="false">
      <c r="A5143" s="504" t="s">
        <v>5618</v>
      </c>
      <c r="B5143" s="591" t="s">
        <v>11248</v>
      </c>
    </row>
    <row r="5144" customFormat="false" ht="12.75" hidden="false" customHeight="false" outlineLevel="0" collapsed="false">
      <c r="A5144" s="504" t="s">
        <v>5619</v>
      </c>
      <c r="B5144" s="591" t="s">
        <v>11249</v>
      </c>
    </row>
    <row r="5145" customFormat="false" ht="12.75" hidden="false" customHeight="false" outlineLevel="0" collapsed="false">
      <c r="A5145" s="504" t="s">
        <v>5620</v>
      </c>
      <c r="B5145" s="591" t="s">
        <v>11250</v>
      </c>
    </row>
    <row r="5146" customFormat="false" ht="12.75" hidden="false" customHeight="false" outlineLevel="0" collapsed="false">
      <c r="A5146" s="504" t="s">
        <v>5621</v>
      </c>
      <c r="B5146" s="591" t="s">
        <v>11251</v>
      </c>
    </row>
    <row r="5147" customFormat="false" ht="12.75" hidden="false" customHeight="false" outlineLevel="0" collapsed="false">
      <c r="A5147" s="504" t="s">
        <v>5622</v>
      </c>
      <c r="B5147" s="591" t="s">
        <v>11252</v>
      </c>
    </row>
    <row r="5148" customFormat="false" ht="12.75" hidden="false" customHeight="false" outlineLevel="0" collapsed="false">
      <c r="A5148" s="504" t="s">
        <v>5623</v>
      </c>
      <c r="B5148" s="591" t="s">
        <v>11253</v>
      </c>
    </row>
    <row r="5149" customFormat="false" ht="12.75" hidden="false" customHeight="false" outlineLevel="0" collapsed="false">
      <c r="A5149" s="504" t="s">
        <v>5624</v>
      </c>
      <c r="B5149" s="591" t="s">
        <v>11254</v>
      </c>
    </row>
    <row r="5150" customFormat="false" ht="12.75" hidden="false" customHeight="false" outlineLevel="0" collapsed="false">
      <c r="A5150" s="504" t="s">
        <v>5625</v>
      </c>
      <c r="B5150" s="591" t="s">
        <v>11255</v>
      </c>
    </row>
    <row r="5151" customFormat="false" ht="12.75" hidden="false" customHeight="false" outlineLevel="0" collapsed="false">
      <c r="A5151" s="504" t="s">
        <v>5626</v>
      </c>
      <c r="B5151" s="591" t="s">
        <v>11256</v>
      </c>
    </row>
    <row r="5152" customFormat="false" ht="12.75" hidden="false" customHeight="false" outlineLevel="0" collapsed="false">
      <c r="A5152" s="504" t="s">
        <v>5627</v>
      </c>
      <c r="B5152" s="591" t="s">
        <v>11257</v>
      </c>
    </row>
    <row r="5153" customFormat="false" ht="12.75" hidden="false" customHeight="false" outlineLevel="0" collapsed="false">
      <c r="A5153" s="504" t="s">
        <v>5628</v>
      </c>
      <c r="B5153" s="591" t="s">
        <v>11258</v>
      </c>
    </row>
    <row r="5154" customFormat="false" ht="12.75" hidden="false" customHeight="false" outlineLevel="0" collapsed="false">
      <c r="A5154" s="504" t="s">
        <v>5629</v>
      </c>
      <c r="B5154" s="591" t="s">
        <v>11259</v>
      </c>
    </row>
    <row r="5155" customFormat="false" ht="12.75" hidden="false" customHeight="false" outlineLevel="0" collapsed="false">
      <c r="A5155" s="504" t="s">
        <v>5630</v>
      </c>
      <c r="B5155" s="591" t="s">
        <v>11260</v>
      </c>
    </row>
    <row r="5156" customFormat="false" ht="12.75" hidden="false" customHeight="false" outlineLevel="0" collapsed="false">
      <c r="A5156" s="504" t="s">
        <v>5631</v>
      </c>
      <c r="B5156" s="591" t="s">
        <v>11261</v>
      </c>
    </row>
    <row r="5157" customFormat="false" ht="12.75" hidden="false" customHeight="false" outlineLevel="0" collapsed="false">
      <c r="A5157" s="504" t="s">
        <v>5632</v>
      </c>
      <c r="B5157" s="591" t="s">
        <v>11262</v>
      </c>
    </row>
    <row r="5158" customFormat="false" ht="12.75" hidden="false" customHeight="false" outlineLevel="0" collapsed="false">
      <c r="A5158" s="504" t="s">
        <v>5633</v>
      </c>
      <c r="B5158" s="591" t="s">
        <v>11263</v>
      </c>
    </row>
    <row r="5159" customFormat="false" ht="12.75" hidden="false" customHeight="false" outlineLevel="0" collapsed="false">
      <c r="A5159" s="504" t="s">
        <v>5634</v>
      </c>
      <c r="B5159" s="591" t="s">
        <v>11264</v>
      </c>
    </row>
    <row r="5160" customFormat="false" ht="12.75" hidden="false" customHeight="false" outlineLevel="0" collapsed="false">
      <c r="A5160" s="504" t="s">
        <v>5635</v>
      </c>
      <c r="B5160" s="591" t="s">
        <v>11265</v>
      </c>
    </row>
    <row r="5161" customFormat="false" ht="12.75" hidden="false" customHeight="false" outlineLevel="0" collapsed="false">
      <c r="A5161" s="504" t="s">
        <v>5636</v>
      </c>
      <c r="B5161" s="591" t="s">
        <v>11266</v>
      </c>
    </row>
    <row r="5162" customFormat="false" ht="12.75" hidden="false" customHeight="false" outlineLevel="0" collapsed="false">
      <c r="A5162" s="504" t="s">
        <v>5637</v>
      </c>
      <c r="B5162" s="591" t="s">
        <v>11267</v>
      </c>
    </row>
    <row r="5163" customFormat="false" ht="12.75" hidden="false" customHeight="false" outlineLevel="0" collapsed="false">
      <c r="A5163" s="504" t="s">
        <v>5638</v>
      </c>
      <c r="B5163" s="591" t="s">
        <v>11268</v>
      </c>
    </row>
    <row r="5164" customFormat="false" ht="12.75" hidden="false" customHeight="false" outlineLevel="0" collapsed="false">
      <c r="A5164" s="504" t="s">
        <v>5639</v>
      </c>
      <c r="B5164" s="591" t="s">
        <v>11269</v>
      </c>
    </row>
    <row r="5165" customFormat="false" ht="12.75" hidden="false" customHeight="false" outlineLevel="0" collapsed="false">
      <c r="A5165" s="504" t="s">
        <v>5640</v>
      </c>
      <c r="B5165" s="591" t="s">
        <v>11270</v>
      </c>
    </row>
    <row r="5166" customFormat="false" ht="12.75" hidden="false" customHeight="false" outlineLevel="0" collapsed="false">
      <c r="A5166" s="504" t="s">
        <v>5641</v>
      </c>
      <c r="B5166" s="591" t="s">
        <v>11271</v>
      </c>
    </row>
    <row r="5167" customFormat="false" ht="12.75" hidden="false" customHeight="false" outlineLevel="0" collapsed="false">
      <c r="A5167" s="504" t="s">
        <v>5642</v>
      </c>
      <c r="B5167" s="591" t="s">
        <v>11272</v>
      </c>
    </row>
    <row r="5168" customFormat="false" ht="12.75" hidden="false" customHeight="false" outlineLevel="0" collapsed="false">
      <c r="A5168" s="504" t="s">
        <v>5643</v>
      </c>
      <c r="B5168" s="591" t="s">
        <v>11273</v>
      </c>
    </row>
    <row r="5169" customFormat="false" ht="12.75" hidden="false" customHeight="false" outlineLevel="0" collapsed="false">
      <c r="A5169" s="504" t="s">
        <v>5644</v>
      </c>
      <c r="B5169" s="591" t="s">
        <v>11274</v>
      </c>
    </row>
    <row r="5170" customFormat="false" ht="12.75" hidden="false" customHeight="false" outlineLevel="0" collapsed="false">
      <c r="A5170" s="504" t="s">
        <v>5645</v>
      </c>
      <c r="B5170" s="591" t="s">
        <v>11275</v>
      </c>
    </row>
    <row r="5171" customFormat="false" ht="12.75" hidden="false" customHeight="false" outlineLevel="0" collapsed="false">
      <c r="A5171" s="504" t="s">
        <v>5646</v>
      </c>
      <c r="B5171" s="591" t="s">
        <v>11276</v>
      </c>
    </row>
    <row r="5172" customFormat="false" ht="12.75" hidden="false" customHeight="false" outlineLevel="0" collapsed="false">
      <c r="A5172" s="504" t="s">
        <v>5647</v>
      </c>
      <c r="B5172" s="591" t="s">
        <v>11277</v>
      </c>
    </row>
    <row r="5173" customFormat="false" ht="12.75" hidden="false" customHeight="false" outlineLevel="0" collapsed="false">
      <c r="A5173" s="504" t="s">
        <v>5648</v>
      </c>
      <c r="B5173" s="591" t="s">
        <v>11278</v>
      </c>
    </row>
    <row r="5174" customFormat="false" ht="12.75" hidden="false" customHeight="false" outlineLevel="0" collapsed="false">
      <c r="A5174" s="504" t="s">
        <v>5649</v>
      </c>
      <c r="B5174" s="591" t="s">
        <v>11279</v>
      </c>
    </row>
    <row r="5175" customFormat="false" ht="12.75" hidden="false" customHeight="false" outlineLevel="0" collapsed="false">
      <c r="A5175" s="504" t="s">
        <v>5650</v>
      </c>
      <c r="B5175" s="591" t="s">
        <v>11280</v>
      </c>
    </row>
    <row r="5176" customFormat="false" ht="12.75" hidden="false" customHeight="false" outlineLevel="0" collapsed="false">
      <c r="A5176" s="504" t="s">
        <v>5651</v>
      </c>
      <c r="B5176" s="591" t="s">
        <v>11281</v>
      </c>
    </row>
    <row r="5177" customFormat="false" ht="12.75" hidden="false" customHeight="false" outlineLevel="0" collapsed="false">
      <c r="A5177" s="504" t="s">
        <v>5652</v>
      </c>
      <c r="B5177" s="591" t="s">
        <v>11282</v>
      </c>
    </row>
    <row r="5178" customFormat="false" ht="12.75" hidden="false" customHeight="false" outlineLevel="0" collapsed="false">
      <c r="A5178" s="504" t="s">
        <v>5653</v>
      </c>
      <c r="B5178" s="591" t="s">
        <v>11283</v>
      </c>
    </row>
    <row r="5179" customFormat="false" ht="12.75" hidden="false" customHeight="false" outlineLevel="0" collapsed="false">
      <c r="A5179" s="504" t="s">
        <v>5654</v>
      </c>
      <c r="B5179" s="591" t="s">
        <v>11284</v>
      </c>
    </row>
    <row r="5180" customFormat="false" ht="12.75" hidden="false" customHeight="false" outlineLevel="0" collapsed="false">
      <c r="A5180" s="504" t="s">
        <v>5655</v>
      </c>
      <c r="B5180" s="591" t="s">
        <v>11285</v>
      </c>
    </row>
    <row r="5181" customFormat="false" ht="12.75" hidden="false" customHeight="false" outlineLevel="0" collapsed="false">
      <c r="A5181" s="504" t="s">
        <v>5656</v>
      </c>
      <c r="B5181" s="591" t="s">
        <v>11286</v>
      </c>
    </row>
    <row r="5182" customFormat="false" ht="12.75" hidden="false" customHeight="false" outlineLevel="0" collapsed="false">
      <c r="A5182" s="504" t="s">
        <v>5657</v>
      </c>
      <c r="B5182" s="591" t="s">
        <v>11287</v>
      </c>
    </row>
    <row r="5183" customFormat="false" ht="12.75" hidden="false" customHeight="false" outlineLevel="0" collapsed="false">
      <c r="A5183" s="504" t="s">
        <v>5658</v>
      </c>
      <c r="B5183" s="591" t="s">
        <v>11288</v>
      </c>
    </row>
    <row r="5184" customFormat="false" ht="12.75" hidden="false" customHeight="false" outlineLevel="0" collapsed="false">
      <c r="A5184" s="504" t="s">
        <v>5659</v>
      </c>
      <c r="B5184" s="591" t="s">
        <v>11289</v>
      </c>
    </row>
    <row r="5185" customFormat="false" ht="12.75" hidden="false" customHeight="false" outlineLevel="0" collapsed="false">
      <c r="A5185" s="504" t="s">
        <v>5660</v>
      </c>
      <c r="B5185" s="591" t="s">
        <v>11290</v>
      </c>
    </row>
    <row r="5186" customFormat="false" ht="12.75" hidden="false" customHeight="false" outlineLevel="0" collapsed="false">
      <c r="A5186" s="504" t="s">
        <v>5661</v>
      </c>
      <c r="B5186" s="591" t="s">
        <v>11291</v>
      </c>
    </row>
    <row r="5187" customFormat="false" ht="12.75" hidden="false" customHeight="false" outlineLevel="0" collapsed="false">
      <c r="A5187" s="504" t="s">
        <v>5662</v>
      </c>
      <c r="B5187" s="591" t="s">
        <v>11292</v>
      </c>
    </row>
    <row r="5188" customFormat="false" ht="12.75" hidden="false" customHeight="false" outlineLevel="0" collapsed="false">
      <c r="A5188" s="504" t="s">
        <v>5663</v>
      </c>
      <c r="B5188" s="591" t="s">
        <v>11293</v>
      </c>
    </row>
    <row r="5189" customFormat="false" ht="12.75" hidden="false" customHeight="false" outlineLevel="0" collapsed="false">
      <c r="A5189" s="504" t="s">
        <v>5664</v>
      </c>
      <c r="B5189" s="591" t="s">
        <v>11294</v>
      </c>
    </row>
    <row r="5190" customFormat="false" ht="12.75" hidden="false" customHeight="false" outlineLevel="0" collapsed="false">
      <c r="A5190" s="504" t="s">
        <v>5665</v>
      </c>
      <c r="B5190" s="591" t="s">
        <v>11295</v>
      </c>
    </row>
    <row r="5191" customFormat="false" ht="12.75" hidden="false" customHeight="false" outlineLevel="0" collapsed="false">
      <c r="A5191" s="504" t="s">
        <v>5666</v>
      </c>
      <c r="B5191" s="591" t="s">
        <v>11296</v>
      </c>
    </row>
    <row r="5192" customFormat="false" ht="12.75" hidden="false" customHeight="false" outlineLevel="0" collapsed="false">
      <c r="A5192" s="504" t="s">
        <v>5667</v>
      </c>
      <c r="B5192" s="591" t="s">
        <v>11297</v>
      </c>
    </row>
    <row r="5193" customFormat="false" ht="12.75" hidden="false" customHeight="false" outlineLevel="0" collapsed="false">
      <c r="A5193" s="504" t="s">
        <v>5668</v>
      </c>
      <c r="B5193" s="591" t="s">
        <v>11298</v>
      </c>
    </row>
    <row r="5194" customFormat="false" ht="12.75" hidden="false" customHeight="false" outlineLevel="0" collapsed="false">
      <c r="A5194" s="504" t="s">
        <v>5669</v>
      </c>
      <c r="B5194" s="591" t="s">
        <v>11299</v>
      </c>
    </row>
    <row r="5195" customFormat="false" ht="12.75" hidden="false" customHeight="false" outlineLevel="0" collapsed="false">
      <c r="A5195" s="504" t="s">
        <v>5670</v>
      </c>
      <c r="B5195" s="591" t="s">
        <v>11300</v>
      </c>
    </row>
    <row r="5196" customFormat="false" ht="12.75" hidden="false" customHeight="false" outlineLevel="0" collapsed="false">
      <c r="A5196" s="504" t="s">
        <v>5671</v>
      </c>
      <c r="B5196" s="591" t="s">
        <v>11301</v>
      </c>
    </row>
    <row r="5197" customFormat="false" ht="12.75" hidden="false" customHeight="false" outlineLevel="0" collapsed="false">
      <c r="A5197" s="504" t="s">
        <v>5672</v>
      </c>
      <c r="B5197" s="591" t="s">
        <v>11302</v>
      </c>
    </row>
    <row r="5198" customFormat="false" ht="12.75" hidden="false" customHeight="false" outlineLevel="0" collapsed="false">
      <c r="A5198" s="504" t="s">
        <v>5673</v>
      </c>
      <c r="B5198" s="591" t="s">
        <v>11303</v>
      </c>
    </row>
    <row r="5199" customFormat="false" ht="12.75" hidden="false" customHeight="false" outlineLevel="0" collapsed="false">
      <c r="A5199" s="504" t="s">
        <v>5674</v>
      </c>
      <c r="B5199" s="591" t="s">
        <v>11304</v>
      </c>
    </row>
    <row r="5200" customFormat="false" ht="12.75" hidden="false" customHeight="false" outlineLevel="0" collapsed="false">
      <c r="A5200" s="504" t="s">
        <v>5675</v>
      </c>
      <c r="B5200" s="591" t="s">
        <v>11305</v>
      </c>
    </row>
    <row r="5201" customFormat="false" ht="12.75" hidden="false" customHeight="false" outlineLevel="0" collapsed="false">
      <c r="A5201" s="504" t="s">
        <v>5676</v>
      </c>
      <c r="B5201" s="591" t="s">
        <v>11306</v>
      </c>
    </row>
    <row r="5202" customFormat="false" ht="12.75" hidden="false" customHeight="false" outlineLevel="0" collapsed="false">
      <c r="A5202" s="504" t="s">
        <v>5677</v>
      </c>
      <c r="B5202" s="591" t="s">
        <v>11307</v>
      </c>
    </row>
    <row r="5203" customFormat="false" ht="12.75" hidden="false" customHeight="false" outlineLevel="0" collapsed="false">
      <c r="A5203" s="504" t="s">
        <v>5678</v>
      </c>
      <c r="B5203" s="591" t="s">
        <v>11308</v>
      </c>
    </row>
    <row r="5204" customFormat="false" ht="12.75" hidden="false" customHeight="false" outlineLevel="0" collapsed="false">
      <c r="A5204" s="504" t="s">
        <v>5679</v>
      </c>
      <c r="B5204" s="591" t="s">
        <v>11309</v>
      </c>
    </row>
    <row r="5205" customFormat="false" ht="12.75" hidden="false" customHeight="false" outlineLevel="0" collapsed="false">
      <c r="A5205" s="504" t="s">
        <v>5680</v>
      </c>
      <c r="B5205" s="591" t="s">
        <v>11310</v>
      </c>
    </row>
    <row r="5206" customFormat="false" ht="12.75" hidden="false" customHeight="false" outlineLevel="0" collapsed="false">
      <c r="A5206" s="504" t="s">
        <v>5681</v>
      </c>
      <c r="B5206" s="591" t="s">
        <v>11311</v>
      </c>
    </row>
    <row r="5207" customFormat="false" ht="12.75" hidden="false" customHeight="false" outlineLevel="0" collapsed="false">
      <c r="A5207" s="504" t="s">
        <v>5682</v>
      </c>
      <c r="B5207" s="591" t="s">
        <v>11312</v>
      </c>
    </row>
    <row r="5208" customFormat="false" ht="12.75" hidden="false" customHeight="false" outlineLevel="0" collapsed="false">
      <c r="A5208" s="504" t="s">
        <v>5683</v>
      </c>
      <c r="B5208" s="591" t="s">
        <v>11313</v>
      </c>
    </row>
    <row r="5209" customFormat="false" ht="12.75" hidden="false" customHeight="false" outlineLevel="0" collapsed="false">
      <c r="A5209" s="504" t="s">
        <v>5684</v>
      </c>
      <c r="B5209" s="591" t="s">
        <v>11314</v>
      </c>
    </row>
    <row r="5210" customFormat="false" ht="12.75" hidden="false" customHeight="false" outlineLevel="0" collapsed="false">
      <c r="A5210" s="504" t="s">
        <v>5685</v>
      </c>
      <c r="B5210" s="591" t="s">
        <v>11315</v>
      </c>
    </row>
    <row r="5211" customFormat="false" ht="12.75" hidden="false" customHeight="false" outlineLevel="0" collapsed="false">
      <c r="A5211" s="504" t="s">
        <v>5686</v>
      </c>
      <c r="B5211" s="591" t="s">
        <v>11316</v>
      </c>
    </row>
    <row r="5212" customFormat="false" ht="12.75" hidden="false" customHeight="false" outlineLevel="0" collapsed="false">
      <c r="A5212" s="504" t="s">
        <v>5687</v>
      </c>
      <c r="B5212" s="591" t="s">
        <v>11317</v>
      </c>
    </row>
    <row r="5213" customFormat="false" ht="12.75" hidden="false" customHeight="false" outlineLevel="0" collapsed="false">
      <c r="A5213" s="504" t="s">
        <v>5688</v>
      </c>
      <c r="B5213" s="591" t="s">
        <v>11318</v>
      </c>
    </row>
    <row r="5214" customFormat="false" ht="12.75" hidden="false" customHeight="false" outlineLevel="0" collapsed="false">
      <c r="A5214" s="504" t="s">
        <v>5689</v>
      </c>
      <c r="B5214" s="591" t="s">
        <v>11319</v>
      </c>
    </row>
    <row r="5215" customFormat="false" ht="12.75" hidden="false" customHeight="false" outlineLevel="0" collapsed="false">
      <c r="A5215" s="504" t="s">
        <v>5690</v>
      </c>
      <c r="B5215" s="591" t="s">
        <v>11320</v>
      </c>
    </row>
    <row r="5216" customFormat="false" ht="12.75" hidden="false" customHeight="false" outlineLevel="0" collapsed="false">
      <c r="A5216" s="504" t="s">
        <v>5691</v>
      </c>
      <c r="B5216" s="591" t="s">
        <v>11321</v>
      </c>
    </row>
    <row r="5217" customFormat="false" ht="12.75" hidden="false" customHeight="false" outlineLevel="0" collapsed="false">
      <c r="A5217" s="504" t="s">
        <v>5692</v>
      </c>
      <c r="B5217" s="591" t="s">
        <v>11322</v>
      </c>
    </row>
    <row r="5218" customFormat="false" ht="12.75" hidden="false" customHeight="false" outlineLevel="0" collapsed="false">
      <c r="A5218" s="504" t="s">
        <v>5693</v>
      </c>
      <c r="B5218" s="591" t="s">
        <v>11323</v>
      </c>
    </row>
    <row r="5219" customFormat="false" ht="12.75" hidden="false" customHeight="false" outlineLevel="0" collapsed="false">
      <c r="A5219" s="504" t="s">
        <v>5694</v>
      </c>
      <c r="B5219" s="591" t="s">
        <v>11324</v>
      </c>
    </row>
    <row r="5220" customFormat="false" ht="12.75" hidden="false" customHeight="false" outlineLevel="0" collapsed="false">
      <c r="A5220" s="504" t="s">
        <v>5695</v>
      </c>
      <c r="B5220" s="591" t="s">
        <v>11325</v>
      </c>
    </row>
    <row r="5221" customFormat="false" ht="12.75" hidden="false" customHeight="false" outlineLevel="0" collapsed="false">
      <c r="A5221" s="504" t="s">
        <v>5696</v>
      </c>
      <c r="B5221" s="591" t="s">
        <v>11326</v>
      </c>
    </row>
    <row r="5222" customFormat="false" ht="12.75" hidden="false" customHeight="false" outlineLevel="0" collapsed="false">
      <c r="A5222" s="504" t="s">
        <v>5697</v>
      </c>
      <c r="B5222" s="591" t="s">
        <v>11327</v>
      </c>
    </row>
    <row r="5223" customFormat="false" ht="12.75" hidden="false" customHeight="false" outlineLevel="0" collapsed="false">
      <c r="A5223" s="504" t="s">
        <v>5698</v>
      </c>
      <c r="B5223" s="591" t="s">
        <v>11328</v>
      </c>
    </row>
    <row r="5224" customFormat="false" ht="12.75" hidden="false" customHeight="false" outlineLevel="0" collapsed="false">
      <c r="A5224" s="504" t="s">
        <v>5699</v>
      </c>
      <c r="B5224" s="591" t="s">
        <v>11329</v>
      </c>
    </row>
    <row r="5225" customFormat="false" ht="12.75" hidden="false" customHeight="false" outlineLevel="0" collapsed="false">
      <c r="A5225" s="504" t="s">
        <v>5700</v>
      </c>
      <c r="B5225" s="591" t="s">
        <v>11330</v>
      </c>
    </row>
    <row r="5226" customFormat="false" ht="12.75" hidden="false" customHeight="false" outlineLevel="0" collapsed="false">
      <c r="A5226" s="504" t="s">
        <v>5701</v>
      </c>
      <c r="B5226" s="591" t="s">
        <v>11331</v>
      </c>
    </row>
    <row r="5227" customFormat="false" ht="12.75" hidden="false" customHeight="false" outlineLevel="0" collapsed="false">
      <c r="A5227" s="504" t="s">
        <v>5702</v>
      </c>
      <c r="B5227" s="591" t="s">
        <v>11332</v>
      </c>
    </row>
    <row r="5228" customFormat="false" ht="12.75" hidden="false" customHeight="false" outlineLevel="0" collapsed="false">
      <c r="A5228" s="504" t="s">
        <v>5703</v>
      </c>
      <c r="B5228" s="591" t="s">
        <v>11333</v>
      </c>
    </row>
    <row r="5229" customFormat="false" ht="12.75" hidden="false" customHeight="false" outlineLevel="0" collapsed="false">
      <c r="A5229" s="504" t="s">
        <v>5704</v>
      </c>
      <c r="B5229" s="591" t="s">
        <v>11334</v>
      </c>
    </row>
    <row r="5230" customFormat="false" ht="12.75" hidden="false" customHeight="false" outlineLevel="0" collapsed="false">
      <c r="A5230" s="504" t="s">
        <v>5705</v>
      </c>
      <c r="B5230" s="591" t="s">
        <v>11335</v>
      </c>
    </row>
    <row r="5231" customFormat="false" ht="12.75" hidden="false" customHeight="false" outlineLevel="0" collapsed="false">
      <c r="A5231" s="504" t="s">
        <v>5706</v>
      </c>
      <c r="B5231" s="591" t="s">
        <v>11336</v>
      </c>
    </row>
    <row r="5232" customFormat="false" ht="12.75" hidden="false" customHeight="false" outlineLevel="0" collapsed="false">
      <c r="A5232" s="504" t="s">
        <v>5707</v>
      </c>
      <c r="B5232" s="591" t="s">
        <v>11337</v>
      </c>
    </row>
    <row r="5233" customFormat="false" ht="12.75" hidden="false" customHeight="false" outlineLevel="0" collapsed="false">
      <c r="A5233" s="504" t="s">
        <v>5708</v>
      </c>
      <c r="B5233" s="591" t="s">
        <v>11338</v>
      </c>
    </row>
    <row r="5234" customFormat="false" ht="12.75" hidden="false" customHeight="false" outlineLevel="0" collapsed="false">
      <c r="A5234" s="504" t="s">
        <v>5709</v>
      </c>
      <c r="B5234" s="591" t="s">
        <v>11339</v>
      </c>
    </row>
    <row r="5235" customFormat="false" ht="12.75" hidden="false" customHeight="false" outlineLevel="0" collapsed="false">
      <c r="A5235" s="504" t="s">
        <v>5710</v>
      </c>
      <c r="B5235" s="591" t="s">
        <v>11340</v>
      </c>
    </row>
    <row r="5236" customFormat="false" ht="12.75" hidden="false" customHeight="false" outlineLevel="0" collapsed="false">
      <c r="A5236" s="504" t="s">
        <v>5711</v>
      </c>
      <c r="B5236" s="591" t="s">
        <v>11341</v>
      </c>
    </row>
    <row r="5237" customFormat="false" ht="12.75" hidden="false" customHeight="false" outlineLevel="0" collapsed="false">
      <c r="A5237" s="504" t="s">
        <v>5712</v>
      </c>
      <c r="B5237" s="591" t="s">
        <v>11342</v>
      </c>
    </row>
    <row r="5238" customFormat="false" ht="12.75" hidden="false" customHeight="false" outlineLevel="0" collapsed="false">
      <c r="A5238" s="504" t="s">
        <v>5713</v>
      </c>
      <c r="B5238" s="591" t="s">
        <v>11343</v>
      </c>
    </row>
    <row r="5239" customFormat="false" ht="12.75" hidden="false" customHeight="false" outlineLevel="0" collapsed="false">
      <c r="A5239" s="504" t="s">
        <v>5714</v>
      </c>
      <c r="B5239" s="591" t="s">
        <v>11344</v>
      </c>
    </row>
    <row r="5240" customFormat="false" ht="12.75" hidden="false" customHeight="false" outlineLevel="0" collapsed="false">
      <c r="A5240" s="504" t="s">
        <v>5715</v>
      </c>
      <c r="B5240" s="591" t="s">
        <v>11345</v>
      </c>
    </row>
    <row r="5241" customFormat="false" ht="12.75" hidden="false" customHeight="false" outlineLevel="0" collapsed="false">
      <c r="A5241" s="504" t="s">
        <v>5716</v>
      </c>
      <c r="B5241" s="591" t="s">
        <v>11346</v>
      </c>
    </row>
    <row r="5242" customFormat="false" ht="12.75" hidden="false" customHeight="false" outlineLevel="0" collapsed="false">
      <c r="A5242" s="504" t="s">
        <v>5717</v>
      </c>
      <c r="B5242" s="591" t="s">
        <v>11347</v>
      </c>
    </row>
    <row r="5243" customFormat="false" ht="12.75" hidden="false" customHeight="false" outlineLevel="0" collapsed="false">
      <c r="A5243" s="504" t="s">
        <v>5718</v>
      </c>
      <c r="B5243" s="591" t="s">
        <v>11348</v>
      </c>
    </row>
    <row r="5244" customFormat="false" ht="12.75" hidden="false" customHeight="false" outlineLevel="0" collapsed="false">
      <c r="A5244" s="504" t="s">
        <v>5719</v>
      </c>
      <c r="B5244" s="591" t="s">
        <v>11349</v>
      </c>
    </row>
    <row r="5245" customFormat="false" ht="12.75" hidden="false" customHeight="false" outlineLevel="0" collapsed="false">
      <c r="A5245" s="504" t="s">
        <v>5720</v>
      </c>
      <c r="B5245" s="591" t="s">
        <v>11350</v>
      </c>
    </row>
    <row r="5246" customFormat="false" ht="12.75" hidden="false" customHeight="false" outlineLevel="0" collapsed="false">
      <c r="A5246" s="504" t="s">
        <v>5721</v>
      </c>
      <c r="B5246" s="591" t="s">
        <v>11351</v>
      </c>
    </row>
    <row r="5247" customFormat="false" ht="12.75" hidden="false" customHeight="false" outlineLevel="0" collapsed="false">
      <c r="A5247" s="504" t="s">
        <v>5722</v>
      </c>
      <c r="B5247" s="591" t="s">
        <v>11352</v>
      </c>
    </row>
    <row r="5248" customFormat="false" ht="12.75" hidden="false" customHeight="false" outlineLevel="0" collapsed="false">
      <c r="A5248" s="504" t="s">
        <v>5723</v>
      </c>
      <c r="B5248" s="591" t="s">
        <v>11353</v>
      </c>
    </row>
    <row r="5249" customFormat="false" ht="12.75" hidden="false" customHeight="false" outlineLevel="0" collapsed="false">
      <c r="A5249" s="504" t="s">
        <v>5724</v>
      </c>
      <c r="B5249" s="591" t="s">
        <v>11354</v>
      </c>
    </row>
    <row r="5250" customFormat="false" ht="12.75" hidden="false" customHeight="false" outlineLevel="0" collapsed="false">
      <c r="A5250" s="504" t="s">
        <v>5725</v>
      </c>
      <c r="B5250" s="591" t="s">
        <v>11355</v>
      </c>
    </row>
    <row r="5251" customFormat="false" ht="12.75" hidden="false" customHeight="false" outlineLevel="0" collapsed="false">
      <c r="A5251" s="504" t="s">
        <v>5726</v>
      </c>
      <c r="B5251" s="591" t="s">
        <v>11356</v>
      </c>
    </row>
    <row r="5252" customFormat="false" ht="12.75" hidden="false" customHeight="false" outlineLevel="0" collapsed="false">
      <c r="A5252" s="504" t="s">
        <v>5727</v>
      </c>
      <c r="B5252" s="591" t="s">
        <v>11357</v>
      </c>
    </row>
    <row r="5253" customFormat="false" ht="12.75" hidden="false" customHeight="false" outlineLevel="0" collapsed="false">
      <c r="A5253" s="504" t="s">
        <v>5728</v>
      </c>
      <c r="B5253" s="591" t="s">
        <v>11358</v>
      </c>
    </row>
    <row r="5254" customFormat="false" ht="12.75" hidden="false" customHeight="false" outlineLevel="0" collapsed="false">
      <c r="A5254" s="504" t="s">
        <v>5729</v>
      </c>
      <c r="B5254" s="591" t="s">
        <v>11359</v>
      </c>
    </row>
    <row r="5255" customFormat="false" ht="12.75" hidden="false" customHeight="false" outlineLevel="0" collapsed="false">
      <c r="A5255" s="504" t="s">
        <v>5730</v>
      </c>
      <c r="B5255" s="591" t="s">
        <v>11360</v>
      </c>
    </row>
    <row r="5256" customFormat="false" ht="12.75" hidden="false" customHeight="false" outlineLevel="0" collapsed="false">
      <c r="A5256" s="504" t="s">
        <v>5731</v>
      </c>
      <c r="B5256" s="591" t="s">
        <v>11361</v>
      </c>
    </row>
    <row r="5257" customFormat="false" ht="12.75" hidden="false" customHeight="false" outlineLevel="0" collapsed="false">
      <c r="A5257" s="504" t="s">
        <v>5732</v>
      </c>
      <c r="B5257" s="591" t="s">
        <v>11362</v>
      </c>
    </row>
    <row r="5258" customFormat="false" ht="12.75" hidden="false" customHeight="false" outlineLevel="0" collapsed="false">
      <c r="A5258" s="504" t="s">
        <v>5733</v>
      </c>
      <c r="B5258" s="591" t="s">
        <v>11363</v>
      </c>
    </row>
    <row r="5259" customFormat="false" ht="12.75" hidden="false" customHeight="false" outlineLevel="0" collapsed="false">
      <c r="A5259" s="504" t="s">
        <v>5734</v>
      </c>
      <c r="B5259" s="591" t="s">
        <v>11364</v>
      </c>
    </row>
    <row r="5260" customFormat="false" ht="12.75" hidden="false" customHeight="false" outlineLevel="0" collapsed="false">
      <c r="A5260" s="504" t="s">
        <v>5735</v>
      </c>
      <c r="B5260" s="591" t="s">
        <v>11365</v>
      </c>
    </row>
    <row r="5261" customFormat="false" ht="12.75" hidden="false" customHeight="false" outlineLevel="0" collapsed="false">
      <c r="A5261" s="504" t="s">
        <v>5736</v>
      </c>
      <c r="B5261" s="591" t="s">
        <v>11366</v>
      </c>
    </row>
    <row r="5262" customFormat="false" ht="12.75" hidden="false" customHeight="false" outlineLevel="0" collapsed="false">
      <c r="A5262" s="504" t="s">
        <v>5737</v>
      </c>
      <c r="B5262" s="591" t="s">
        <v>11367</v>
      </c>
    </row>
    <row r="5263" customFormat="false" ht="12.75" hidden="false" customHeight="false" outlineLevel="0" collapsed="false">
      <c r="A5263" s="504" t="s">
        <v>5738</v>
      </c>
      <c r="B5263" s="591" t="s">
        <v>11368</v>
      </c>
    </row>
    <row r="5264" customFormat="false" ht="12.75" hidden="false" customHeight="false" outlineLevel="0" collapsed="false">
      <c r="A5264" s="504" t="s">
        <v>5739</v>
      </c>
      <c r="B5264" s="591" t="s">
        <v>11369</v>
      </c>
    </row>
    <row r="5265" customFormat="false" ht="12.75" hidden="false" customHeight="false" outlineLevel="0" collapsed="false">
      <c r="A5265" s="504" t="s">
        <v>5740</v>
      </c>
      <c r="B5265" s="591" t="s">
        <v>11370</v>
      </c>
    </row>
    <row r="5266" customFormat="false" ht="12.75" hidden="false" customHeight="false" outlineLevel="0" collapsed="false">
      <c r="A5266" s="504" t="s">
        <v>5741</v>
      </c>
      <c r="B5266" s="591" t="s">
        <v>11371</v>
      </c>
    </row>
    <row r="5267" customFormat="false" ht="12.75" hidden="false" customHeight="false" outlineLevel="0" collapsed="false">
      <c r="A5267" s="504" t="s">
        <v>5742</v>
      </c>
      <c r="B5267" s="591" t="s">
        <v>11372</v>
      </c>
    </row>
    <row r="5268" customFormat="false" ht="12.75" hidden="false" customHeight="false" outlineLevel="0" collapsed="false">
      <c r="A5268" s="504" t="s">
        <v>5743</v>
      </c>
      <c r="B5268" s="591" t="s">
        <v>11373</v>
      </c>
    </row>
    <row r="5269" customFormat="false" ht="12.75" hidden="false" customHeight="false" outlineLevel="0" collapsed="false">
      <c r="A5269" s="504" t="s">
        <v>5744</v>
      </c>
      <c r="B5269" s="591" t="s">
        <v>11374</v>
      </c>
    </row>
    <row r="5270" customFormat="false" ht="12.75" hidden="false" customHeight="false" outlineLevel="0" collapsed="false">
      <c r="A5270" s="504" t="s">
        <v>5745</v>
      </c>
      <c r="B5270" s="591" t="s">
        <v>11375</v>
      </c>
    </row>
    <row r="5271" customFormat="false" ht="12.75" hidden="false" customHeight="false" outlineLevel="0" collapsed="false">
      <c r="A5271" s="504" t="s">
        <v>5746</v>
      </c>
      <c r="B5271" s="591" t="s">
        <v>11376</v>
      </c>
    </row>
    <row r="5272" customFormat="false" ht="12.75" hidden="false" customHeight="false" outlineLevel="0" collapsed="false">
      <c r="A5272" s="504" t="s">
        <v>5747</v>
      </c>
      <c r="B5272" s="591" t="s">
        <v>11377</v>
      </c>
    </row>
    <row r="5273" customFormat="false" ht="12.75" hidden="false" customHeight="false" outlineLevel="0" collapsed="false">
      <c r="A5273" s="504" t="s">
        <v>5748</v>
      </c>
      <c r="B5273" s="591" t="s">
        <v>11378</v>
      </c>
    </row>
    <row r="5274" customFormat="false" ht="12.75" hidden="false" customHeight="false" outlineLevel="0" collapsed="false">
      <c r="A5274" s="504" t="s">
        <v>5749</v>
      </c>
      <c r="B5274" s="591" t="s">
        <v>11379</v>
      </c>
    </row>
    <row r="5275" customFormat="false" ht="12.75" hidden="false" customHeight="false" outlineLevel="0" collapsed="false">
      <c r="A5275" s="504" t="s">
        <v>5750</v>
      </c>
      <c r="B5275" s="591" t="s">
        <v>11380</v>
      </c>
    </row>
    <row r="5276" customFormat="false" ht="12.75" hidden="false" customHeight="false" outlineLevel="0" collapsed="false">
      <c r="A5276" s="504" t="s">
        <v>5751</v>
      </c>
      <c r="B5276" s="591" t="s">
        <v>11381</v>
      </c>
    </row>
    <row r="5277" customFormat="false" ht="12.75" hidden="false" customHeight="false" outlineLevel="0" collapsed="false">
      <c r="A5277" s="504" t="s">
        <v>5752</v>
      </c>
      <c r="B5277" s="591" t="s">
        <v>11382</v>
      </c>
    </row>
    <row r="5278" customFormat="false" ht="12.75" hidden="false" customHeight="false" outlineLevel="0" collapsed="false">
      <c r="A5278" s="504" t="s">
        <v>5753</v>
      </c>
      <c r="B5278" s="591" t="s">
        <v>11383</v>
      </c>
    </row>
    <row r="5279" customFormat="false" ht="12.75" hidden="false" customHeight="false" outlineLevel="0" collapsed="false">
      <c r="A5279" s="504" t="s">
        <v>5754</v>
      </c>
      <c r="B5279" s="591" t="s">
        <v>11384</v>
      </c>
    </row>
    <row r="5280" customFormat="false" ht="12.75" hidden="false" customHeight="false" outlineLevel="0" collapsed="false">
      <c r="A5280" s="504" t="s">
        <v>5755</v>
      </c>
      <c r="B5280" s="591" t="s">
        <v>11385</v>
      </c>
    </row>
    <row r="5281" customFormat="false" ht="12.75" hidden="false" customHeight="false" outlineLevel="0" collapsed="false">
      <c r="A5281" s="504" t="s">
        <v>5756</v>
      </c>
      <c r="B5281" s="591" t="s">
        <v>11386</v>
      </c>
    </row>
    <row r="5282" customFormat="false" ht="12.75" hidden="false" customHeight="false" outlineLevel="0" collapsed="false">
      <c r="A5282" s="504" t="s">
        <v>5757</v>
      </c>
      <c r="B5282" s="591" t="s">
        <v>11387</v>
      </c>
    </row>
    <row r="5283" customFormat="false" ht="12.75" hidden="false" customHeight="false" outlineLevel="0" collapsed="false">
      <c r="A5283" s="504" t="s">
        <v>5758</v>
      </c>
      <c r="B5283" s="591" t="s">
        <v>11388</v>
      </c>
    </row>
    <row r="5284" customFormat="false" ht="12.75" hidden="false" customHeight="false" outlineLevel="0" collapsed="false">
      <c r="A5284" s="504" t="s">
        <v>5759</v>
      </c>
      <c r="B5284" s="591" t="s">
        <v>11389</v>
      </c>
    </row>
    <row r="5285" customFormat="false" ht="12.75" hidden="false" customHeight="false" outlineLevel="0" collapsed="false">
      <c r="A5285" s="504" t="s">
        <v>5760</v>
      </c>
      <c r="B5285" s="591" t="s">
        <v>11390</v>
      </c>
    </row>
    <row r="5286" customFormat="false" ht="12.75" hidden="false" customHeight="false" outlineLevel="0" collapsed="false">
      <c r="A5286" s="504" t="s">
        <v>5761</v>
      </c>
      <c r="B5286" s="591" t="s">
        <v>11391</v>
      </c>
    </row>
    <row r="5287" customFormat="false" ht="12.75" hidden="false" customHeight="false" outlineLevel="0" collapsed="false">
      <c r="A5287" s="504" t="s">
        <v>5762</v>
      </c>
      <c r="B5287" s="591" t="s">
        <v>11392</v>
      </c>
    </row>
    <row r="5288" customFormat="false" ht="12.75" hidden="false" customHeight="false" outlineLevel="0" collapsed="false">
      <c r="A5288" s="504" t="s">
        <v>5763</v>
      </c>
      <c r="B5288" s="591" t="s">
        <v>11393</v>
      </c>
    </row>
    <row r="5289" customFormat="false" ht="12.75" hidden="false" customHeight="false" outlineLevel="0" collapsed="false">
      <c r="A5289" s="504" t="s">
        <v>5764</v>
      </c>
      <c r="B5289" s="591" t="s">
        <v>11394</v>
      </c>
    </row>
    <row r="5290" customFormat="false" ht="12.75" hidden="false" customHeight="false" outlineLevel="0" collapsed="false">
      <c r="A5290" s="504" t="s">
        <v>5765</v>
      </c>
      <c r="B5290" s="591" t="s">
        <v>11395</v>
      </c>
    </row>
    <row r="5291" customFormat="false" ht="12.75" hidden="false" customHeight="false" outlineLevel="0" collapsed="false">
      <c r="A5291" s="504" t="s">
        <v>5766</v>
      </c>
      <c r="B5291" s="591" t="s">
        <v>11396</v>
      </c>
    </row>
    <row r="5292" customFormat="false" ht="12.75" hidden="false" customHeight="false" outlineLevel="0" collapsed="false">
      <c r="A5292" s="504" t="s">
        <v>5767</v>
      </c>
      <c r="B5292" s="591" t="s">
        <v>11397</v>
      </c>
    </row>
    <row r="5293" customFormat="false" ht="12.75" hidden="false" customHeight="false" outlineLevel="0" collapsed="false">
      <c r="A5293" s="504" t="s">
        <v>5768</v>
      </c>
      <c r="B5293" s="591" t="s">
        <v>11398</v>
      </c>
    </row>
    <row r="5294" customFormat="false" ht="12.75" hidden="false" customHeight="false" outlineLevel="0" collapsed="false">
      <c r="A5294" s="504" t="s">
        <v>5769</v>
      </c>
      <c r="B5294" s="591" t="s">
        <v>11399</v>
      </c>
    </row>
    <row r="5295" customFormat="false" ht="12.75" hidden="false" customHeight="false" outlineLevel="0" collapsed="false">
      <c r="A5295" s="504" t="s">
        <v>5770</v>
      </c>
      <c r="B5295" s="591" t="s">
        <v>11400</v>
      </c>
    </row>
    <row r="5296" customFormat="false" ht="12.75" hidden="false" customHeight="false" outlineLevel="0" collapsed="false">
      <c r="A5296" s="504" t="s">
        <v>5771</v>
      </c>
      <c r="B5296" s="591" t="s">
        <v>11401</v>
      </c>
    </row>
    <row r="5297" customFormat="false" ht="12.75" hidden="false" customHeight="false" outlineLevel="0" collapsed="false">
      <c r="A5297" s="504" t="s">
        <v>5772</v>
      </c>
      <c r="B5297" s="591" t="s">
        <v>11402</v>
      </c>
    </row>
    <row r="5298" customFormat="false" ht="12.75" hidden="false" customHeight="false" outlineLevel="0" collapsed="false">
      <c r="A5298" s="504" t="s">
        <v>5773</v>
      </c>
      <c r="B5298" s="591" t="s">
        <v>11403</v>
      </c>
    </row>
    <row r="5299" customFormat="false" ht="12.75" hidden="false" customHeight="false" outlineLevel="0" collapsed="false">
      <c r="A5299" s="504" t="s">
        <v>5774</v>
      </c>
      <c r="B5299" s="591" t="s">
        <v>11404</v>
      </c>
    </row>
    <row r="5300" customFormat="false" ht="12.75" hidden="false" customHeight="false" outlineLevel="0" collapsed="false">
      <c r="A5300" s="504" t="s">
        <v>5775</v>
      </c>
      <c r="B5300" s="591" t="s">
        <v>11405</v>
      </c>
    </row>
    <row r="5301" customFormat="false" ht="12.75" hidden="false" customHeight="false" outlineLevel="0" collapsed="false">
      <c r="A5301" s="504" t="s">
        <v>5776</v>
      </c>
      <c r="B5301" s="591" t="s">
        <v>11406</v>
      </c>
    </row>
    <row r="5302" customFormat="false" ht="12.75" hidden="false" customHeight="false" outlineLevel="0" collapsed="false">
      <c r="A5302" s="504" t="s">
        <v>5777</v>
      </c>
      <c r="B5302" s="591" t="s">
        <v>11407</v>
      </c>
    </row>
    <row r="5303" customFormat="false" ht="12.75" hidden="false" customHeight="false" outlineLevel="0" collapsed="false">
      <c r="A5303" s="504" t="s">
        <v>5778</v>
      </c>
      <c r="B5303" s="591" t="s">
        <v>11408</v>
      </c>
    </row>
    <row r="5304" customFormat="false" ht="12.75" hidden="false" customHeight="false" outlineLevel="0" collapsed="false">
      <c r="A5304" s="504" t="s">
        <v>5779</v>
      </c>
      <c r="B5304" s="591" t="s">
        <v>11409</v>
      </c>
    </row>
    <row r="5305" customFormat="false" ht="12.75" hidden="false" customHeight="false" outlineLevel="0" collapsed="false">
      <c r="A5305" s="504" t="s">
        <v>5780</v>
      </c>
      <c r="B5305" s="591" t="s">
        <v>11410</v>
      </c>
    </row>
    <row r="5306" customFormat="false" ht="12.75" hidden="false" customHeight="false" outlineLevel="0" collapsed="false">
      <c r="A5306" s="504" t="s">
        <v>5781</v>
      </c>
      <c r="B5306" s="591" t="s">
        <v>11411</v>
      </c>
    </row>
    <row r="5307" customFormat="false" ht="12.75" hidden="false" customHeight="false" outlineLevel="0" collapsed="false">
      <c r="A5307" s="504" t="s">
        <v>5782</v>
      </c>
      <c r="B5307" s="591" t="s">
        <v>11412</v>
      </c>
    </row>
    <row r="5308" customFormat="false" ht="12.75" hidden="false" customHeight="false" outlineLevel="0" collapsed="false">
      <c r="A5308" s="504" t="s">
        <v>5783</v>
      </c>
      <c r="B5308" s="591" t="s">
        <v>11413</v>
      </c>
    </row>
    <row r="5309" customFormat="false" ht="12.75" hidden="false" customHeight="false" outlineLevel="0" collapsed="false">
      <c r="A5309" s="504" t="s">
        <v>5784</v>
      </c>
      <c r="B5309" s="591" t="s">
        <v>11414</v>
      </c>
    </row>
    <row r="5310" customFormat="false" ht="12.75" hidden="false" customHeight="false" outlineLevel="0" collapsed="false">
      <c r="A5310" s="504" t="s">
        <v>5785</v>
      </c>
      <c r="B5310" s="591" t="s">
        <v>11415</v>
      </c>
    </row>
    <row r="5311" customFormat="false" ht="12.75" hidden="false" customHeight="false" outlineLevel="0" collapsed="false">
      <c r="A5311" s="504" t="s">
        <v>5786</v>
      </c>
      <c r="B5311" s="591" t="s">
        <v>11416</v>
      </c>
    </row>
    <row r="5312" customFormat="false" ht="12.75" hidden="false" customHeight="false" outlineLevel="0" collapsed="false">
      <c r="A5312" s="504" t="s">
        <v>5787</v>
      </c>
      <c r="B5312" s="591" t="s">
        <v>11417</v>
      </c>
    </row>
    <row r="5313" customFormat="false" ht="12.75" hidden="false" customHeight="false" outlineLevel="0" collapsed="false">
      <c r="A5313" s="504" t="s">
        <v>5788</v>
      </c>
      <c r="B5313" s="591" t="s">
        <v>11418</v>
      </c>
    </row>
    <row r="5314" customFormat="false" ht="12.75" hidden="false" customHeight="false" outlineLevel="0" collapsed="false">
      <c r="A5314" s="504" t="s">
        <v>5789</v>
      </c>
      <c r="B5314" s="591" t="s">
        <v>11419</v>
      </c>
    </row>
    <row r="5315" customFormat="false" ht="12.75" hidden="false" customHeight="false" outlineLevel="0" collapsed="false">
      <c r="A5315" s="504" t="s">
        <v>5790</v>
      </c>
      <c r="B5315" s="591" t="s">
        <v>11420</v>
      </c>
    </row>
    <row r="5316" customFormat="false" ht="12.75" hidden="false" customHeight="false" outlineLevel="0" collapsed="false">
      <c r="A5316" s="504" t="s">
        <v>5791</v>
      </c>
      <c r="B5316" s="591" t="s">
        <v>11421</v>
      </c>
    </row>
    <row r="5317" customFormat="false" ht="12.75" hidden="false" customHeight="false" outlineLevel="0" collapsed="false">
      <c r="A5317" s="504" t="s">
        <v>5792</v>
      </c>
      <c r="B5317" s="591" t="s">
        <v>11422</v>
      </c>
    </row>
    <row r="5318" customFormat="false" ht="12.75" hidden="false" customHeight="false" outlineLevel="0" collapsed="false">
      <c r="A5318" s="504" t="s">
        <v>5793</v>
      </c>
      <c r="B5318" s="591" t="s">
        <v>11423</v>
      </c>
    </row>
    <row r="5319" customFormat="false" ht="12.75" hidden="false" customHeight="false" outlineLevel="0" collapsed="false">
      <c r="A5319" s="504" t="s">
        <v>5794</v>
      </c>
      <c r="B5319" s="591" t="s">
        <v>11424</v>
      </c>
    </row>
    <row r="5320" customFormat="false" ht="12.75" hidden="false" customHeight="false" outlineLevel="0" collapsed="false">
      <c r="A5320" s="504" t="s">
        <v>5795</v>
      </c>
      <c r="B5320" s="591" t="s">
        <v>11425</v>
      </c>
    </row>
    <row r="5321" customFormat="false" ht="12.75" hidden="false" customHeight="false" outlineLevel="0" collapsed="false">
      <c r="A5321" s="504" t="s">
        <v>5796</v>
      </c>
      <c r="B5321" s="591" t="s">
        <v>11426</v>
      </c>
    </row>
    <row r="5322" customFormat="false" ht="12.75" hidden="false" customHeight="false" outlineLevel="0" collapsed="false">
      <c r="A5322" s="504" t="s">
        <v>5797</v>
      </c>
      <c r="B5322" s="591" t="s">
        <v>11427</v>
      </c>
    </row>
    <row r="5323" customFormat="false" ht="12.75" hidden="false" customHeight="false" outlineLevel="0" collapsed="false">
      <c r="A5323" s="504" t="s">
        <v>5798</v>
      </c>
      <c r="B5323" s="591" t="s">
        <v>11428</v>
      </c>
    </row>
    <row r="5324" customFormat="false" ht="12.75" hidden="false" customHeight="false" outlineLevel="0" collapsed="false">
      <c r="A5324" s="504" t="s">
        <v>5799</v>
      </c>
      <c r="B5324" s="591" t="s">
        <v>11429</v>
      </c>
    </row>
    <row r="5325" customFormat="false" ht="12.75" hidden="false" customHeight="false" outlineLevel="0" collapsed="false">
      <c r="A5325" s="504" t="s">
        <v>5800</v>
      </c>
      <c r="B5325" s="591" t="s">
        <v>11430</v>
      </c>
    </row>
    <row r="5326" customFormat="false" ht="12.75" hidden="false" customHeight="false" outlineLevel="0" collapsed="false">
      <c r="A5326" s="504" t="s">
        <v>5801</v>
      </c>
      <c r="B5326" s="591" t="s">
        <v>11431</v>
      </c>
    </row>
    <row r="5327" customFormat="false" ht="12.75" hidden="false" customHeight="false" outlineLevel="0" collapsed="false">
      <c r="A5327" s="504" t="s">
        <v>5802</v>
      </c>
      <c r="B5327" s="591" t="s">
        <v>11432</v>
      </c>
    </row>
    <row r="5328" customFormat="false" ht="12.75" hidden="false" customHeight="false" outlineLevel="0" collapsed="false">
      <c r="A5328" s="504" t="s">
        <v>5803</v>
      </c>
      <c r="B5328" s="591" t="s">
        <v>11433</v>
      </c>
    </row>
    <row r="5329" customFormat="false" ht="12.75" hidden="false" customHeight="false" outlineLevel="0" collapsed="false">
      <c r="A5329" s="504" t="s">
        <v>5804</v>
      </c>
      <c r="B5329" s="591" t="s">
        <v>11434</v>
      </c>
    </row>
    <row r="5330" customFormat="false" ht="12.75" hidden="false" customHeight="false" outlineLevel="0" collapsed="false">
      <c r="A5330" s="504" t="s">
        <v>5805</v>
      </c>
      <c r="B5330" s="591" t="s">
        <v>11435</v>
      </c>
    </row>
    <row r="5331" customFormat="false" ht="12.75" hidden="false" customHeight="false" outlineLevel="0" collapsed="false">
      <c r="A5331" s="504" t="s">
        <v>5806</v>
      </c>
      <c r="B5331" s="591" t="s">
        <v>11436</v>
      </c>
    </row>
    <row r="5332" customFormat="false" ht="12.75" hidden="false" customHeight="false" outlineLevel="0" collapsed="false">
      <c r="A5332" s="504" t="s">
        <v>5807</v>
      </c>
      <c r="B5332" s="591" t="s">
        <v>11437</v>
      </c>
    </row>
    <row r="5333" customFormat="false" ht="12.75" hidden="false" customHeight="false" outlineLevel="0" collapsed="false">
      <c r="A5333" s="504" t="s">
        <v>5808</v>
      </c>
      <c r="B5333" s="591" t="s">
        <v>11438</v>
      </c>
    </row>
    <row r="5334" customFormat="false" ht="12.75" hidden="false" customHeight="false" outlineLevel="0" collapsed="false">
      <c r="A5334" s="504" t="s">
        <v>5809</v>
      </c>
      <c r="B5334" s="591" t="s">
        <v>11439</v>
      </c>
    </row>
    <row r="5335" customFormat="false" ht="12.75" hidden="false" customHeight="false" outlineLevel="0" collapsed="false">
      <c r="A5335" s="504" t="s">
        <v>5810</v>
      </c>
      <c r="B5335" s="591" t="s">
        <v>11440</v>
      </c>
    </row>
    <row r="5336" customFormat="false" ht="12.75" hidden="false" customHeight="false" outlineLevel="0" collapsed="false">
      <c r="A5336" s="504" t="s">
        <v>5811</v>
      </c>
      <c r="B5336" s="591" t="s">
        <v>11441</v>
      </c>
    </row>
    <row r="5337" customFormat="false" ht="12.75" hidden="false" customHeight="false" outlineLevel="0" collapsed="false">
      <c r="A5337" s="504" t="s">
        <v>5812</v>
      </c>
      <c r="B5337" s="591" t="s">
        <v>11442</v>
      </c>
    </row>
    <row r="5338" customFormat="false" ht="12.75" hidden="false" customHeight="false" outlineLevel="0" collapsed="false">
      <c r="A5338" s="504" t="s">
        <v>5813</v>
      </c>
      <c r="B5338" s="591" t="s">
        <v>11443</v>
      </c>
    </row>
    <row r="5339" customFormat="false" ht="12.75" hidden="false" customHeight="false" outlineLevel="0" collapsed="false">
      <c r="A5339" s="504" t="s">
        <v>5814</v>
      </c>
      <c r="B5339" s="591" t="s">
        <v>11444</v>
      </c>
    </row>
    <row r="5340" customFormat="false" ht="12.75" hidden="false" customHeight="false" outlineLevel="0" collapsed="false">
      <c r="A5340" s="504" t="s">
        <v>5815</v>
      </c>
      <c r="B5340" s="591" t="s">
        <v>11445</v>
      </c>
    </row>
    <row r="5341" customFormat="false" ht="12.75" hidden="false" customHeight="false" outlineLevel="0" collapsed="false">
      <c r="A5341" s="504" t="s">
        <v>5816</v>
      </c>
      <c r="B5341" s="591" t="s">
        <v>11446</v>
      </c>
    </row>
    <row r="5342" customFormat="false" ht="12.75" hidden="false" customHeight="false" outlineLevel="0" collapsed="false">
      <c r="A5342" s="504" t="s">
        <v>5817</v>
      </c>
      <c r="B5342" s="591" t="s">
        <v>11447</v>
      </c>
    </row>
    <row r="5343" customFormat="false" ht="12.75" hidden="false" customHeight="false" outlineLevel="0" collapsed="false">
      <c r="A5343" s="504" t="s">
        <v>5818</v>
      </c>
      <c r="B5343" s="591" t="s">
        <v>11448</v>
      </c>
    </row>
    <row r="5344" customFormat="false" ht="12.75" hidden="false" customHeight="false" outlineLevel="0" collapsed="false">
      <c r="A5344" s="504" t="s">
        <v>5819</v>
      </c>
      <c r="B5344" s="591" t="s">
        <v>11449</v>
      </c>
    </row>
    <row r="5345" customFormat="false" ht="12.75" hidden="false" customHeight="false" outlineLevel="0" collapsed="false">
      <c r="A5345" s="504" t="s">
        <v>5820</v>
      </c>
      <c r="B5345" s="591" t="s">
        <v>11450</v>
      </c>
    </row>
    <row r="5346" customFormat="false" ht="12.75" hidden="false" customHeight="false" outlineLevel="0" collapsed="false">
      <c r="A5346" s="504" t="s">
        <v>5821</v>
      </c>
      <c r="B5346" s="591" t="s">
        <v>11451</v>
      </c>
    </row>
    <row r="5347" customFormat="false" ht="12.75" hidden="false" customHeight="false" outlineLevel="0" collapsed="false">
      <c r="A5347" s="504" t="s">
        <v>5822</v>
      </c>
      <c r="B5347" s="591" t="s">
        <v>11452</v>
      </c>
    </row>
    <row r="5348" customFormat="false" ht="12.75" hidden="false" customHeight="false" outlineLevel="0" collapsed="false">
      <c r="A5348" s="504" t="s">
        <v>5823</v>
      </c>
      <c r="B5348" s="591" t="s">
        <v>11453</v>
      </c>
    </row>
    <row r="5349" customFormat="false" ht="12.75" hidden="false" customHeight="false" outlineLevel="0" collapsed="false">
      <c r="A5349" s="504" t="s">
        <v>5824</v>
      </c>
      <c r="B5349" s="591" t="s">
        <v>11454</v>
      </c>
    </row>
    <row r="5350" customFormat="false" ht="12.75" hidden="false" customHeight="false" outlineLevel="0" collapsed="false">
      <c r="A5350" s="504" t="s">
        <v>5825</v>
      </c>
      <c r="B5350" s="591" t="s">
        <v>11455</v>
      </c>
    </row>
    <row r="5351" customFormat="false" ht="12.75" hidden="false" customHeight="false" outlineLevel="0" collapsed="false">
      <c r="A5351" s="504" t="s">
        <v>5826</v>
      </c>
      <c r="B5351" s="591" t="s">
        <v>11456</v>
      </c>
    </row>
    <row r="5352" customFormat="false" ht="12.75" hidden="false" customHeight="false" outlineLevel="0" collapsed="false">
      <c r="A5352" s="504" t="s">
        <v>5827</v>
      </c>
      <c r="B5352" s="591" t="s">
        <v>11457</v>
      </c>
    </row>
    <row r="5353" customFormat="false" ht="12.75" hidden="false" customHeight="false" outlineLevel="0" collapsed="false">
      <c r="A5353" s="504" t="s">
        <v>5828</v>
      </c>
      <c r="B5353" s="591" t="s">
        <v>11458</v>
      </c>
    </row>
    <row r="5354" customFormat="false" ht="12.75" hidden="false" customHeight="false" outlineLevel="0" collapsed="false">
      <c r="A5354" s="504" t="s">
        <v>5829</v>
      </c>
      <c r="B5354" s="591" t="s">
        <v>11459</v>
      </c>
    </row>
    <row r="5355" customFormat="false" ht="12.75" hidden="false" customHeight="false" outlineLevel="0" collapsed="false">
      <c r="A5355" s="504" t="s">
        <v>5830</v>
      </c>
      <c r="B5355" s="591" t="s">
        <v>11460</v>
      </c>
    </row>
    <row r="5356" customFormat="false" ht="12.75" hidden="false" customHeight="false" outlineLevel="0" collapsed="false">
      <c r="A5356" s="504" t="s">
        <v>5831</v>
      </c>
      <c r="B5356" s="591" t="s">
        <v>11461</v>
      </c>
    </row>
    <row r="5357" customFormat="false" ht="12.75" hidden="false" customHeight="false" outlineLevel="0" collapsed="false">
      <c r="A5357" s="504" t="s">
        <v>5832</v>
      </c>
      <c r="B5357" s="591" t="s">
        <v>11462</v>
      </c>
    </row>
    <row r="5358" customFormat="false" ht="12.75" hidden="false" customHeight="false" outlineLevel="0" collapsed="false">
      <c r="A5358" s="504" t="s">
        <v>5833</v>
      </c>
      <c r="B5358" s="591" t="s">
        <v>11463</v>
      </c>
    </row>
    <row r="5359" customFormat="false" ht="12.75" hidden="false" customHeight="false" outlineLevel="0" collapsed="false">
      <c r="A5359" s="504" t="s">
        <v>5834</v>
      </c>
      <c r="B5359" s="591" t="s">
        <v>11464</v>
      </c>
    </row>
    <row r="5360" customFormat="false" ht="12.75" hidden="false" customHeight="false" outlineLevel="0" collapsed="false">
      <c r="A5360" s="504" t="s">
        <v>5835</v>
      </c>
      <c r="B5360" s="591" t="s">
        <v>11465</v>
      </c>
    </row>
    <row r="5361" customFormat="false" ht="12.75" hidden="false" customHeight="false" outlineLevel="0" collapsed="false">
      <c r="A5361" s="504" t="s">
        <v>5836</v>
      </c>
      <c r="B5361" s="591" t="s">
        <v>11466</v>
      </c>
    </row>
    <row r="5362" customFormat="false" ht="12.75" hidden="false" customHeight="false" outlineLevel="0" collapsed="false">
      <c r="A5362" s="504" t="s">
        <v>5837</v>
      </c>
      <c r="B5362" s="591" t="s">
        <v>11467</v>
      </c>
    </row>
    <row r="5363" customFormat="false" ht="12.75" hidden="false" customHeight="false" outlineLevel="0" collapsed="false">
      <c r="A5363" s="504" t="s">
        <v>5838</v>
      </c>
      <c r="B5363" s="591" t="s">
        <v>11468</v>
      </c>
    </row>
    <row r="5364" customFormat="false" ht="12.75" hidden="false" customHeight="false" outlineLevel="0" collapsed="false">
      <c r="A5364" s="504" t="s">
        <v>5839</v>
      </c>
      <c r="B5364" s="591" t="s">
        <v>11469</v>
      </c>
    </row>
    <row r="5365" customFormat="false" ht="12.75" hidden="false" customHeight="false" outlineLevel="0" collapsed="false">
      <c r="A5365" s="504" t="s">
        <v>5840</v>
      </c>
      <c r="B5365" s="591" t="s">
        <v>11470</v>
      </c>
    </row>
    <row r="5366" customFormat="false" ht="12.75" hidden="false" customHeight="false" outlineLevel="0" collapsed="false">
      <c r="A5366" s="504" t="s">
        <v>5841</v>
      </c>
      <c r="B5366" s="591" t="s">
        <v>11471</v>
      </c>
    </row>
    <row r="5367" customFormat="false" ht="12.75" hidden="false" customHeight="false" outlineLevel="0" collapsed="false">
      <c r="A5367" s="504" t="s">
        <v>5842</v>
      </c>
      <c r="B5367" s="591" t="s">
        <v>11472</v>
      </c>
    </row>
    <row r="5368" customFormat="false" ht="12.75" hidden="false" customHeight="false" outlineLevel="0" collapsed="false">
      <c r="A5368" s="504" t="s">
        <v>5843</v>
      </c>
      <c r="B5368" s="591" t="s">
        <v>11473</v>
      </c>
    </row>
    <row r="5369" customFormat="false" ht="12.75" hidden="false" customHeight="false" outlineLevel="0" collapsed="false">
      <c r="A5369" s="504" t="s">
        <v>5844</v>
      </c>
      <c r="B5369" s="591" t="s">
        <v>11474</v>
      </c>
    </row>
    <row r="5370" customFormat="false" ht="12.75" hidden="false" customHeight="false" outlineLevel="0" collapsed="false">
      <c r="A5370" s="504" t="s">
        <v>5845</v>
      </c>
      <c r="B5370" s="591" t="s">
        <v>11475</v>
      </c>
    </row>
    <row r="5371" customFormat="false" ht="12.75" hidden="false" customHeight="false" outlineLevel="0" collapsed="false">
      <c r="A5371" s="504" t="s">
        <v>5846</v>
      </c>
      <c r="B5371" s="591" t="s">
        <v>11476</v>
      </c>
    </row>
    <row r="5372" customFormat="false" ht="12.75" hidden="false" customHeight="false" outlineLevel="0" collapsed="false">
      <c r="A5372" s="504" t="s">
        <v>5847</v>
      </c>
      <c r="B5372" s="591" t="s">
        <v>11477</v>
      </c>
    </row>
    <row r="5373" customFormat="false" ht="12.75" hidden="false" customHeight="false" outlineLevel="0" collapsed="false">
      <c r="A5373" s="504" t="s">
        <v>5848</v>
      </c>
      <c r="B5373" s="591" t="s">
        <v>11478</v>
      </c>
    </row>
    <row r="5374" customFormat="false" ht="12.75" hidden="false" customHeight="false" outlineLevel="0" collapsed="false">
      <c r="A5374" s="504" t="s">
        <v>5849</v>
      </c>
      <c r="B5374" s="591" t="s">
        <v>11479</v>
      </c>
    </row>
    <row r="5375" customFormat="false" ht="12.75" hidden="false" customHeight="false" outlineLevel="0" collapsed="false">
      <c r="A5375" s="504" t="s">
        <v>5850</v>
      </c>
      <c r="B5375" s="591" t="s">
        <v>11480</v>
      </c>
    </row>
    <row r="5376" customFormat="false" ht="12.75" hidden="false" customHeight="false" outlineLevel="0" collapsed="false">
      <c r="A5376" s="504" t="s">
        <v>5851</v>
      </c>
      <c r="B5376" s="591" t="s">
        <v>11481</v>
      </c>
    </row>
    <row r="5377" customFormat="false" ht="12.75" hidden="false" customHeight="false" outlineLevel="0" collapsed="false">
      <c r="A5377" s="504" t="s">
        <v>5852</v>
      </c>
      <c r="B5377" s="591" t="s">
        <v>11482</v>
      </c>
    </row>
    <row r="5378" customFormat="false" ht="12.75" hidden="false" customHeight="false" outlineLevel="0" collapsed="false">
      <c r="A5378" s="504" t="s">
        <v>5853</v>
      </c>
      <c r="B5378" s="591" t="s">
        <v>11483</v>
      </c>
    </row>
    <row r="5379" customFormat="false" ht="12.75" hidden="false" customHeight="false" outlineLevel="0" collapsed="false">
      <c r="A5379" s="504" t="s">
        <v>5854</v>
      </c>
      <c r="B5379" s="591" t="s">
        <v>11484</v>
      </c>
    </row>
    <row r="5380" customFormat="false" ht="12.75" hidden="false" customHeight="false" outlineLevel="0" collapsed="false">
      <c r="A5380" s="504" t="s">
        <v>5855</v>
      </c>
      <c r="B5380" s="591" t="s">
        <v>11485</v>
      </c>
    </row>
    <row r="5381" customFormat="false" ht="12.75" hidden="false" customHeight="false" outlineLevel="0" collapsed="false">
      <c r="A5381" s="504" t="s">
        <v>5856</v>
      </c>
      <c r="B5381" s="591" t="s">
        <v>11486</v>
      </c>
    </row>
    <row r="5382" customFormat="false" ht="12.75" hidden="false" customHeight="false" outlineLevel="0" collapsed="false">
      <c r="A5382" s="504" t="s">
        <v>5857</v>
      </c>
      <c r="B5382" s="591" t="s">
        <v>11487</v>
      </c>
    </row>
    <row r="5383" customFormat="false" ht="12.75" hidden="false" customHeight="false" outlineLevel="0" collapsed="false">
      <c r="A5383" s="504" t="s">
        <v>5858</v>
      </c>
      <c r="B5383" s="591" t="s">
        <v>11488</v>
      </c>
    </row>
    <row r="5384" customFormat="false" ht="12.75" hidden="false" customHeight="false" outlineLevel="0" collapsed="false">
      <c r="A5384" s="504" t="s">
        <v>5859</v>
      </c>
      <c r="B5384" s="591" t="s">
        <v>11489</v>
      </c>
    </row>
    <row r="5385" customFormat="false" ht="12.75" hidden="false" customHeight="false" outlineLevel="0" collapsed="false">
      <c r="A5385" s="504" t="s">
        <v>5860</v>
      </c>
      <c r="B5385" s="591" t="s">
        <v>11490</v>
      </c>
    </row>
    <row r="5386" customFormat="false" ht="12.75" hidden="false" customHeight="false" outlineLevel="0" collapsed="false">
      <c r="A5386" s="504" t="s">
        <v>5861</v>
      </c>
      <c r="B5386" s="591" t="s">
        <v>11491</v>
      </c>
    </row>
    <row r="5387" customFormat="false" ht="12.75" hidden="false" customHeight="false" outlineLevel="0" collapsed="false">
      <c r="A5387" s="504" t="s">
        <v>5862</v>
      </c>
      <c r="B5387" s="591" t="s">
        <v>11492</v>
      </c>
    </row>
    <row r="5388" customFormat="false" ht="12.75" hidden="false" customHeight="false" outlineLevel="0" collapsed="false">
      <c r="A5388" s="504" t="s">
        <v>5863</v>
      </c>
      <c r="B5388" s="591" t="s">
        <v>11493</v>
      </c>
    </row>
    <row r="5389" customFormat="false" ht="12.75" hidden="false" customHeight="false" outlineLevel="0" collapsed="false">
      <c r="A5389" s="504" t="s">
        <v>5864</v>
      </c>
      <c r="B5389" s="591" t="s">
        <v>11494</v>
      </c>
    </row>
    <row r="5390" customFormat="false" ht="12.75" hidden="false" customHeight="false" outlineLevel="0" collapsed="false">
      <c r="A5390" s="504" t="s">
        <v>5865</v>
      </c>
      <c r="B5390" s="591" t="s">
        <v>11495</v>
      </c>
    </row>
    <row r="5391" customFormat="false" ht="12.75" hidden="false" customHeight="false" outlineLevel="0" collapsed="false">
      <c r="A5391" s="504" t="s">
        <v>5866</v>
      </c>
      <c r="B5391" s="591" t="s">
        <v>11496</v>
      </c>
    </row>
    <row r="5392" customFormat="false" ht="12.75" hidden="false" customHeight="false" outlineLevel="0" collapsed="false">
      <c r="A5392" s="504" t="s">
        <v>5867</v>
      </c>
      <c r="B5392" s="591" t="s">
        <v>11497</v>
      </c>
    </row>
    <row r="5393" customFormat="false" ht="12.75" hidden="false" customHeight="false" outlineLevel="0" collapsed="false">
      <c r="A5393" s="504" t="s">
        <v>5868</v>
      </c>
      <c r="B5393" s="591" t="s">
        <v>11498</v>
      </c>
    </row>
    <row r="5394" customFormat="false" ht="12.75" hidden="false" customHeight="false" outlineLevel="0" collapsed="false">
      <c r="A5394" s="504" t="s">
        <v>5869</v>
      </c>
      <c r="B5394" s="591" t="s">
        <v>11499</v>
      </c>
    </row>
    <row r="5395" customFormat="false" ht="12.75" hidden="false" customHeight="false" outlineLevel="0" collapsed="false">
      <c r="A5395" s="504" t="s">
        <v>5870</v>
      </c>
      <c r="B5395" s="591" t="s">
        <v>11500</v>
      </c>
    </row>
    <row r="5396" customFormat="false" ht="12.75" hidden="false" customHeight="false" outlineLevel="0" collapsed="false">
      <c r="A5396" s="504" t="s">
        <v>5871</v>
      </c>
      <c r="B5396" s="591" t="s">
        <v>11501</v>
      </c>
    </row>
    <row r="5397" customFormat="false" ht="12.75" hidden="false" customHeight="false" outlineLevel="0" collapsed="false">
      <c r="A5397" s="504" t="s">
        <v>5872</v>
      </c>
      <c r="B5397" s="591" t="s">
        <v>11502</v>
      </c>
    </row>
    <row r="5398" customFormat="false" ht="12.75" hidden="false" customHeight="false" outlineLevel="0" collapsed="false">
      <c r="A5398" s="504" t="s">
        <v>5873</v>
      </c>
      <c r="B5398" s="591" t="s">
        <v>11503</v>
      </c>
    </row>
    <row r="5399" customFormat="false" ht="12.75" hidden="false" customHeight="false" outlineLevel="0" collapsed="false">
      <c r="A5399" s="504" t="s">
        <v>5874</v>
      </c>
      <c r="B5399" s="591" t="s">
        <v>11504</v>
      </c>
    </row>
    <row r="5400" customFormat="false" ht="12.75" hidden="false" customHeight="false" outlineLevel="0" collapsed="false">
      <c r="A5400" s="504" t="s">
        <v>5875</v>
      </c>
      <c r="B5400" s="591" t="s">
        <v>11505</v>
      </c>
    </row>
    <row r="5401" customFormat="false" ht="12.75" hidden="false" customHeight="false" outlineLevel="0" collapsed="false">
      <c r="A5401" s="504" t="s">
        <v>5876</v>
      </c>
      <c r="B5401" s="591" t="s">
        <v>11506</v>
      </c>
    </row>
    <row r="5402" customFormat="false" ht="12.75" hidden="false" customHeight="false" outlineLevel="0" collapsed="false">
      <c r="A5402" s="504" t="s">
        <v>5877</v>
      </c>
      <c r="B5402" s="591" t="s">
        <v>11507</v>
      </c>
    </row>
    <row r="5403" customFormat="false" ht="12.75" hidden="false" customHeight="false" outlineLevel="0" collapsed="false">
      <c r="A5403" s="504" t="s">
        <v>5878</v>
      </c>
      <c r="B5403" s="591" t="s">
        <v>11508</v>
      </c>
    </row>
    <row r="5404" customFormat="false" ht="12.75" hidden="false" customHeight="false" outlineLevel="0" collapsed="false">
      <c r="A5404" s="504" t="s">
        <v>5879</v>
      </c>
      <c r="B5404" s="591" t="s">
        <v>11509</v>
      </c>
    </row>
    <row r="5405" customFormat="false" ht="12.75" hidden="false" customHeight="false" outlineLevel="0" collapsed="false">
      <c r="A5405" s="504" t="s">
        <v>5880</v>
      </c>
      <c r="B5405" s="591" t="s">
        <v>11510</v>
      </c>
    </row>
    <row r="5406" customFormat="false" ht="12.75" hidden="false" customHeight="false" outlineLevel="0" collapsed="false">
      <c r="A5406" s="504" t="s">
        <v>5881</v>
      </c>
      <c r="B5406" s="591" t="s">
        <v>11511</v>
      </c>
    </row>
    <row r="5407" customFormat="false" ht="12.75" hidden="false" customHeight="false" outlineLevel="0" collapsed="false">
      <c r="A5407" s="504" t="s">
        <v>5882</v>
      </c>
      <c r="B5407" s="591" t="s">
        <v>11512</v>
      </c>
    </row>
    <row r="5408" customFormat="false" ht="12.75" hidden="false" customHeight="false" outlineLevel="0" collapsed="false">
      <c r="A5408" s="504" t="s">
        <v>5883</v>
      </c>
      <c r="B5408" s="591" t="s">
        <v>11513</v>
      </c>
    </row>
    <row r="5409" customFormat="false" ht="12.75" hidden="false" customHeight="false" outlineLevel="0" collapsed="false">
      <c r="A5409" s="504" t="s">
        <v>5884</v>
      </c>
      <c r="B5409" s="591" t="s">
        <v>11514</v>
      </c>
    </row>
    <row r="5410" customFormat="false" ht="12.75" hidden="false" customHeight="false" outlineLevel="0" collapsed="false">
      <c r="A5410" s="504" t="s">
        <v>5885</v>
      </c>
      <c r="B5410" s="591" t="s">
        <v>11515</v>
      </c>
    </row>
    <row r="5411" customFormat="false" ht="12.75" hidden="false" customHeight="false" outlineLevel="0" collapsed="false">
      <c r="A5411" s="504" t="s">
        <v>5886</v>
      </c>
      <c r="B5411" s="591" t="s">
        <v>11516</v>
      </c>
    </row>
    <row r="5412" customFormat="false" ht="12.75" hidden="false" customHeight="false" outlineLevel="0" collapsed="false">
      <c r="A5412" s="504" t="s">
        <v>5887</v>
      </c>
      <c r="B5412" s="591" t="s">
        <v>11517</v>
      </c>
    </row>
    <row r="5413" customFormat="false" ht="12.75" hidden="false" customHeight="false" outlineLevel="0" collapsed="false">
      <c r="A5413" s="504" t="s">
        <v>5888</v>
      </c>
      <c r="B5413" s="591" t="s">
        <v>11518</v>
      </c>
    </row>
    <row r="5414" customFormat="false" ht="12.75" hidden="false" customHeight="false" outlineLevel="0" collapsed="false">
      <c r="A5414" s="504" t="s">
        <v>5889</v>
      </c>
      <c r="B5414" s="591" t="s">
        <v>11519</v>
      </c>
    </row>
    <row r="5415" customFormat="false" ht="12.75" hidden="false" customHeight="false" outlineLevel="0" collapsed="false">
      <c r="A5415" s="504" t="s">
        <v>5890</v>
      </c>
      <c r="B5415" s="591" t="s">
        <v>11520</v>
      </c>
    </row>
    <row r="5416" customFormat="false" ht="12.75" hidden="false" customHeight="false" outlineLevel="0" collapsed="false">
      <c r="A5416" s="504" t="s">
        <v>5891</v>
      </c>
      <c r="B5416" s="591" t="s">
        <v>11521</v>
      </c>
    </row>
    <row r="5417" customFormat="false" ht="12.75" hidden="false" customHeight="false" outlineLevel="0" collapsed="false">
      <c r="A5417" s="504" t="s">
        <v>5892</v>
      </c>
      <c r="B5417" s="591" t="s">
        <v>11522</v>
      </c>
    </row>
    <row r="5418" customFormat="false" ht="12.75" hidden="false" customHeight="false" outlineLevel="0" collapsed="false">
      <c r="A5418" s="504" t="s">
        <v>5893</v>
      </c>
      <c r="B5418" s="591" t="s">
        <v>11523</v>
      </c>
    </row>
    <row r="5419" customFormat="false" ht="12.75" hidden="false" customHeight="false" outlineLevel="0" collapsed="false">
      <c r="A5419" s="504" t="s">
        <v>5894</v>
      </c>
      <c r="B5419" s="591" t="s">
        <v>11524</v>
      </c>
    </row>
    <row r="5420" customFormat="false" ht="12.75" hidden="false" customHeight="false" outlineLevel="0" collapsed="false">
      <c r="A5420" s="504" t="s">
        <v>5895</v>
      </c>
      <c r="B5420" s="591" t="s">
        <v>11525</v>
      </c>
    </row>
    <row r="5421" customFormat="false" ht="12.75" hidden="false" customHeight="false" outlineLevel="0" collapsed="false">
      <c r="A5421" s="504" t="s">
        <v>5896</v>
      </c>
      <c r="B5421" s="591" t="s">
        <v>11526</v>
      </c>
    </row>
    <row r="5422" customFormat="false" ht="12.75" hidden="false" customHeight="false" outlineLevel="0" collapsed="false">
      <c r="A5422" s="504" t="s">
        <v>5897</v>
      </c>
      <c r="B5422" s="591" t="s">
        <v>11527</v>
      </c>
    </row>
    <row r="5423" customFormat="false" ht="12.75" hidden="false" customHeight="false" outlineLevel="0" collapsed="false">
      <c r="A5423" s="504" t="s">
        <v>5898</v>
      </c>
      <c r="B5423" s="591" t="s">
        <v>11528</v>
      </c>
    </row>
    <row r="5424" customFormat="false" ht="12.75" hidden="false" customHeight="false" outlineLevel="0" collapsed="false">
      <c r="A5424" s="504" t="s">
        <v>5899</v>
      </c>
      <c r="B5424" s="591" t="s">
        <v>11529</v>
      </c>
    </row>
    <row r="5425" customFormat="false" ht="12.75" hidden="false" customHeight="false" outlineLevel="0" collapsed="false">
      <c r="A5425" s="504" t="s">
        <v>5900</v>
      </c>
      <c r="B5425" s="591" t="s">
        <v>11530</v>
      </c>
    </row>
    <row r="5426" customFormat="false" ht="12.75" hidden="false" customHeight="false" outlineLevel="0" collapsed="false">
      <c r="A5426" s="504" t="s">
        <v>5901</v>
      </c>
      <c r="B5426" s="591" t="s">
        <v>11531</v>
      </c>
    </row>
    <row r="5427" customFormat="false" ht="12.75" hidden="false" customHeight="false" outlineLevel="0" collapsed="false">
      <c r="A5427" s="504" t="s">
        <v>5902</v>
      </c>
      <c r="B5427" s="591" t="s">
        <v>11532</v>
      </c>
    </row>
    <row r="5428" customFormat="false" ht="12.75" hidden="false" customHeight="false" outlineLevel="0" collapsed="false">
      <c r="A5428" s="504" t="s">
        <v>5903</v>
      </c>
      <c r="B5428" s="591" t="s">
        <v>11533</v>
      </c>
    </row>
    <row r="5429" customFormat="false" ht="12.75" hidden="false" customHeight="false" outlineLevel="0" collapsed="false">
      <c r="A5429" s="504" t="s">
        <v>5904</v>
      </c>
      <c r="B5429" s="591" t="s">
        <v>11534</v>
      </c>
    </row>
    <row r="5430" customFormat="false" ht="12.75" hidden="false" customHeight="false" outlineLevel="0" collapsed="false">
      <c r="A5430" s="504" t="s">
        <v>5905</v>
      </c>
      <c r="B5430" s="591" t="s">
        <v>11535</v>
      </c>
    </row>
    <row r="5431" customFormat="false" ht="12.75" hidden="false" customHeight="false" outlineLevel="0" collapsed="false">
      <c r="A5431" s="504" t="s">
        <v>5906</v>
      </c>
      <c r="B5431" s="591" t="s">
        <v>11536</v>
      </c>
    </row>
    <row r="5432" customFormat="false" ht="12.75" hidden="false" customHeight="false" outlineLevel="0" collapsed="false">
      <c r="A5432" s="504" t="s">
        <v>5907</v>
      </c>
      <c r="B5432" s="591" t="s">
        <v>11537</v>
      </c>
    </row>
    <row r="5433" customFormat="false" ht="12.75" hidden="false" customHeight="false" outlineLevel="0" collapsed="false">
      <c r="A5433" s="504" t="s">
        <v>5908</v>
      </c>
      <c r="B5433" s="591" t="s">
        <v>11538</v>
      </c>
    </row>
    <row r="5434" customFormat="false" ht="12.75" hidden="false" customHeight="false" outlineLevel="0" collapsed="false">
      <c r="A5434" s="504" t="s">
        <v>5909</v>
      </c>
      <c r="B5434" s="591" t="s">
        <v>11539</v>
      </c>
    </row>
    <row r="5435" customFormat="false" ht="12.75" hidden="false" customHeight="false" outlineLevel="0" collapsed="false">
      <c r="A5435" s="504" t="s">
        <v>5910</v>
      </c>
      <c r="B5435" s="591" t="s">
        <v>11540</v>
      </c>
    </row>
    <row r="5436" customFormat="false" ht="12.75" hidden="false" customHeight="false" outlineLevel="0" collapsed="false">
      <c r="A5436" s="504" t="s">
        <v>5911</v>
      </c>
      <c r="B5436" s="591" t="s">
        <v>11541</v>
      </c>
    </row>
    <row r="5437" customFormat="false" ht="12.75" hidden="false" customHeight="false" outlineLevel="0" collapsed="false">
      <c r="A5437" s="504" t="s">
        <v>5912</v>
      </c>
      <c r="B5437" s="591" t="s">
        <v>11542</v>
      </c>
    </row>
    <row r="5438" customFormat="false" ht="12.75" hidden="false" customHeight="false" outlineLevel="0" collapsed="false">
      <c r="A5438" s="504" t="s">
        <v>5913</v>
      </c>
      <c r="B5438" s="591" t="s">
        <v>11543</v>
      </c>
    </row>
    <row r="5439" customFormat="false" ht="12.75" hidden="false" customHeight="false" outlineLevel="0" collapsed="false">
      <c r="A5439" s="504" t="s">
        <v>5914</v>
      </c>
      <c r="B5439" s="591" t="s">
        <v>11544</v>
      </c>
    </row>
    <row r="5440" customFormat="false" ht="12.75" hidden="false" customHeight="false" outlineLevel="0" collapsed="false">
      <c r="A5440" s="504" t="s">
        <v>5915</v>
      </c>
      <c r="B5440" s="591" t="s">
        <v>11545</v>
      </c>
    </row>
    <row r="5441" customFormat="false" ht="12.75" hidden="false" customHeight="false" outlineLevel="0" collapsed="false">
      <c r="A5441" s="504" t="s">
        <v>5916</v>
      </c>
      <c r="B5441" s="591" t="s">
        <v>11546</v>
      </c>
    </row>
    <row r="5442" customFormat="false" ht="12.75" hidden="false" customHeight="false" outlineLevel="0" collapsed="false">
      <c r="A5442" s="504" t="s">
        <v>5917</v>
      </c>
      <c r="B5442" s="591" t="s">
        <v>11547</v>
      </c>
    </row>
    <row r="5443" customFormat="false" ht="12.75" hidden="false" customHeight="false" outlineLevel="0" collapsed="false">
      <c r="A5443" s="504" t="s">
        <v>5918</v>
      </c>
      <c r="B5443" s="591" t="s">
        <v>11548</v>
      </c>
    </row>
    <row r="5444" customFormat="false" ht="12.75" hidden="false" customHeight="false" outlineLevel="0" collapsed="false">
      <c r="A5444" s="504" t="s">
        <v>5919</v>
      </c>
      <c r="B5444" s="591" t="s">
        <v>11549</v>
      </c>
    </row>
    <row r="5445" customFormat="false" ht="12.75" hidden="false" customHeight="false" outlineLevel="0" collapsed="false">
      <c r="A5445" s="504" t="s">
        <v>5920</v>
      </c>
      <c r="B5445" s="591" t="s">
        <v>11550</v>
      </c>
    </row>
    <row r="5446" customFormat="false" ht="12.75" hidden="false" customHeight="false" outlineLevel="0" collapsed="false">
      <c r="A5446" s="504" t="s">
        <v>5921</v>
      </c>
      <c r="B5446" s="591" t="s">
        <v>11551</v>
      </c>
    </row>
    <row r="5447" customFormat="false" ht="12.75" hidden="false" customHeight="false" outlineLevel="0" collapsed="false">
      <c r="A5447" s="504" t="s">
        <v>5922</v>
      </c>
      <c r="B5447" s="591" t="s">
        <v>11552</v>
      </c>
    </row>
    <row r="5448" customFormat="false" ht="12.75" hidden="false" customHeight="false" outlineLevel="0" collapsed="false">
      <c r="A5448" s="504" t="s">
        <v>5923</v>
      </c>
      <c r="B5448" s="591" t="s">
        <v>11553</v>
      </c>
    </row>
    <row r="5449" customFormat="false" ht="12.75" hidden="false" customHeight="false" outlineLevel="0" collapsed="false">
      <c r="A5449" s="504" t="s">
        <v>5924</v>
      </c>
      <c r="B5449" s="591" t="s">
        <v>11554</v>
      </c>
    </row>
    <row r="5450" customFormat="false" ht="12.75" hidden="false" customHeight="false" outlineLevel="0" collapsed="false">
      <c r="A5450" s="504" t="s">
        <v>5925</v>
      </c>
      <c r="B5450" s="591" t="s">
        <v>11555</v>
      </c>
    </row>
    <row r="5451" customFormat="false" ht="12.75" hidden="false" customHeight="false" outlineLevel="0" collapsed="false">
      <c r="A5451" s="504" t="s">
        <v>5926</v>
      </c>
      <c r="B5451" s="591" t="s">
        <v>11556</v>
      </c>
    </row>
    <row r="5452" customFormat="false" ht="12.75" hidden="false" customHeight="false" outlineLevel="0" collapsed="false">
      <c r="A5452" s="504" t="s">
        <v>5927</v>
      </c>
      <c r="B5452" s="591" t="s">
        <v>11557</v>
      </c>
    </row>
    <row r="5453" customFormat="false" ht="12.75" hidden="false" customHeight="false" outlineLevel="0" collapsed="false">
      <c r="A5453" s="504" t="s">
        <v>5928</v>
      </c>
      <c r="B5453" s="591" t="s">
        <v>11558</v>
      </c>
    </row>
    <row r="5454" customFormat="false" ht="12.75" hidden="false" customHeight="false" outlineLevel="0" collapsed="false">
      <c r="A5454" s="504" t="s">
        <v>5929</v>
      </c>
      <c r="B5454" s="591" t="s">
        <v>11559</v>
      </c>
    </row>
    <row r="5455" customFormat="false" ht="12.75" hidden="false" customHeight="false" outlineLevel="0" collapsed="false">
      <c r="A5455" s="504" t="s">
        <v>5930</v>
      </c>
      <c r="B5455" s="591" t="s">
        <v>11560</v>
      </c>
    </row>
    <row r="5456" customFormat="false" ht="12.75" hidden="false" customHeight="false" outlineLevel="0" collapsed="false">
      <c r="A5456" s="504" t="s">
        <v>5931</v>
      </c>
      <c r="B5456" s="591" t="s">
        <v>11561</v>
      </c>
    </row>
    <row r="5457" customFormat="false" ht="12.75" hidden="false" customHeight="false" outlineLevel="0" collapsed="false">
      <c r="A5457" s="504" t="s">
        <v>5932</v>
      </c>
      <c r="B5457" s="591" t="s">
        <v>11562</v>
      </c>
    </row>
    <row r="5458" customFormat="false" ht="12.75" hidden="false" customHeight="false" outlineLevel="0" collapsed="false">
      <c r="A5458" s="504" t="s">
        <v>5933</v>
      </c>
      <c r="B5458" s="591" t="s">
        <v>11563</v>
      </c>
    </row>
    <row r="5459" customFormat="false" ht="12.75" hidden="false" customHeight="false" outlineLevel="0" collapsed="false">
      <c r="A5459" s="504" t="s">
        <v>5934</v>
      </c>
      <c r="B5459" s="591" t="s">
        <v>11564</v>
      </c>
    </row>
    <row r="5460" customFormat="false" ht="12.75" hidden="false" customHeight="false" outlineLevel="0" collapsed="false">
      <c r="A5460" s="504" t="s">
        <v>5935</v>
      </c>
      <c r="B5460" s="591" t="s">
        <v>11565</v>
      </c>
    </row>
    <row r="5461" customFormat="false" ht="12.75" hidden="false" customHeight="false" outlineLevel="0" collapsed="false">
      <c r="A5461" s="504" t="s">
        <v>5936</v>
      </c>
      <c r="B5461" s="591" t="s">
        <v>11566</v>
      </c>
    </row>
    <row r="5462" customFormat="false" ht="12.75" hidden="false" customHeight="false" outlineLevel="0" collapsed="false">
      <c r="A5462" s="504" t="s">
        <v>5937</v>
      </c>
      <c r="B5462" s="591" t="s">
        <v>11567</v>
      </c>
    </row>
    <row r="5463" customFormat="false" ht="12.75" hidden="false" customHeight="false" outlineLevel="0" collapsed="false">
      <c r="A5463" s="504" t="s">
        <v>5938</v>
      </c>
      <c r="B5463" s="591" t="s">
        <v>11568</v>
      </c>
    </row>
    <row r="5464" customFormat="false" ht="12.75" hidden="false" customHeight="false" outlineLevel="0" collapsed="false">
      <c r="A5464" s="504" t="s">
        <v>5939</v>
      </c>
      <c r="B5464" s="591" t="s">
        <v>11569</v>
      </c>
    </row>
    <row r="5465" customFormat="false" ht="12.75" hidden="false" customHeight="false" outlineLevel="0" collapsed="false">
      <c r="A5465" s="504" t="s">
        <v>5940</v>
      </c>
      <c r="B5465" s="591" t="s">
        <v>11570</v>
      </c>
    </row>
    <row r="5466" customFormat="false" ht="12.75" hidden="false" customHeight="false" outlineLevel="0" collapsed="false">
      <c r="A5466" s="504" t="s">
        <v>5941</v>
      </c>
      <c r="B5466" s="591" t="s">
        <v>11571</v>
      </c>
    </row>
    <row r="5467" customFormat="false" ht="12.75" hidden="false" customHeight="false" outlineLevel="0" collapsed="false">
      <c r="A5467" s="504" t="s">
        <v>5942</v>
      </c>
      <c r="B5467" s="591" t="s">
        <v>11572</v>
      </c>
    </row>
    <row r="5468" customFormat="false" ht="12.75" hidden="false" customHeight="false" outlineLevel="0" collapsed="false">
      <c r="A5468" s="504" t="s">
        <v>5943</v>
      </c>
      <c r="B5468" s="591" t="s">
        <v>11573</v>
      </c>
    </row>
    <row r="5469" customFormat="false" ht="12.75" hidden="false" customHeight="false" outlineLevel="0" collapsed="false">
      <c r="A5469" s="504" t="s">
        <v>5944</v>
      </c>
      <c r="B5469" s="591" t="s">
        <v>11574</v>
      </c>
    </row>
    <row r="5470" customFormat="false" ht="12.75" hidden="false" customHeight="false" outlineLevel="0" collapsed="false">
      <c r="A5470" s="504" t="s">
        <v>5945</v>
      </c>
      <c r="B5470" s="591" t="s">
        <v>11575</v>
      </c>
    </row>
    <row r="5471" customFormat="false" ht="12.75" hidden="false" customHeight="false" outlineLevel="0" collapsed="false">
      <c r="A5471" s="504" t="s">
        <v>5946</v>
      </c>
      <c r="B5471" s="591" t="s">
        <v>11576</v>
      </c>
    </row>
    <row r="5472" customFormat="false" ht="12.75" hidden="false" customHeight="false" outlineLevel="0" collapsed="false">
      <c r="A5472" s="504" t="s">
        <v>5947</v>
      </c>
      <c r="B5472" s="591" t="s">
        <v>11577</v>
      </c>
    </row>
    <row r="5473" customFormat="false" ht="12.75" hidden="false" customHeight="false" outlineLevel="0" collapsed="false">
      <c r="A5473" s="504" t="s">
        <v>5948</v>
      </c>
      <c r="B5473" s="591" t="s">
        <v>11578</v>
      </c>
    </row>
    <row r="5474" customFormat="false" ht="12.75" hidden="false" customHeight="false" outlineLevel="0" collapsed="false">
      <c r="A5474" s="504" t="s">
        <v>5949</v>
      </c>
      <c r="B5474" s="591" t="s">
        <v>11579</v>
      </c>
    </row>
    <row r="5475" customFormat="false" ht="12.75" hidden="false" customHeight="false" outlineLevel="0" collapsed="false">
      <c r="A5475" s="504" t="s">
        <v>5950</v>
      </c>
      <c r="B5475" s="591" t="s">
        <v>11580</v>
      </c>
    </row>
    <row r="5476" customFormat="false" ht="12.75" hidden="false" customHeight="false" outlineLevel="0" collapsed="false">
      <c r="A5476" s="504" t="s">
        <v>5951</v>
      </c>
      <c r="B5476" s="591" t="s">
        <v>11581</v>
      </c>
    </row>
    <row r="5477" customFormat="false" ht="12.75" hidden="false" customHeight="false" outlineLevel="0" collapsed="false">
      <c r="A5477" s="504" t="s">
        <v>5952</v>
      </c>
      <c r="B5477" s="591" t="s">
        <v>11582</v>
      </c>
    </row>
    <row r="5478" customFormat="false" ht="12.75" hidden="false" customHeight="false" outlineLevel="0" collapsed="false">
      <c r="A5478" s="504" t="s">
        <v>5953</v>
      </c>
      <c r="B5478" s="591" t="s">
        <v>11583</v>
      </c>
    </row>
    <row r="5479" customFormat="false" ht="12.75" hidden="false" customHeight="false" outlineLevel="0" collapsed="false">
      <c r="A5479" s="504" t="s">
        <v>5954</v>
      </c>
      <c r="B5479" s="591" t="s">
        <v>11584</v>
      </c>
    </row>
    <row r="5480" customFormat="false" ht="12.75" hidden="false" customHeight="false" outlineLevel="0" collapsed="false">
      <c r="A5480" s="504" t="s">
        <v>11585</v>
      </c>
      <c r="B5480" s="591" t="s">
        <v>11586</v>
      </c>
    </row>
    <row r="5481" customFormat="false" ht="12.75" hidden="false" customHeight="false" outlineLevel="0" collapsed="false">
      <c r="A5481" s="593" t="n">
        <v>0</v>
      </c>
      <c r="B5481" s="594" t="s">
        <v>391</v>
      </c>
    </row>
  </sheetData>
  <mergeCells count="1">
    <mergeCell ref="E9:K11"/>
  </mergeCells>
  <dataValidations count="1">
    <dataValidation allowBlank="true" errorStyle="stop" operator="between" showDropDown="false" showErrorMessage="true" showInputMessage="false" sqref="D2 E9:K11" type="list">
      <formula1>$A$2:$A$5479</formula1>
      <formula2>0</formula2>
    </dataValidation>
  </dataValidations>
  <printOptions headings="false" gridLines="false" gridLinesSet="true" horizontalCentered="false" verticalCentered="false"/>
  <pageMargins left="0.8" right="0.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7" activeCellId="0" sqref="A407:IV5886"/>
    </sheetView>
  </sheetViews>
  <sheetFormatPr defaultColWidth="9.13671875" defaultRowHeight="12.75" zeroHeight="false" outlineLevelRow="0" outlineLevelCol="0"/>
  <cols>
    <col collapsed="false" customWidth="true" hidden="false" outlineLevel="0" max="1" min="1" style="593" width="4.41"/>
    <col collapsed="false" customWidth="true" hidden="false" outlineLevel="0" max="2" min="2" style="593" width="5.13"/>
    <col collapsed="false" customWidth="true" hidden="false" outlineLevel="0" max="3" min="3" style="588" width="12.14"/>
    <col collapsed="false" customWidth="true" hidden="false" outlineLevel="0" max="4" min="4" style="588" width="50.7"/>
    <col collapsed="false" customWidth="true" hidden="false" outlineLevel="0" max="5" min="5" style="588" width="11.99"/>
    <col collapsed="false" customWidth="true" hidden="false" outlineLevel="0" max="6" min="6" style="593" width="7.14"/>
    <col collapsed="false" customWidth="true" hidden="false" outlineLevel="0" max="7" min="7" style="588" width="14.28"/>
    <col collapsed="false" customWidth="true" hidden="false" outlineLevel="0" max="8" min="8" style="588" width="17.14"/>
    <col collapsed="false" customWidth="false" hidden="false" outlineLevel="0" max="257" min="9" style="589" width="9.14"/>
  </cols>
  <sheetData>
    <row r="1" customFormat="false" ht="12.75" hidden="false" customHeight="false" outlineLevel="0" collapsed="false">
      <c r="A1" s="595" t="s">
        <v>11587</v>
      </c>
      <c r="B1" s="595" t="s">
        <v>11588</v>
      </c>
      <c r="C1" s="590" t="s">
        <v>11589</v>
      </c>
      <c r="D1" s="590" t="s">
        <v>11590</v>
      </c>
      <c r="E1" s="590" t="s">
        <v>11591</v>
      </c>
      <c r="F1" s="595" t="s">
        <v>11592</v>
      </c>
      <c r="G1" s="590" t="s">
        <v>11593</v>
      </c>
      <c r="H1" s="590" t="s">
        <v>11594</v>
      </c>
    </row>
    <row r="2" customFormat="false" ht="12.75" hidden="false" customHeight="false" outlineLevel="0" collapsed="false">
      <c r="A2" s="596" t="s">
        <v>11595</v>
      </c>
      <c r="B2" s="596" t="n">
        <v>1</v>
      </c>
      <c r="C2" s="504" t="s">
        <v>11596</v>
      </c>
      <c r="D2" s="504" t="s">
        <v>6058</v>
      </c>
      <c r="E2" s="504" t="s">
        <v>6057</v>
      </c>
      <c r="F2" s="596" t="n">
        <v>473</v>
      </c>
      <c r="G2" s="504" t="s">
        <v>11597</v>
      </c>
      <c r="H2" s="596" t="n">
        <v>1</v>
      </c>
    </row>
    <row r="3" customFormat="false" ht="12.75" hidden="false" customHeight="false" outlineLevel="0" collapsed="false">
      <c r="A3" s="596" t="s">
        <v>11598</v>
      </c>
      <c r="B3" s="596" t="n">
        <v>2</v>
      </c>
      <c r="C3" s="504" t="s">
        <v>11599</v>
      </c>
      <c r="D3" s="504" t="s">
        <v>6059</v>
      </c>
      <c r="E3" s="504" t="s">
        <v>6057</v>
      </c>
      <c r="F3" s="596" t="n">
        <v>203</v>
      </c>
      <c r="G3" s="504" t="s">
        <v>11597</v>
      </c>
      <c r="H3" s="596" t="n">
        <v>2</v>
      </c>
    </row>
    <row r="4" customFormat="false" ht="12.75" hidden="false" customHeight="false" outlineLevel="0" collapsed="false">
      <c r="A4" s="596" t="s">
        <v>11600</v>
      </c>
      <c r="B4" s="596" t="n">
        <v>3</v>
      </c>
      <c r="C4" s="504" t="s">
        <v>6060</v>
      </c>
      <c r="D4" s="504" t="s">
        <v>6061</v>
      </c>
      <c r="E4" s="504" t="s">
        <v>6057</v>
      </c>
      <c r="F4" s="596" t="n">
        <v>648</v>
      </c>
      <c r="G4" s="504" t="s">
        <v>11597</v>
      </c>
      <c r="H4" s="596" t="n">
        <v>3</v>
      </c>
    </row>
    <row r="5" customFormat="false" ht="12.75" hidden="false" customHeight="false" outlineLevel="0" collapsed="false">
      <c r="A5" s="596" t="s">
        <v>11601</v>
      </c>
      <c r="B5" s="596" t="n">
        <v>4</v>
      </c>
      <c r="C5" s="504" t="s">
        <v>6062</v>
      </c>
      <c r="D5" s="504" t="s">
        <v>6063</v>
      </c>
      <c r="E5" s="504" t="s">
        <v>6057</v>
      </c>
      <c r="F5" s="596" t="n">
        <v>2076</v>
      </c>
      <c r="G5" s="504" t="s">
        <v>11597</v>
      </c>
      <c r="H5" s="596" t="n">
        <v>4</v>
      </c>
    </row>
    <row r="6" customFormat="false" ht="12.75" hidden="false" customHeight="false" outlineLevel="0" collapsed="false">
      <c r="A6" s="596" t="s">
        <v>11602</v>
      </c>
      <c r="B6" s="596" t="n">
        <v>5</v>
      </c>
      <c r="C6" s="504" t="s">
        <v>11603</v>
      </c>
      <c r="D6" s="504" t="s">
        <v>6064</v>
      </c>
      <c r="E6" s="504" t="s">
        <v>6057</v>
      </c>
      <c r="F6" s="596" t="n">
        <v>386</v>
      </c>
      <c r="G6" s="504" t="s">
        <v>11597</v>
      </c>
      <c r="H6" s="596" t="n">
        <v>5</v>
      </c>
    </row>
    <row r="7" customFormat="false" ht="12.75" hidden="false" customHeight="false" outlineLevel="0" collapsed="false">
      <c r="A7" s="596" t="s">
        <v>11604</v>
      </c>
      <c r="B7" s="596" t="n">
        <v>6</v>
      </c>
      <c r="C7" s="504" t="s">
        <v>11605</v>
      </c>
      <c r="D7" s="504" t="s">
        <v>6067</v>
      </c>
      <c r="E7" s="504" t="s">
        <v>6057</v>
      </c>
      <c r="F7" s="596" t="n">
        <v>143</v>
      </c>
      <c r="G7" s="504" t="s">
        <v>11597</v>
      </c>
      <c r="H7" s="596" t="n">
        <v>6</v>
      </c>
    </row>
    <row r="8" customFormat="false" ht="12.75" hidden="false" customHeight="false" outlineLevel="0" collapsed="false">
      <c r="A8" s="596" t="s">
        <v>11606</v>
      </c>
      <c r="B8" s="596" t="n">
        <v>7</v>
      </c>
      <c r="C8" s="504" t="s">
        <v>11607</v>
      </c>
      <c r="D8" s="504" t="s">
        <v>6068</v>
      </c>
      <c r="E8" s="504" t="s">
        <v>6057</v>
      </c>
      <c r="F8" s="596" t="n">
        <v>6</v>
      </c>
      <c r="G8" s="504" t="s">
        <v>11597</v>
      </c>
      <c r="H8" s="596" t="n">
        <v>7</v>
      </c>
    </row>
    <row r="9" customFormat="false" ht="12.75" hidden="false" customHeight="false" outlineLevel="0" collapsed="false">
      <c r="A9" s="596" t="s">
        <v>11608</v>
      </c>
      <c r="B9" s="596" t="n">
        <v>8</v>
      </c>
      <c r="C9" s="504" t="s">
        <v>11609</v>
      </c>
      <c r="D9" s="504" t="s">
        <v>6070</v>
      </c>
      <c r="E9" s="504" t="s">
        <v>6057</v>
      </c>
      <c r="F9" s="596" t="n">
        <v>182</v>
      </c>
      <c r="G9" s="504" t="s">
        <v>11597</v>
      </c>
      <c r="H9" s="596" t="n">
        <v>8</v>
      </c>
    </row>
    <row r="10" customFormat="false" ht="12.75" hidden="false" customHeight="false" outlineLevel="0" collapsed="false">
      <c r="A10" s="596" t="s">
        <v>11610</v>
      </c>
      <c r="B10" s="596" t="n">
        <v>9</v>
      </c>
      <c r="C10" s="504" t="s">
        <v>11611</v>
      </c>
      <c r="D10" s="504" t="s">
        <v>6071</v>
      </c>
      <c r="E10" s="504" t="s">
        <v>6057</v>
      </c>
      <c r="F10" s="596" t="n">
        <v>106</v>
      </c>
      <c r="G10" s="504" t="s">
        <v>11597</v>
      </c>
      <c r="H10" s="596" t="n">
        <v>9</v>
      </c>
    </row>
    <row r="11" customFormat="false" ht="12.75" hidden="false" customHeight="false" outlineLevel="0" collapsed="false">
      <c r="A11" s="596" t="s">
        <v>11612</v>
      </c>
      <c r="B11" s="596" t="n">
        <v>10</v>
      </c>
      <c r="C11" s="504" t="s">
        <v>11613</v>
      </c>
      <c r="D11" s="504" t="s">
        <v>6073</v>
      </c>
      <c r="E11" s="504" t="s">
        <v>6057</v>
      </c>
      <c r="F11" s="596" t="n">
        <v>1708</v>
      </c>
      <c r="G11" s="504" t="s">
        <v>11614</v>
      </c>
      <c r="H11" s="596" t="n">
        <v>10</v>
      </c>
    </row>
    <row r="12" customFormat="false" ht="12.75" hidden="false" customHeight="false" outlineLevel="0" collapsed="false">
      <c r="A12" s="596" t="s">
        <v>11615</v>
      </c>
      <c r="B12" s="596" t="n">
        <v>11</v>
      </c>
      <c r="C12" s="504" t="s">
        <v>11616</v>
      </c>
      <c r="D12" s="504" t="s">
        <v>6074</v>
      </c>
      <c r="E12" s="504" t="s">
        <v>6057</v>
      </c>
      <c r="F12" s="596" t="n">
        <v>535</v>
      </c>
      <c r="G12" s="504" t="s">
        <v>11614</v>
      </c>
      <c r="H12" s="596" t="n">
        <v>11</v>
      </c>
    </row>
    <row r="13" customFormat="false" ht="12.75" hidden="false" customHeight="false" outlineLevel="0" collapsed="false">
      <c r="A13" s="596" t="s">
        <v>11617</v>
      </c>
      <c r="B13" s="596" t="n">
        <v>12</v>
      </c>
      <c r="C13" s="504" t="s">
        <v>11618</v>
      </c>
      <c r="D13" s="504" t="s">
        <v>6075</v>
      </c>
      <c r="E13" s="504" t="s">
        <v>6057</v>
      </c>
      <c r="F13" s="596" t="n">
        <v>389</v>
      </c>
      <c r="G13" s="504" t="s">
        <v>11614</v>
      </c>
      <c r="H13" s="596" t="n">
        <v>12</v>
      </c>
    </row>
    <row r="14" customFormat="false" ht="12.75" hidden="false" customHeight="false" outlineLevel="0" collapsed="false">
      <c r="A14" s="596" t="s">
        <v>11619</v>
      </c>
      <c r="B14" s="596" t="n">
        <v>13</v>
      </c>
      <c r="C14" s="504" t="s">
        <v>11620</v>
      </c>
      <c r="D14" s="504" t="s">
        <v>6077</v>
      </c>
      <c r="E14" s="504" t="s">
        <v>6057</v>
      </c>
      <c r="F14" s="596" t="n">
        <v>29</v>
      </c>
      <c r="G14" s="504" t="s">
        <v>11614</v>
      </c>
      <c r="H14" s="596" t="n">
        <v>13</v>
      </c>
    </row>
    <row r="15" customFormat="false" ht="12.75" hidden="false" customHeight="false" outlineLevel="0" collapsed="false">
      <c r="A15" s="596" t="s">
        <v>11621</v>
      </c>
      <c r="B15" s="596" t="n">
        <v>14</v>
      </c>
      <c r="C15" s="504" t="s">
        <v>11622</v>
      </c>
      <c r="D15" s="504" t="s">
        <v>6078</v>
      </c>
      <c r="E15" s="504" t="s">
        <v>6057</v>
      </c>
      <c r="F15" s="596" t="n">
        <v>20</v>
      </c>
      <c r="G15" s="504" t="s">
        <v>11614</v>
      </c>
      <c r="H15" s="596" t="n">
        <v>14</v>
      </c>
    </row>
    <row r="16" customFormat="false" ht="12.75" hidden="false" customHeight="false" outlineLevel="0" collapsed="false">
      <c r="A16" s="596" t="s">
        <v>11623</v>
      </c>
      <c r="B16" s="596" t="n">
        <v>15</v>
      </c>
      <c r="C16" s="504" t="s">
        <v>11624</v>
      </c>
      <c r="D16" s="504" t="s">
        <v>6079</v>
      </c>
      <c r="E16" s="504" t="s">
        <v>6057</v>
      </c>
      <c r="F16" s="596" t="n">
        <v>140</v>
      </c>
      <c r="G16" s="504" t="s">
        <v>11614</v>
      </c>
      <c r="H16" s="596" t="n">
        <v>15</v>
      </c>
    </row>
    <row r="17" customFormat="false" ht="12.75" hidden="false" customHeight="false" outlineLevel="0" collapsed="false">
      <c r="A17" s="596" t="s">
        <v>11625</v>
      </c>
      <c r="B17" s="596" t="n">
        <v>16</v>
      </c>
      <c r="C17" s="504" t="s">
        <v>11626</v>
      </c>
      <c r="D17" s="504" t="s">
        <v>6080</v>
      </c>
      <c r="E17" s="504" t="s">
        <v>6057</v>
      </c>
      <c r="F17" s="596" t="n">
        <v>80</v>
      </c>
      <c r="G17" s="504" t="s">
        <v>11614</v>
      </c>
      <c r="H17" s="596" t="n">
        <v>16</v>
      </c>
    </row>
    <row r="18" customFormat="false" ht="12.75" hidden="false" customHeight="false" outlineLevel="0" collapsed="false">
      <c r="A18" s="596" t="s">
        <v>11627</v>
      </c>
      <c r="B18" s="596" t="n">
        <v>17</v>
      </c>
      <c r="C18" s="504" t="s">
        <v>11628</v>
      </c>
      <c r="D18" s="504" t="s">
        <v>6081</v>
      </c>
      <c r="E18" s="504" t="s">
        <v>6057</v>
      </c>
      <c r="F18" s="596" t="n">
        <v>80</v>
      </c>
      <c r="G18" s="504" t="s">
        <v>11614</v>
      </c>
      <c r="H18" s="596" t="n">
        <v>17</v>
      </c>
    </row>
    <row r="19" customFormat="false" ht="12.75" hidden="false" customHeight="false" outlineLevel="0" collapsed="false">
      <c r="A19" s="596" t="s">
        <v>11629</v>
      </c>
      <c r="B19" s="596" t="n">
        <v>18</v>
      </c>
      <c r="C19" s="504" t="s">
        <v>11630</v>
      </c>
      <c r="D19" s="504" t="s">
        <v>11631</v>
      </c>
      <c r="E19" s="504" t="s">
        <v>6057</v>
      </c>
      <c r="F19" s="596" t="n">
        <v>857</v>
      </c>
      <c r="G19" s="504" t="s">
        <v>11614</v>
      </c>
      <c r="H19" s="596" t="n">
        <v>18</v>
      </c>
    </row>
    <row r="20" customFormat="false" ht="12.75" hidden="false" customHeight="false" outlineLevel="0" collapsed="false">
      <c r="A20" s="596" t="s">
        <v>11632</v>
      </c>
      <c r="B20" s="596" t="n">
        <v>19</v>
      </c>
      <c r="C20" s="504" t="s">
        <v>6083</v>
      </c>
      <c r="D20" s="504" t="s">
        <v>6084</v>
      </c>
      <c r="E20" s="504" t="s">
        <v>6057</v>
      </c>
      <c r="F20" s="596" t="n">
        <v>35</v>
      </c>
      <c r="G20" s="504" t="s">
        <v>11614</v>
      </c>
      <c r="H20" s="596" t="n">
        <v>19</v>
      </c>
    </row>
    <row r="21" customFormat="false" ht="12.75" hidden="false" customHeight="false" outlineLevel="0" collapsed="false">
      <c r="A21" s="596" t="s">
        <v>11633</v>
      </c>
      <c r="B21" s="596" t="n">
        <v>20</v>
      </c>
      <c r="C21" s="504" t="s">
        <v>11634</v>
      </c>
      <c r="D21" s="504" t="s">
        <v>6086</v>
      </c>
      <c r="E21" s="504" t="s">
        <v>6057</v>
      </c>
      <c r="F21" s="596" t="n">
        <v>293</v>
      </c>
      <c r="G21" s="504" t="s">
        <v>11614</v>
      </c>
      <c r="H21" s="596" t="n">
        <v>20</v>
      </c>
    </row>
    <row r="22" customFormat="false" ht="12.75" hidden="false" customHeight="false" outlineLevel="0" collapsed="false">
      <c r="A22" s="596" t="s">
        <v>11635</v>
      </c>
      <c r="B22" s="596" t="n">
        <v>21</v>
      </c>
      <c r="C22" s="504" t="s">
        <v>11636</v>
      </c>
      <c r="D22" s="504" t="s">
        <v>6087</v>
      </c>
      <c r="E22" s="504" t="s">
        <v>6057</v>
      </c>
      <c r="F22" s="596" t="n">
        <v>490</v>
      </c>
      <c r="G22" s="504" t="s">
        <v>11597</v>
      </c>
      <c r="H22" s="596" t="n">
        <v>21</v>
      </c>
    </row>
    <row r="23" customFormat="false" ht="12.75" hidden="false" customHeight="false" outlineLevel="0" collapsed="false">
      <c r="A23" s="596" t="s">
        <v>11637</v>
      </c>
      <c r="B23" s="596" t="n">
        <v>22</v>
      </c>
      <c r="C23" s="504" t="s">
        <v>11638</v>
      </c>
      <c r="D23" s="504" t="s">
        <v>6088</v>
      </c>
      <c r="E23" s="504" t="s">
        <v>6057</v>
      </c>
      <c r="F23" s="596" t="n">
        <v>125</v>
      </c>
      <c r="G23" s="504" t="s">
        <v>11614</v>
      </c>
      <c r="H23" s="596" t="n">
        <v>22</v>
      </c>
    </row>
    <row r="24" customFormat="false" ht="12.75" hidden="false" customHeight="false" outlineLevel="0" collapsed="false">
      <c r="A24" s="596" t="s">
        <v>11639</v>
      </c>
      <c r="B24" s="596" t="n">
        <v>23</v>
      </c>
      <c r="C24" s="504" t="s">
        <v>11640</v>
      </c>
      <c r="D24" s="504" t="s">
        <v>6089</v>
      </c>
      <c r="E24" s="504" t="s">
        <v>6057</v>
      </c>
      <c r="F24" s="596" t="n">
        <v>265</v>
      </c>
      <c r="G24" s="504" t="s">
        <v>11614</v>
      </c>
      <c r="H24" s="596" t="n">
        <v>23</v>
      </c>
    </row>
    <row r="25" customFormat="false" ht="12.75" hidden="false" customHeight="false" outlineLevel="0" collapsed="false">
      <c r="A25" s="596" t="s">
        <v>11641</v>
      </c>
      <c r="B25" s="596" t="n">
        <v>24</v>
      </c>
      <c r="C25" s="504" t="s">
        <v>11642</v>
      </c>
      <c r="D25" s="504" t="s">
        <v>6090</v>
      </c>
      <c r="E25" s="504" t="s">
        <v>11643</v>
      </c>
      <c r="F25" s="596" t="n">
        <v>41</v>
      </c>
      <c r="G25" s="504" t="s">
        <v>11614</v>
      </c>
      <c r="H25" s="596" t="n">
        <v>24</v>
      </c>
    </row>
    <row r="26" customFormat="false" ht="12.75" hidden="false" customHeight="false" outlineLevel="0" collapsed="false">
      <c r="A26" s="596" t="s">
        <v>11644</v>
      </c>
      <c r="B26" s="596" t="n">
        <v>25</v>
      </c>
      <c r="C26" s="504" t="s">
        <v>11645</v>
      </c>
      <c r="D26" s="504" t="s">
        <v>6091</v>
      </c>
      <c r="E26" s="504" t="s">
        <v>11643</v>
      </c>
      <c r="F26" s="596" t="n">
        <v>12</v>
      </c>
      <c r="G26" s="504" t="s">
        <v>11614</v>
      </c>
      <c r="H26" s="596" t="n">
        <v>25</v>
      </c>
    </row>
    <row r="27" customFormat="false" ht="12.75" hidden="false" customHeight="false" outlineLevel="0" collapsed="false">
      <c r="D27" s="593" t="n">
        <v>0</v>
      </c>
      <c r="H27" s="594" t="s">
        <v>391</v>
      </c>
    </row>
    <row r="28" customFormat="false" ht="12.75" hidden="false" customHeight="false" outlineLevel="0" collapsed="false">
      <c r="D28" s="588" t="s">
        <v>13</v>
      </c>
      <c r="H28" s="594" t="s">
        <v>391</v>
      </c>
    </row>
  </sheetData>
  <printOptions headings="false" gridLines="false" gridLinesSet="true" horizontalCentered="false" verticalCentered="false"/>
  <pageMargins left="0.8" right="0.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407" activeCellId="0" sqref="A407:IV5886"/>
    </sheetView>
  </sheetViews>
  <sheetFormatPr defaultColWidth="9.13671875" defaultRowHeight="12.75" zeroHeight="false" outlineLevelRow="0" outlineLevelCol="0"/>
  <cols>
    <col collapsed="false" customWidth="true" hidden="false" outlineLevel="0" max="1" min="1" style="597" width="4.41"/>
    <col collapsed="false" customWidth="true" hidden="false" outlineLevel="0" max="2" min="2" style="597" width="5.13"/>
    <col collapsed="false" customWidth="true" hidden="false" outlineLevel="0" max="3" min="3" style="598" width="12.28"/>
    <col collapsed="false" customWidth="true" hidden="false" outlineLevel="0" max="4" min="4" style="598" width="43.7"/>
    <col collapsed="false" customWidth="true" hidden="false" outlineLevel="0" max="5" min="5" style="598" width="11.99"/>
    <col collapsed="false" customWidth="true" hidden="false" outlineLevel="0" max="6" min="6" style="597" width="7.14"/>
    <col collapsed="false" customWidth="true" hidden="false" outlineLevel="0" max="7" min="7" style="598" width="13.14"/>
    <col collapsed="false" customWidth="true" hidden="false" outlineLevel="0" max="8" min="8" style="598" width="17.14"/>
    <col collapsed="false" customWidth="true" hidden="false" outlineLevel="0" max="9" min="9" style="597" width="18.7"/>
    <col collapsed="false" customWidth="false" hidden="false" outlineLevel="0" max="257" min="10" style="599" width="9.14"/>
  </cols>
  <sheetData>
    <row r="1" customFormat="false" ht="12.75" hidden="false" customHeight="false" outlineLevel="0" collapsed="false">
      <c r="A1" s="600" t="s">
        <v>11587</v>
      </c>
      <c r="B1" s="600" t="s">
        <v>11588</v>
      </c>
      <c r="C1" s="601" t="s">
        <v>11589</v>
      </c>
      <c r="D1" s="601" t="s">
        <v>11646</v>
      </c>
      <c r="E1" s="601" t="s">
        <v>11591</v>
      </c>
      <c r="F1" s="600" t="s">
        <v>11592</v>
      </c>
      <c r="G1" s="601" t="s">
        <v>11647</v>
      </c>
      <c r="H1" s="601" t="s">
        <v>11594</v>
      </c>
      <c r="I1" s="600" t="s">
        <v>11648</v>
      </c>
    </row>
    <row r="2" customFormat="false" ht="12.75" hidden="false" customHeight="false" outlineLevel="0" collapsed="false">
      <c r="A2" s="602" t="s">
        <v>11595</v>
      </c>
      <c r="B2" s="602" t="n">
        <v>1</v>
      </c>
      <c r="C2" s="603" t="s">
        <v>11649</v>
      </c>
      <c r="D2" s="603" t="s">
        <v>5966</v>
      </c>
      <c r="E2" s="603" t="s">
        <v>120</v>
      </c>
      <c r="F2" s="602" t="n">
        <v>114</v>
      </c>
      <c r="G2" s="603" t="s">
        <v>11614</v>
      </c>
      <c r="H2" s="602" t="n">
        <v>1</v>
      </c>
      <c r="I2" s="602" t="n">
        <v>114</v>
      </c>
    </row>
    <row r="3" customFormat="false" ht="12.75" hidden="false" customHeight="false" outlineLevel="0" collapsed="false">
      <c r="A3" s="602" t="s">
        <v>11598</v>
      </c>
      <c r="B3" s="602" t="n">
        <v>2</v>
      </c>
      <c r="C3" s="603" t="s">
        <v>11650</v>
      </c>
      <c r="D3" s="603" t="s">
        <v>5967</v>
      </c>
      <c r="E3" s="603" t="s">
        <v>120</v>
      </c>
      <c r="F3" s="602" t="n">
        <v>112</v>
      </c>
      <c r="G3" s="603" t="s">
        <v>11614</v>
      </c>
      <c r="H3" s="602" t="n">
        <v>2</v>
      </c>
      <c r="I3" s="602" t="n">
        <v>111.677893</v>
      </c>
    </row>
    <row r="4" customFormat="false" ht="12.75" hidden="false" customHeight="false" outlineLevel="0" collapsed="false">
      <c r="A4" s="602" t="s">
        <v>11600</v>
      </c>
      <c r="B4" s="602" t="n">
        <v>3</v>
      </c>
      <c r="C4" s="603" t="s">
        <v>11651</v>
      </c>
      <c r="D4" s="603" t="s">
        <v>5968</v>
      </c>
      <c r="E4" s="603" t="s">
        <v>120</v>
      </c>
      <c r="F4" s="602" t="n">
        <v>101</v>
      </c>
      <c r="G4" s="603" t="s">
        <v>11614</v>
      </c>
      <c r="H4" s="602" t="n">
        <v>3</v>
      </c>
      <c r="I4" s="602" t="n">
        <v>101</v>
      </c>
    </row>
    <row r="5" customFormat="false" ht="12.75" hidden="false" customHeight="false" outlineLevel="0" collapsed="false">
      <c r="A5" s="602" t="s">
        <v>11601</v>
      </c>
      <c r="B5" s="602" t="n">
        <v>4</v>
      </c>
      <c r="C5" s="603" t="s">
        <v>11652</v>
      </c>
      <c r="D5" s="603" t="s">
        <v>5969</v>
      </c>
      <c r="E5" s="603" t="s">
        <v>120</v>
      </c>
      <c r="F5" s="602" t="n">
        <v>55</v>
      </c>
      <c r="G5" s="603" t="s">
        <v>11614</v>
      </c>
      <c r="H5" s="602" t="n">
        <v>4</v>
      </c>
      <c r="I5" s="602" t="n">
        <v>55</v>
      </c>
    </row>
    <row r="6" customFormat="false" ht="12.75" hidden="false" customHeight="false" outlineLevel="0" collapsed="false">
      <c r="A6" s="602" t="s">
        <v>11602</v>
      </c>
      <c r="B6" s="602" t="n">
        <v>5</v>
      </c>
      <c r="C6" s="603" t="s">
        <v>11653</v>
      </c>
      <c r="D6" s="603" t="s">
        <v>5970</v>
      </c>
      <c r="E6" s="603" t="s">
        <v>120</v>
      </c>
      <c r="F6" s="602" t="n">
        <v>88</v>
      </c>
      <c r="G6" s="603" t="s">
        <v>11614</v>
      </c>
      <c r="H6" s="602" t="n">
        <v>5</v>
      </c>
      <c r="I6" s="602" t="n">
        <v>87.621184</v>
      </c>
    </row>
    <row r="7" customFormat="false" ht="12.75" hidden="false" customHeight="false" outlineLevel="0" collapsed="false">
      <c r="A7" s="602" t="s">
        <v>11604</v>
      </c>
      <c r="B7" s="602" t="n">
        <v>6</v>
      </c>
      <c r="C7" s="603" t="s">
        <v>11654</v>
      </c>
      <c r="D7" s="603" t="s">
        <v>5971</v>
      </c>
      <c r="E7" s="603" t="s">
        <v>120</v>
      </c>
      <c r="F7" s="602" t="n">
        <v>54</v>
      </c>
      <c r="G7" s="603" t="s">
        <v>11614</v>
      </c>
      <c r="H7" s="602" t="n">
        <v>6</v>
      </c>
      <c r="I7" s="602" t="n">
        <v>53.785325</v>
      </c>
    </row>
    <row r="8" customFormat="false" ht="12.75" hidden="false" customHeight="false" outlineLevel="0" collapsed="false">
      <c r="A8" s="602" t="s">
        <v>11606</v>
      </c>
      <c r="B8" s="602" t="n">
        <v>7</v>
      </c>
      <c r="C8" s="603" t="s">
        <v>11655</v>
      </c>
      <c r="D8" s="603" t="s">
        <v>5972</v>
      </c>
      <c r="E8" s="603" t="s">
        <v>120</v>
      </c>
      <c r="F8" s="602" t="n">
        <v>145</v>
      </c>
      <c r="G8" s="603" t="s">
        <v>11614</v>
      </c>
      <c r="H8" s="602" t="n">
        <v>7</v>
      </c>
      <c r="I8" s="602" t="n">
        <v>145</v>
      </c>
    </row>
    <row r="9" customFormat="false" ht="12.75" hidden="false" customHeight="false" outlineLevel="0" collapsed="false">
      <c r="A9" s="602" t="s">
        <v>11608</v>
      </c>
      <c r="B9" s="602" t="n">
        <v>8</v>
      </c>
      <c r="C9" s="603" t="s">
        <v>11656</v>
      </c>
      <c r="D9" s="603" t="s">
        <v>5973</v>
      </c>
      <c r="E9" s="603" t="s">
        <v>120</v>
      </c>
      <c r="F9" s="602" t="n">
        <v>72</v>
      </c>
      <c r="G9" s="603" t="s">
        <v>11614</v>
      </c>
      <c r="H9" s="602" t="n">
        <v>8</v>
      </c>
      <c r="I9" s="602" t="n">
        <v>71.583378</v>
      </c>
    </row>
    <row r="10" customFormat="false" ht="12.75" hidden="false" customHeight="false" outlineLevel="0" collapsed="false">
      <c r="A10" s="602" t="s">
        <v>11610</v>
      </c>
      <c r="B10" s="602" t="n">
        <v>9</v>
      </c>
      <c r="C10" s="603" t="s">
        <v>11657</v>
      </c>
      <c r="D10" s="603" t="s">
        <v>5974</v>
      </c>
      <c r="E10" s="603" t="s">
        <v>120</v>
      </c>
      <c r="F10" s="602" t="n">
        <v>43</v>
      </c>
      <c r="G10" s="603" t="s">
        <v>11614</v>
      </c>
      <c r="H10" s="602" t="n">
        <v>9</v>
      </c>
      <c r="I10" s="602" t="n">
        <v>42.637094</v>
      </c>
    </row>
    <row r="11" customFormat="false" ht="12.75" hidden="false" customHeight="false" outlineLevel="0" collapsed="false">
      <c r="A11" s="602" t="s">
        <v>11612</v>
      </c>
      <c r="B11" s="602" t="n">
        <v>10</v>
      </c>
      <c r="C11" s="603" t="s">
        <v>11658</v>
      </c>
      <c r="D11" s="603" t="s">
        <v>5975</v>
      </c>
      <c r="E11" s="603" t="s">
        <v>120</v>
      </c>
      <c r="F11" s="602" t="n">
        <v>269</v>
      </c>
      <c r="G11" s="603" t="s">
        <v>11614</v>
      </c>
      <c r="H11" s="602" t="n">
        <v>10</v>
      </c>
      <c r="I11" s="602" t="n">
        <v>269.317791</v>
      </c>
    </row>
    <row r="12" customFormat="false" ht="12.75" hidden="false" customHeight="false" outlineLevel="0" collapsed="false">
      <c r="A12" s="602" t="s">
        <v>11615</v>
      </c>
      <c r="B12" s="602" t="n">
        <v>11</v>
      </c>
      <c r="C12" s="603" t="s">
        <v>11659</v>
      </c>
      <c r="D12" s="603" t="s">
        <v>11660</v>
      </c>
      <c r="E12" s="603" t="s">
        <v>120</v>
      </c>
      <c r="F12" s="602" t="n">
        <v>51</v>
      </c>
      <c r="G12" s="603" t="s">
        <v>11614</v>
      </c>
      <c r="H12" s="602" t="n">
        <v>11</v>
      </c>
      <c r="I12" s="602" t="n">
        <v>50.85158</v>
      </c>
    </row>
    <row r="13" customFormat="false" ht="12.75" hidden="false" customHeight="false" outlineLevel="0" collapsed="false">
      <c r="A13" s="602" t="s">
        <v>11617</v>
      </c>
      <c r="B13" s="602" t="n">
        <v>12</v>
      </c>
      <c r="C13" s="603" t="s">
        <v>11661</v>
      </c>
      <c r="D13" s="603" t="s">
        <v>5977</v>
      </c>
      <c r="E13" s="603" t="s">
        <v>120</v>
      </c>
      <c r="F13" s="602" t="n">
        <v>668</v>
      </c>
      <c r="G13" s="603" t="s">
        <v>11614</v>
      </c>
      <c r="H13" s="602" t="n">
        <v>12</v>
      </c>
      <c r="I13" s="602" t="n">
        <v>668.111528</v>
      </c>
    </row>
    <row r="14" customFormat="false" ht="12.75" hidden="false" customHeight="false" outlineLevel="0" collapsed="false">
      <c r="A14" s="602" t="s">
        <v>11619</v>
      </c>
      <c r="B14" s="602" t="n">
        <v>13</v>
      </c>
      <c r="C14" s="603" t="s">
        <v>11662</v>
      </c>
      <c r="D14" s="603" t="s">
        <v>5978</v>
      </c>
      <c r="E14" s="603" t="s">
        <v>120</v>
      </c>
      <c r="F14" s="602" t="n">
        <v>1019</v>
      </c>
      <c r="G14" s="603" t="s">
        <v>11614</v>
      </c>
      <c r="H14" s="602" t="n">
        <v>13</v>
      </c>
      <c r="I14" s="602" t="n">
        <v>1018.98743</v>
      </c>
    </row>
    <row r="15" customFormat="false" ht="12.75" hidden="false" customHeight="false" outlineLevel="0" collapsed="false">
      <c r="A15" s="602" t="s">
        <v>11621</v>
      </c>
      <c r="B15" s="602" t="n">
        <v>14</v>
      </c>
      <c r="C15" s="603" t="s">
        <v>11663</v>
      </c>
      <c r="D15" s="603" t="s">
        <v>5979</v>
      </c>
      <c r="E15" s="603" t="s">
        <v>120</v>
      </c>
      <c r="F15" s="602" t="n">
        <v>22</v>
      </c>
      <c r="G15" s="603" t="s">
        <v>11614</v>
      </c>
      <c r="H15" s="602" t="n">
        <v>14</v>
      </c>
      <c r="I15" s="602" t="n">
        <v>22.296462</v>
      </c>
    </row>
    <row r="16" customFormat="false" ht="12.75" hidden="false" customHeight="false" outlineLevel="0" collapsed="false">
      <c r="A16" s="602" t="s">
        <v>11623</v>
      </c>
      <c r="B16" s="602" t="n">
        <v>15</v>
      </c>
      <c r="C16" s="603" t="s">
        <v>11664</v>
      </c>
      <c r="D16" s="603" t="s">
        <v>5980</v>
      </c>
      <c r="E16" s="603" t="s">
        <v>120</v>
      </c>
      <c r="F16" s="602" t="n">
        <v>79</v>
      </c>
      <c r="G16" s="603" t="s">
        <v>11614</v>
      </c>
      <c r="H16" s="602" t="n">
        <v>15</v>
      </c>
      <c r="I16" s="602" t="n">
        <v>79</v>
      </c>
    </row>
    <row r="17" customFormat="false" ht="12.75" hidden="false" customHeight="false" outlineLevel="0" collapsed="false">
      <c r="A17" s="602" t="s">
        <v>11625</v>
      </c>
      <c r="B17" s="602" t="n">
        <v>16</v>
      </c>
      <c r="C17" s="603" t="s">
        <v>11665</v>
      </c>
      <c r="D17" s="603" t="s">
        <v>5981</v>
      </c>
      <c r="E17" s="603" t="s">
        <v>120</v>
      </c>
      <c r="F17" s="602" t="n">
        <v>68</v>
      </c>
      <c r="G17" s="603" t="s">
        <v>11614</v>
      </c>
      <c r="H17" s="602" t="n">
        <v>16</v>
      </c>
      <c r="I17" s="602" t="n">
        <v>68.062884</v>
      </c>
    </row>
    <row r="18" customFormat="false" ht="12.75" hidden="false" customHeight="false" outlineLevel="0" collapsed="false">
      <c r="A18" s="602" t="s">
        <v>11627</v>
      </c>
      <c r="B18" s="602" t="n">
        <v>17</v>
      </c>
      <c r="C18" s="603" t="s">
        <v>11666</v>
      </c>
      <c r="D18" s="603" t="s">
        <v>5982</v>
      </c>
      <c r="E18" s="603" t="s">
        <v>120</v>
      </c>
      <c r="F18" s="602" t="n">
        <v>68</v>
      </c>
      <c r="G18" s="603" t="s">
        <v>11614</v>
      </c>
      <c r="H18" s="602" t="n">
        <v>17</v>
      </c>
      <c r="I18" s="602" t="n">
        <v>68.062884</v>
      </c>
    </row>
    <row r="19" customFormat="false" ht="12.75" hidden="false" customHeight="false" outlineLevel="0" collapsed="false">
      <c r="A19" s="602" t="s">
        <v>11629</v>
      </c>
      <c r="B19" s="602" t="n">
        <v>18</v>
      </c>
      <c r="C19" s="603" t="s">
        <v>11667</v>
      </c>
      <c r="D19" s="603" t="s">
        <v>5983</v>
      </c>
      <c r="E19" s="603" t="s">
        <v>120</v>
      </c>
      <c r="F19" s="602" t="n">
        <v>110</v>
      </c>
      <c r="G19" s="603" t="s">
        <v>11614</v>
      </c>
      <c r="H19" s="602" t="n">
        <v>18</v>
      </c>
      <c r="I19" s="602" t="n">
        <v>110.113229</v>
      </c>
    </row>
    <row r="20" customFormat="false" ht="12.75" hidden="false" customHeight="false" outlineLevel="0" collapsed="false">
      <c r="A20" s="602" t="s">
        <v>11632</v>
      </c>
      <c r="B20" s="602" t="n">
        <v>19</v>
      </c>
      <c r="C20" s="603" t="s">
        <v>11668</v>
      </c>
      <c r="D20" s="603" t="s">
        <v>5984</v>
      </c>
      <c r="E20" s="603" t="s">
        <v>120</v>
      </c>
      <c r="F20" s="602" t="n">
        <v>157</v>
      </c>
      <c r="G20" s="603" t="s">
        <v>11614</v>
      </c>
      <c r="H20" s="602" t="n">
        <v>19</v>
      </c>
      <c r="I20" s="602" t="n">
        <v>156.857566</v>
      </c>
    </row>
    <row r="21" customFormat="false" ht="12.75" hidden="false" customHeight="false" outlineLevel="0" collapsed="false">
      <c r="A21" s="602" t="s">
        <v>11633</v>
      </c>
      <c r="B21" s="602" t="n">
        <v>20</v>
      </c>
      <c r="C21" s="603" t="s">
        <v>11669</v>
      </c>
      <c r="D21" s="603" t="s">
        <v>5985</v>
      </c>
      <c r="E21" s="603" t="s">
        <v>120</v>
      </c>
      <c r="F21" s="602" t="n">
        <v>97</v>
      </c>
      <c r="G21" s="603" t="s">
        <v>11614</v>
      </c>
      <c r="H21" s="602" t="n">
        <v>20</v>
      </c>
      <c r="I21" s="602" t="n">
        <v>97.009168</v>
      </c>
    </row>
    <row r="22" customFormat="false" ht="12.75" hidden="false" customHeight="false" outlineLevel="0" collapsed="false">
      <c r="A22" s="602" t="s">
        <v>11635</v>
      </c>
      <c r="B22" s="602" t="n">
        <v>21</v>
      </c>
      <c r="C22" s="603" t="s">
        <v>11670</v>
      </c>
      <c r="D22" s="603" t="s">
        <v>5986</v>
      </c>
      <c r="E22" s="603" t="s">
        <v>120</v>
      </c>
      <c r="F22" s="602" t="n">
        <v>139</v>
      </c>
      <c r="G22" s="603" t="s">
        <v>11614</v>
      </c>
      <c r="H22" s="602" t="n">
        <v>21</v>
      </c>
      <c r="I22" s="602" t="n">
        <v>138.86393</v>
      </c>
    </row>
    <row r="23" customFormat="false" ht="12.75" hidden="false" customHeight="false" outlineLevel="0" collapsed="false">
      <c r="A23" s="602" t="s">
        <v>11637</v>
      </c>
      <c r="B23" s="602" t="n">
        <v>22</v>
      </c>
      <c r="C23" s="603" t="s">
        <v>11671</v>
      </c>
      <c r="D23" s="603" t="s">
        <v>11672</v>
      </c>
      <c r="E23" s="603" t="s">
        <v>120</v>
      </c>
      <c r="F23" s="602" t="n">
        <v>139</v>
      </c>
      <c r="G23" s="603" t="s">
        <v>11614</v>
      </c>
      <c r="H23" s="602" t="n">
        <v>22</v>
      </c>
      <c r="I23" s="602" t="n">
        <v>138.86393</v>
      </c>
    </row>
    <row r="24" customFormat="false" ht="12.75" hidden="false" customHeight="false" outlineLevel="0" collapsed="false">
      <c r="A24" s="602" t="s">
        <v>11639</v>
      </c>
      <c r="B24" s="602" t="n">
        <v>23</v>
      </c>
      <c r="C24" s="603" t="s">
        <v>11673</v>
      </c>
      <c r="D24" s="603" t="s">
        <v>5988</v>
      </c>
      <c r="E24" s="603" t="s">
        <v>120</v>
      </c>
      <c r="F24" s="602" t="n">
        <v>462</v>
      </c>
      <c r="G24" s="603" t="s">
        <v>11614</v>
      </c>
      <c r="H24" s="602" t="n">
        <v>23</v>
      </c>
      <c r="I24" s="602" t="n">
        <v>461.771463</v>
      </c>
    </row>
    <row r="25" customFormat="false" ht="12.75" hidden="false" customHeight="false" outlineLevel="0" collapsed="false">
      <c r="A25" s="602" t="s">
        <v>11641</v>
      </c>
      <c r="B25" s="602" t="n">
        <v>24</v>
      </c>
      <c r="C25" s="603" t="s">
        <v>11674</v>
      </c>
      <c r="D25" s="603" t="s">
        <v>5989</v>
      </c>
      <c r="E25" s="603" t="s">
        <v>120</v>
      </c>
      <c r="F25" s="602" t="n">
        <v>68</v>
      </c>
      <c r="G25" s="603" t="s">
        <v>11614</v>
      </c>
      <c r="H25" s="602" t="n">
        <v>24</v>
      </c>
      <c r="I25" s="602" t="n">
        <v>68.258467</v>
      </c>
    </row>
    <row r="26" customFormat="false" ht="12.75" hidden="false" customHeight="false" outlineLevel="0" collapsed="false">
      <c r="A26" s="602" t="s">
        <v>11644</v>
      </c>
      <c r="B26" s="602" t="n">
        <v>25</v>
      </c>
      <c r="C26" s="603" t="s">
        <v>11675</v>
      </c>
      <c r="D26" s="603" t="s">
        <v>5990</v>
      </c>
      <c r="E26" s="603" t="s">
        <v>120</v>
      </c>
      <c r="F26" s="602" t="n">
        <v>68</v>
      </c>
      <c r="G26" s="603" t="s">
        <v>11614</v>
      </c>
      <c r="H26" s="602" t="n">
        <v>25</v>
      </c>
      <c r="I26" s="602" t="n">
        <v>68.258467</v>
      </c>
    </row>
    <row r="27" customFormat="false" ht="12.75" hidden="false" customHeight="false" outlineLevel="0" collapsed="false">
      <c r="A27" s="602" t="s">
        <v>11676</v>
      </c>
      <c r="B27" s="602" t="n">
        <v>26</v>
      </c>
      <c r="C27" s="603" t="s">
        <v>11677</v>
      </c>
      <c r="D27" s="603" t="s">
        <v>5991</v>
      </c>
      <c r="E27" s="603" t="s">
        <v>120</v>
      </c>
      <c r="F27" s="602" t="n">
        <v>68</v>
      </c>
      <c r="G27" s="603" t="s">
        <v>11614</v>
      </c>
      <c r="H27" s="602" t="n">
        <v>26</v>
      </c>
      <c r="I27" s="602" t="n">
        <v>68.258467</v>
      </c>
    </row>
    <row r="28" customFormat="false" ht="12.75" hidden="false" customHeight="false" outlineLevel="0" collapsed="false">
      <c r="A28" s="602" t="s">
        <v>11678</v>
      </c>
      <c r="B28" s="602" t="n">
        <v>27</v>
      </c>
      <c r="C28" s="603" t="s">
        <v>11679</v>
      </c>
      <c r="D28" s="603" t="s">
        <v>5992</v>
      </c>
      <c r="E28" s="603" t="s">
        <v>120</v>
      </c>
      <c r="F28" s="602" t="n">
        <v>164</v>
      </c>
      <c r="G28" s="603" t="s">
        <v>11614</v>
      </c>
      <c r="H28" s="602" t="n">
        <v>27</v>
      </c>
      <c r="I28" s="602" t="n">
        <v>164.094137</v>
      </c>
    </row>
    <row r="29" customFormat="false" ht="12.75" hidden="false" customHeight="false" outlineLevel="0" collapsed="false">
      <c r="A29" s="602" t="s">
        <v>11680</v>
      </c>
      <c r="B29" s="602" t="n">
        <v>28</v>
      </c>
      <c r="C29" s="603" t="s">
        <v>11681</v>
      </c>
      <c r="D29" s="603" t="s">
        <v>5993</v>
      </c>
      <c r="E29" s="603" t="s">
        <v>120</v>
      </c>
      <c r="F29" s="602" t="n">
        <v>68</v>
      </c>
      <c r="G29" s="603" t="s">
        <v>11614</v>
      </c>
      <c r="H29" s="602" t="n">
        <v>28</v>
      </c>
      <c r="I29" s="602" t="n">
        <v>68.258467</v>
      </c>
    </row>
    <row r="30" customFormat="false" ht="12.75" hidden="false" customHeight="false" outlineLevel="0" collapsed="false">
      <c r="A30" s="602" t="s">
        <v>11682</v>
      </c>
      <c r="B30" s="602" t="n">
        <v>29</v>
      </c>
      <c r="C30" s="603" t="s">
        <v>11683</v>
      </c>
      <c r="D30" s="603" t="s">
        <v>5994</v>
      </c>
      <c r="E30" s="603" t="s">
        <v>120</v>
      </c>
      <c r="F30" s="602" t="n">
        <v>68</v>
      </c>
      <c r="G30" s="603" t="s">
        <v>11614</v>
      </c>
      <c r="H30" s="602" t="n">
        <v>29</v>
      </c>
      <c r="I30" s="602" t="n">
        <v>68.258467</v>
      </c>
    </row>
    <row r="31" customFormat="false" ht="12.75" hidden="false" customHeight="false" outlineLevel="0" collapsed="false">
      <c r="A31" s="602" t="s">
        <v>11684</v>
      </c>
      <c r="B31" s="602" t="n">
        <v>30</v>
      </c>
      <c r="C31" s="603" t="s">
        <v>11685</v>
      </c>
      <c r="D31" s="603" t="s">
        <v>5995</v>
      </c>
      <c r="E31" s="603" t="s">
        <v>120</v>
      </c>
      <c r="F31" s="602" t="n">
        <v>68</v>
      </c>
      <c r="G31" s="603" t="s">
        <v>11614</v>
      </c>
      <c r="H31" s="602" t="n">
        <v>30</v>
      </c>
      <c r="I31" s="602" t="n">
        <v>68.258467</v>
      </c>
    </row>
    <row r="32" customFormat="false" ht="12.75" hidden="false" customHeight="false" outlineLevel="0" collapsed="false">
      <c r="A32" s="602" t="s">
        <v>11686</v>
      </c>
      <c r="B32" s="602" t="n">
        <v>31</v>
      </c>
      <c r="C32" s="603" t="s">
        <v>11687</v>
      </c>
      <c r="D32" s="603" t="s">
        <v>11688</v>
      </c>
      <c r="E32" s="603" t="s">
        <v>120</v>
      </c>
      <c r="F32" s="602" t="n">
        <v>68</v>
      </c>
      <c r="G32" s="603" t="s">
        <v>11614</v>
      </c>
      <c r="H32" s="602" t="n">
        <v>31</v>
      </c>
      <c r="I32" s="602" t="n">
        <v>68.258467</v>
      </c>
    </row>
    <row r="33" customFormat="false" ht="12.75" hidden="false" customHeight="false" outlineLevel="0" collapsed="false">
      <c r="A33" s="602" t="s">
        <v>11689</v>
      </c>
      <c r="B33" s="602" t="n">
        <v>32</v>
      </c>
      <c r="C33" s="603" t="s">
        <v>11690</v>
      </c>
      <c r="D33" s="603" t="s">
        <v>5997</v>
      </c>
      <c r="E33" s="603" t="s">
        <v>120</v>
      </c>
      <c r="F33" s="602" t="n">
        <v>219</v>
      </c>
      <c r="G33" s="603" t="s">
        <v>11614</v>
      </c>
      <c r="H33" s="602" t="n">
        <v>32</v>
      </c>
      <c r="I33" s="602" t="n">
        <v>219.248543</v>
      </c>
    </row>
    <row r="34" customFormat="false" ht="12.75" hidden="false" customHeight="false" outlineLevel="0" collapsed="false">
      <c r="A34" s="602" t="s">
        <v>11691</v>
      </c>
      <c r="B34" s="602" t="n">
        <v>33</v>
      </c>
      <c r="C34" s="603" t="s">
        <v>11692</v>
      </c>
      <c r="D34" s="603" t="s">
        <v>5998</v>
      </c>
      <c r="E34" s="603" t="s">
        <v>120</v>
      </c>
      <c r="F34" s="602" t="n">
        <v>99</v>
      </c>
      <c r="G34" s="603" t="s">
        <v>11614</v>
      </c>
      <c r="H34" s="602" t="n">
        <v>33</v>
      </c>
      <c r="I34" s="602" t="n">
        <v>98.964998</v>
      </c>
    </row>
    <row r="35" customFormat="false" ht="12.75" hidden="false" customHeight="false" outlineLevel="0" collapsed="false">
      <c r="A35" s="602" t="s">
        <v>11693</v>
      </c>
      <c r="B35" s="602" t="n">
        <v>34</v>
      </c>
      <c r="C35" s="603" t="s">
        <v>11694</v>
      </c>
      <c r="D35" s="603" t="s">
        <v>5999</v>
      </c>
      <c r="E35" s="603" t="s">
        <v>120</v>
      </c>
      <c r="F35" s="602" t="n">
        <v>94</v>
      </c>
      <c r="G35" s="603" t="s">
        <v>11614</v>
      </c>
      <c r="H35" s="602" t="n">
        <v>34</v>
      </c>
      <c r="I35" s="602" t="n">
        <v>93.87984</v>
      </c>
    </row>
    <row r="36" customFormat="false" ht="12.75" hidden="false" customHeight="false" outlineLevel="0" collapsed="false">
      <c r="A36" s="602" t="s">
        <v>11695</v>
      </c>
      <c r="B36" s="602" t="n">
        <v>35</v>
      </c>
      <c r="C36" s="603" t="s">
        <v>11696</v>
      </c>
      <c r="D36" s="603" t="s">
        <v>6000</v>
      </c>
      <c r="E36" s="603" t="s">
        <v>120</v>
      </c>
      <c r="F36" s="602" t="n">
        <v>103</v>
      </c>
      <c r="G36" s="603" t="s">
        <v>11614</v>
      </c>
      <c r="H36" s="602" t="n">
        <v>35</v>
      </c>
      <c r="I36" s="602" t="n">
        <v>102.681075</v>
      </c>
    </row>
    <row r="37" customFormat="false" ht="12.75" hidden="false" customHeight="false" outlineLevel="0" collapsed="false">
      <c r="A37" s="602" t="s">
        <v>11697</v>
      </c>
      <c r="B37" s="602" t="n">
        <v>36</v>
      </c>
      <c r="C37" s="603" t="s">
        <v>11698</v>
      </c>
      <c r="D37" s="603" t="s">
        <v>11699</v>
      </c>
      <c r="E37" s="603" t="s">
        <v>120</v>
      </c>
      <c r="F37" s="602" t="n">
        <v>96</v>
      </c>
      <c r="G37" s="603" t="s">
        <v>11614</v>
      </c>
      <c r="H37" s="602" t="n">
        <v>36</v>
      </c>
      <c r="I37" s="602" t="n">
        <v>96.422419</v>
      </c>
    </row>
    <row r="38" customFormat="false" ht="12.75" hidden="false" customHeight="false" outlineLevel="0" collapsed="false">
      <c r="A38" s="602" t="s">
        <v>11700</v>
      </c>
      <c r="B38" s="602" t="n">
        <v>37</v>
      </c>
      <c r="C38" s="603" t="s">
        <v>11701</v>
      </c>
      <c r="D38" s="603" t="s">
        <v>6002</v>
      </c>
      <c r="E38" s="603" t="s">
        <v>120</v>
      </c>
      <c r="F38" s="602" t="n">
        <v>108</v>
      </c>
      <c r="G38" s="603" t="s">
        <v>11597</v>
      </c>
      <c r="H38" s="602" t="n">
        <v>37</v>
      </c>
      <c r="I38" s="602" t="n">
        <v>108.352982</v>
      </c>
    </row>
    <row r="39" customFormat="false" ht="12.75" hidden="false" customHeight="false" outlineLevel="0" collapsed="false">
      <c r="A39" s="602" t="s">
        <v>11702</v>
      </c>
      <c r="B39" s="602" t="n">
        <v>38</v>
      </c>
      <c r="C39" s="603" t="s">
        <v>11703</v>
      </c>
      <c r="D39" s="603" t="s">
        <v>6004</v>
      </c>
      <c r="E39" s="603" t="s">
        <v>120</v>
      </c>
      <c r="F39" s="602" t="n">
        <v>187</v>
      </c>
      <c r="G39" s="603" t="s">
        <v>11597</v>
      </c>
      <c r="H39" s="602" t="n">
        <v>38</v>
      </c>
      <c r="I39" s="602" t="n">
        <v>186.977348</v>
      </c>
    </row>
    <row r="40" customFormat="false" ht="12.75" hidden="false" customHeight="false" outlineLevel="0" collapsed="false">
      <c r="A40" s="602" t="s">
        <v>11704</v>
      </c>
      <c r="B40" s="602" t="n">
        <v>39</v>
      </c>
      <c r="C40" s="603" t="s">
        <v>11705</v>
      </c>
      <c r="D40" s="603" t="s">
        <v>6005</v>
      </c>
      <c r="E40" s="603" t="s">
        <v>120</v>
      </c>
      <c r="F40" s="602" t="n">
        <v>88</v>
      </c>
      <c r="G40" s="603" t="s">
        <v>11597</v>
      </c>
      <c r="H40" s="602" t="n">
        <v>39</v>
      </c>
      <c r="I40" s="602" t="n">
        <v>87.621184</v>
      </c>
    </row>
    <row r="41" customFormat="false" ht="12.75" hidden="false" customHeight="false" outlineLevel="0" collapsed="false">
      <c r="A41" s="602" t="s">
        <v>11706</v>
      </c>
      <c r="B41" s="602" t="n">
        <v>40</v>
      </c>
      <c r="C41" s="603" t="s">
        <v>11707</v>
      </c>
      <c r="D41" s="603" t="s">
        <v>6006</v>
      </c>
      <c r="E41" s="603" t="s">
        <v>120</v>
      </c>
      <c r="F41" s="602" t="n">
        <v>35</v>
      </c>
      <c r="G41" s="603" t="s">
        <v>11597</v>
      </c>
      <c r="H41" s="602" t="n">
        <v>40</v>
      </c>
      <c r="I41" s="602" t="n">
        <v>34.813774</v>
      </c>
    </row>
    <row r="42" customFormat="false" ht="12.75" hidden="false" customHeight="false" outlineLevel="0" collapsed="false">
      <c r="A42" s="602" t="s">
        <v>11708</v>
      </c>
      <c r="B42" s="602" t="n">
        <v>41</v>
      </c>
      <c r="C42" s="603" t="s">
        <v>6007</v>
      </c>
      <c r="D42" s="603" t="s">
        <v>11709</v>
      </c>
      <c r="E42" s="603" t="s">
        <v>120</v>
      </c>
      <c r="F42" s="602" t="n">
        <v>94</v>
      </c>
      <c r="G42" s="603" t="s">
        <v>11597</v>
      </c>
      <c r="H42" s="602" t="n">
        <v>41</v>
      </c>
      <c r="I42" s="602" t="n">
        <v>93.87984</v>
      </c>
    </row>
    <row r="43" customFormat="false" ht="12.75" hidden="false" customHeight="false" outlineLevel="0" collapsed="false">
      <c r="A43" s="602" t="s">
        <v>11710</v>
      </c>
      <c r="B43" s="602" t="n">
        <v>42</v>
      </c>
      <c r="C43" s="603" t="s">
        <v>11711</v>
      </c>
      <c r="D43" s="603" t="s">
        <v>6009</v>
      </c>
      <c r="E43" s="603" t="s">
        <v>120</v>
      </c>
      <c r="F43" s="602" t="n">
        <v>660</v>
      </c>
      <c r="G43" s="603" t="s">
        <v>11614</v>
      </c>
      <c r="H43" s="602" t="n">
        <v>42</v>
      </c>
      <c r="I43" s="602" t="n">
        <v>659.505876</v>
      </c>
    </row>
    <row r="44" customFormat="false" ht="12.75" hidden="false" customHeight="false" outlineLevel="0" collapsed="false">
      <c r="A44" s="602" t="s">
        <v>11712</v>
      </c>
      <c r="B44" s="602" t="n">
        <v>43</v>
      </c>
      <c r="C44" s="603" t="s">
        <v>6010</v>
      </c>
      <c r="D44" s="603" t="s">
        <v>6011</v>
      </c>
      <c r="E44" s="603" t="s">
        <v>120</v>
      </c>
      <c r="F44" s="602" t="n">
        <v>1614</v>
      </c>
      <c r="G44" s="603" t="s">
        <v>11614</v>
      </c>
      <c r="H44" s="602" t="n">
        <v>43</v>
      </c>
      <c r="I44" s="602" t="n">
        <v>1613.55975</v>
      </c>
    </row>
    <row r="45" customFormat="false" ht="12.75" hidden="false" customHeight="false" outlineLevel="0" collapsed="false">
      <c r="A45" s="602" t="s">
        <v>11713</v>
      </c>
      <c r="B45" s="602" t="n">
        <v>44</v>
      </c>
      <c r="C45" s="603" t="s">
        <v>11714</v>
      </c>
      <c r="D45" s="603" t="s">
        <v>6012</v>
      </c>
      <c r="E45" s="603" t="s">
        <v>120</v>
      </c>
      <c r="F45" s="602" t="n">
        <v>9753</v>
      </c>
      <c r="G45" s="603" t="s">
        <v>11614</v>
      </c>
      <c r="H45" s="602" t="n">
        <v>44</v>
      </c>
      <c r="I45" s="602" t="n">
        <v>9753</v>
      </c>
    </row>
    <row r="46" customFormat="false" ht="12.75" hidden="false" customHeight="false" outlineLevel="0" collapsed="false">
      <c r="A46" s="602" t="s">
        <v>11715</v>
      </c>
      <c r="B46" s="602" t="n">
        <v>45</v>
      </c>
      <c r="C46" s="603" t="s">
        <v>6013</v>
      </c>
      <c r="D46" s="603" t="s">
        <v>6014</v>
      </c>
      <c r="E46" s="603" t="s">
        <v>120</v>
      </c>
      <c r="F46" s="602" t="n">
        <v>1223</v>
      </c>
      <c r="G46" s="603" t="s">
        <v>11614</v>
      </c>
      <c r="H46" s="602" t="n">
        <v>45</v>
      </c>
      <c r="I46" s="602" t="n">
        <v>1222.980499</v>
      </c>
    </row>
    <row r="47" customFormat="false" ht="12.75" hidden="false" customHeight="false" outlineLevel="0" collapsed="false">
      <c r="A47" s="602" t="s">
        <v>11716</v>
      </c>
      <c r="B47" s="602" t="n">
        <v>46</v>
      </c>
      <c r="C47" s="603" t="s">
        <v>11717</v>
      </c>
      <c r="D47" s="603" t="s">
        <v>6015</v>
      </c>
      <c r="E47" s="603" t="s">
        <v>120</v>
      </c>
      <c r="F47" s="602" t="n">
        <v>9753</v>
      </c>
      <c r="G47" s="603" t="s">
        <v>11614</v>
      </c>
      <c r="H47" s="602" t="n">
        <v>46</v>
      </c>
      <c r="I47" s="602" t="n">
        <v>9753</v>
      </c>
    </row>
    <row r="48" customFormat="false" ht="12.75" hidden="false" customHeight="false" outlineLevel="0" collapsed="false">
      <c r="A48" s="602" t="s">
        <v>11718</v>
      </c>
      <c r="B48" s="602" t="n">
        <v>47</v>
      </c>
      <c r="C48" s="603" t="s">
        <v>6016</v>
      </c>
      <c r="D48" s="603" t="s">
        <v>6017</v>
      </c>
      <c r="E48" s="603" t="s">
        <v>120</v>
      </c>
      <c r="F48" s="602" t="n">
        <v>948</v>
      </c>
      <c r="G48" s="603" t="s">
        <v>11614</v>
      </c>
      <c r="H48" s="602" t="n">
        <v>47</v>
      </c>
      <c r="I48" s="602" t="n">
        <v>947.795218</v>
      </c>
    </row>
    <row r="49" customFormat="false" ht="12.75" hidden="false" customHeight="false" outlineLevel="0" collapsed="false">
      <c r="A49" s="602" t="s">
        <v>11719</v>
      </c>
      <c r="B49" s="602" t="n">
        <v>48</v>
      </c>
      <c r="C49" s="603" t="s">
        <v>11720</v>
      </c>
      <c r="D49" s="603" t="s">
        <v>6018</v>
      </c>
      <c r="E49" s="603" t="s">
        <v>120</v>
      </c>
      <c r="F49" s="602" t="n">
        <v>9753</v>
      </c>
      <c r="G49" s="603" t="s">
        <v>11614</v>
      </c>
      <c r="H49" s="602" t="n">
        <v>48</v>
      </c>
      <c r="I49" s="602" t="n">
        <v>9753</v>
      </c>
    </row>
    <row r="50" customFormat="false" ht="12.75" hidden="false" customHeight="false" outlineLevel="0" collapsed="false">
      <c r="A50" s="602" t="s">
        <v>11721</v>
      </c>
      <c r="B50" s="602" t="n">
        <v>49</v>
      </c>
      <c r="C50" s="603" t="s">
        <v>11722</v>
      </c>
      <c r="D50" s="603" t="s">
        <v>6019</v>
      </c>
      <c r="E50" s="603" t="s">
        <v>120</v>
      </c>
      <c r="F50" s="602" t="n">
        <v>393</v>
      </c>
      <c r="G50" s="603" t="s">
        <v>11614</v>
      </c>
      <c r="H50" s="602" t="n">
        <v>49</v>
      </c>
      <c r="I50" s="602" t="n">
        <v>392.926247</v>
      </c>
    </row>
    <row r="51" customFormat="false" ht="12.75" hidden="false" customHeight="false" outlineLevel="0" collapsed="false">
      <c r="A51" s="602" t="s">
        <v>11723</v>
      </c>
      <c r="B51" s="602" t="n">
        <v>50</v>
      </c>
      <c r="C51" s="603" t="s">
        <v>11724</v>
      </c>
      <c r="D51" s="603" t="s">
        <v>6020</v>
      </c>
      <c r="E51" s="603" t="s">
        <v>120</v>
      </c>
      <c r="F51" s="602" t="n">
        <v>350</v>
      </c>
      <c r="G51" s="603" t="s">
        <v>11614</v>
      </c>
      <c r="H51" s="602" t="n">
        <v>50</v>
      </c>
      <c r="I51" s="602" t="n">
        <v>350.09357</v>
      </c>
    </row>
    <row r="52" customFormat="false" ht="12.75" hidden="false" customHeight="false" outlineLevel="0" collapsed="false">
      <c r="A52" s="602" t="s">
        <v>11725</v>
      </c>
      <c r="B52" s="602" t="n">
        <v>51</v>
      </c>
      <c r="C52" s="603" t="s">
        <v>11726</v>
      </c>
      <c r="D52" s="603" t="s">
        <v>6021</v>
      </c>
      <c r="E52" s="603" t="s">
        <v>120</v>
      </c>
      <c r="F52" s="602" t="n">
        <v>721</v>
      </c>
      <c r="G52" s="603" t="s">
        <v>11614</v>
      </c>
      <c r="H52" s="602" t="n">
        <v>51</v>
      </c>
      <c r="I52" s="602" t="n">
        <v>720.723355</v>
      </c>
    </row>
    <row r="53" customFormat="false" ht="12.75" hidden="false" customHeight="false" outlineLevel="0" collapsed="false">
      <c r="A53" s="602" t="s">
        <v>11727</v>
      </c>
      <c r="B53" s="602" t="n">
        <v>52</v>
      </c>
      <c r="C53" s="603" t="s">
        <v>11728</v>
      </c>
      <c r="D53" s="603" t="s">
        <v>6022</v>
      </c>
      <c r="E53" s="603" t="s">
        <v>120</v>
      </c>
      <c r="F53" s="602" t="n">
        <v>721</v>
      </c>
      <c r="G53" s="603" t="s">
        <v>11614</v>
      </c>
      <c r="H53" s="602" t="n">
        <v>52</v>
      </c>
      <c r="I53" s="602" t="n">
        <v>720.723355</v>
      </c>
    </row>
    <row r="54" customFormat="false" ht="12.75" hidden="false" customHeight="false" outlineLevel="0" collapsed="false">
      <c r="A54" s="602" t="s">
        <v>11729</v>
      </c>
      <c r="B54" s="602" t="n">
        <v>53</v>
      </c>
      <c r="C54" s="603" t="s">
        <v>11730</v>
      </c>
      <c r="D54" s="603" t="s">
        <v>6023</v>
      </c>
      <c r="E54" s="603" t="s">
        <v>120</v>
      </c>
      <c r="F54" s="602" t="n">
        <v>899</v>
      </c>
      <c r="G54" s="603" t="s">
        <v>11614</v>
      </c>
      <c r="H54" s="602" t="n">
        <v>53</v>
      </c>
      <c r="I54" s="602" t="n">
        <v>899.095051</v>
      </c>
    </row>
    <row r="55" customFormat="false" ht="12.75" hidden="false" customHeight="false" outlineLevel="0" collapsed="false">
      <c r="A55" s="602" t="s">
        <v>11731</v>
      </c>
      <c r="B55" s="602" t="n">
        <v>54</v>
      </c>
      <c r="C55" s="603" t="s">
        <v>11732</v>
      </c>
      <c r="D55" s="603" t="s">
        <v>11733</v>
      </c>
      <c r="E55" s="603" t="s">
        <v>120</v>
      </c>
      <c r="F55" s="602" t="n">
        <v>1087</v>
      </c>
      <c r="G55" s="603" t="s">
        <v>11614</v>
      </c>
      <c r="H55" s="602" t="n">
        <v>54</v>
      </c>
      <c r="I55" s="602" t="n">
        <v>1087.44148</v>
      </c>
    </row>
    <row r="56" customFormat="false" ht="12.75" hidden="false" customHeight="false" outlineLevel="0" collapsed="false">
      <c r="A56" s="602" t="s">
        <v>11734</v>
      </c>
      <c r="B56" s="602" t="n">
        <v>55</v>
      </c>
      <c r="C56" s="603" t="s">
        <v>11735</v>
      </c>
      <c r="D56" s="603" t="s">
        <v>6025</v>
      </c>
      <c r="E56" s="603" t="s">
        <v>120</v>
      </c>
      <c r="F56" s="602" t="n">
        <v>989</v>
      </c>
      <c r="G56" s="603" t="s">
        <v>11614</v>
      </c>
      <c r="H56" s="602" t="n">
        <v>55</v>
      </c>
      <c r="I56" s="602" t="n">
        <v>988.672065</v>
      </c>
    </row>
    <row r="57" customFormat="false" ht="12.75" hidden="false" customHeight="false" outlineLevel="0" collapsed="false">
      <c r="A57" s="602" t="s">
        <v>11736</v>
      </c>
      <c r="B57" s="602" t="n">
        <v>56</v>
      </c>
      <c r="C57" s="603" t="s">
        <v>11737</v>
      </c>
      <c r="D57" s="603" t="s">
        <v>6026</v>
      </c>
      <c r="E57" s="603" t="s">
        <v>120</v>
      </c>
      <c r="F57" s="602" t="n">
        <v>989</v>
      </c>
      <c r="G57" s="603" t="s">
        <v>11614</v>
      </c>
      <c r="H57" s="602" t="n">
        <v>56</v>
      </c>
      <c r="I57" s="602" t="n">
        <v>988.672065</v>
      </c>
    </row>
    <row r="58" customFormat="false" ht="12.75" hidden="false" customHeight="false" outlineLevel="0" collapsed="false">
      <c r="A58" s="602" t="s">
        <v>11738</v>
      </c>
      <c r="B58" s="602" t="n">
        <v>57</v>
      </c>
      <c r="C58" s="603" t="s">
        <v>6027</v>
      </c>
      <c r="D58" s="603" t="s">
        <v>6028</v>
      </c>
      <c r="E58" s="603" t="s">
        <v>120</v>
      </c>
      <c r="F58" s="602" t="n">
        <v>989</v>
      </c>
      <c r="G58" s="603" t="s">
        <v>11614</v>
      </c>
      <c r="H58" s="602" t="n">
        <v>57</v>
      </c>
      <c r="I58" s="602" t="n">
        <v>988.672065</v>
      </c>
    </row>
    <row r="59" customFormat="false" ht="12.75" hidden="false" customHeight="false" outlineLevel="0" collapsed="false">
      <c r="A59" s="602" t="s">
        <v>11739</v>
      </c>
      <c r="B59" s="602" t="n">
        <v>58</v>
      </c>
      <c r="C59" s="603" t="s">
        <v>11740</v>
      </c>
      <c r="D59" s="603" t="s">
        <v>6029</v>
      </c>
      <c r="E59" s="603" t="s">
        <v>120</v>
      </c>
      <c r="F59" s="602" t="n">
        <v>1417</v>
      </c>
      <c r="G59" s="603" t="s">
        <v>11614</v>
      </c>
      <c r="H59" s="602" t="n">
        <v>58</v>
      </c>
      <c r="I59" s="602" t="n">
        <v>1417.390001</v>
      </c>
    </row>
    <row r="60" customFormat="false" ht="12.75" hidden="false" customHeight="false" outlineLevel="0" collapsed="false">
      <c r="A60" s="602" t="s">
        <v>11741</v>
      </c>
      <c r="B60" s="602" t="n">
        <v>59</v>
      </c>
      <c r="C60" s="603" t="s">
        <v>11742</v>
      </c>
      <c r="D60" s="603" t="s">
        <v>6030</v>
      </c>
      <c r="E60" s="603" t="s">
        <v>120</v>
      </c>
      <c r="F60" s="602" t="n">
        <v>1417</v>
      </c>
      <c r="G60" s="603" t="s">
        <v>11614</v>
      </c>
      <c r="H60" s="602" t="n">
        <v>59</v>
      </c>
      <c r="I60" s="602" t="n">
        <v>1417.390001</v>
      </c>
    </row>
    <row r="61" customFormat="false" ht="12.75" hidden="false" customHeight="false" outlineLevel="0" collapsed="false">
      <c r="A61" s="602" t="s">
        <v>11743</v>
      </c>
      <c r="B61" s="602" t="n">
        <v>60</v>
      </c>
      <c r="C61" s="603" t="s">
        <v>11744</v>
      </c>
      <c r="D61" s="603" t="s">
        <v>6031</v>
      </c>
      <c r="E61" s="603" t="s">
        <v>120</v>
      </c>
      <c r="F61" s="602" t="n">
        <v>1417</v>
      </c>
      <c r="G61" s="603" t="s">
        <v>11614</v>
      </c>
      <c r="H61" s="602" t="n">
        <v>60</v>
      </c>
      <c r="I61" s="602" t="n">
        <v>1417.390001</v>
      </c>
    </row>
    <row r="62" customFormat="false" ht="12.75" hidden="false" customHeight="false" outlineLevel="0" collapsed="false">
      <c r="A62" s="602" t="s">
        <v>11745</v>
      </c>
      <c r="B62" s="602" t="n">
        <v>61</v>
      </c>
      <c r="C62" s="603" t="s">
        <v>11746</v>
      </c>
      <c r="D62" s="603" t="s">
        <v>6032</v>
      </c>
      <c r="E62" s="603" t="s">
        <v>120</v>
      </c>
      <c r="F62" s="602" t="n">
        <v>1417</v>
      </c>
      <c r="G62" s="603" t="s">
        <v>11614</v>
      </c>
      <c r="H62" s="602" t="n">
        <v>61</v>
      </c>
      <c r="I62" s="602" t="n">
        <v>1417.390001</v>
      </c>
    </row>
    <row r="63" customFormat="false" ht="12.75" hidden="false" customHeight="false" outlineLevel="0" collapsed="false">
      <c r="A63" s="602" t="s">
        <v>11747</v>
      </c>
      <c r="B63" s="602" t="n">
        <v>62</v>
      </c>
      <c r="C63" s="603" t="s">
        <v>11748</v>
      </c>
      <c r="D63" s="603" t="s">
        <v>6033</v>
      </c>
      <c r="E63" s="603" t="s">
        <v>120</v>
      </c>
      <c r="F63" s="602" t="n">
        <v>1417</v>
      </c>
      <c r="G63" s="603" t="s">
        <v>11614</v>
      </c>
      <c r="H63" s="602" t="n">
        <v>62</v>
      </c>
      <c r="I63" s="602" t="n">
        <v>1417.390001</v>
      </c>
    </row>
    <row r="64" customFormat="false" ht="12.75" hidden="false" customHeight="false" outlineLevel="0" collapsed="false">
      <c r="A64" s="602" t="s">
        <v>11749</v>
      </c>
      <c r="B64" s="602" t="n">
        <v>63</v>
      </c>
      <c r="C64" s="603" t="s">
        <v>11750</v>
      </c>
      <c r="D64" s="603" t="s">
        <v>6034</v>
      </c>
      <c r="E64" s="603" t="s">
        <v>120</v>
      </c>
      <c r="F64" s="602" t="n">
        <v>426</v>
      </c>
      <c r="G64" s="603" t="s">
        <v>11614</v>
      </c>
      <c r="H64" s="602" t="n">
        <v>63</v>
      </c>
      <c r="I64" s="602" t="n">
        <v>426</v>
      </c>
    </row>
    <row r="65" customFormat="false" ht="12.75" hidden="false" customHeight="false" outlineLevel="0" collapsed="false">
      <c r="A65" s="602" t="s">
        <v>11751</v>
      </c>
      <c r="B65" s="602" t="n">
        <v>64</v>
      </c>
      <c r="C65" s="603" t="s">
        <v>11752</v>
      </c>
      <c r="D65" s="603" t="s">
        <v>6035</v>
      </c>
      <c r="E65" s="603" t="s">
        <v>120</v>
      </c>
      <c r="F65" s="602" t="n">
        <v>426</v>
      </c>
      <c r="G65" s="603" t="s">
        <v>11614</v>
      </c>
      <c r="H65" s="602" t="n">
        <v>64</v>
      </c>
      <c r="I65" s="602" t="n">
        <v>426</v>
      </c>
    </row>
    <row r="66" customFormat="false" ht="12.75" hidden="false" customHeight="false" outlineLevel="0" collapsed="false">
      <c r="A66" s="602" t="s">
        <v>11753</v>
      </c>
      <c r="B66" s="602" t="n">
        <v>65</v>
      </c>
      <c r="C66" s="603" t="s">
        <v>11754</v>
      </c>
      <c r="D66" s="603" t="s">
        <v>6036</v>
      </c>
      <c r="E66" s="603" t="s">
        <v>120</v>
      </c>
      <c r="F66" s="602" t="n">
        <v>426</v>
      </c>
      <c r="G66" s="603" t="s">
        <v>11614</v>
      </c>
      <c r="H66" s="602" t="n">
        <v>65</v>
      </c>
      <c r="I66" s="602" t="n">
        <v>426</v>
      </c>
    </row>
    <row r="67" customFormat="false" ht="12.75" hidden="false" customHeight="false" outlineLevel="0" collapsed="false">
      <c r="A67" s="602" t="s">
        <v>11755</v>
      </c>
      <c r="B67" s="602" t="n">
        <v>66</v>
      </c>
      <c r="C67" s="603" t="s">
        <v>11756</v>
      </c>
      <c r="D67" s="603" t="s">
        <v>6037</v>
      </c>
      <c r="E67" s="603" t="s">
        <v>120</v>
      </c>
      <c r="F67" s="602" t="n">
        <v>426</v>
      </c>
      <c r="G67" s="603" t="s">
        <v>11614</v>
      </c>
      <c r="H67" s="602" t="n">
        <v>66</v>
      </c>
      <c r="I67" s="602" t="n">
        <v>426</v>
      </c>
    </row>
    <row r="68" customFormat="false" ht="12.75" hidden="false" customHeight="false" outlineLevel="0" collapsed="false">
      <c r="A68" s="602" t="s">
        <v>11757</v>
      </c>
      <c r="B68" s="602" t="n">
        <v>67</v>
      </c>
      <c r="C68" s="603" t="s">
        <v>11758</v>
      </c>
      <c r="D68" s="603" t="s">
        <v>11759</v>
      </c>
      <c r="E68" s="603" t="s">
        <v>120</v>
      </c>
      <c r="F68" s="602" t="n">
        <v>944</v>
      </c>
      <c r="G68" s="603" t="s">
        <v>11614</v>
      </c>
      <c r="H68" s="602" t="n">
        <v>67</v>
      </c>
      <c r="I68" s="602" t="n">
        <v>944</v>
      </c>
    </row>
    <row r="69" customFormat="false" ht="12.75" hidden="false" customHeight="false" outlineLevel="0" collapsed="false">
      <c r="A69" s="602" t="s">
        <v>11760</v>
      </c>
      <c r="B69" s="602" t="n">
        <v>68</v>
      </c>
      <c r="C69" s="603" t="s">
        <v>11761</v>
      </c>
      <c r="D69" s="603" t="s">
        <v>6039</v>
      </c>
      <c r="E69" s="603" t="s">
        <v>120</v>
      </c>
      <c r="F69" s="602" t="n">
        <v>971</v>
      </c>
      <c r="G69" s="603" t="s">
        <v>11614</v>
      </c>
      <c r="H69" s="602" t="n">
        <v>68</v>
      </c>
      <c r="I69" s="602" t="n">
        <v>971</v>
      </c>
    </row>
    <row r="70" customFormat="false" ht="12.75" hidden="false" customHeight="false" outlineLevel="0" collapsed="false">
      <c r="A70" s="602" t="s">
        <v>11762</v>
      </c>
      <c r="B70" s="602" t="n">
        <v>69</v>
      </c>
      <c r="C70" s="603" t="s">
        <v>11763</v>
      </c>
      <c r="D70" s="603" t="s">
        <v>6040</v>
      </c>
      <c r="E70" s="603" t="s">
        <v>120</v>
      </c>
      <c r="F70" s="602" t="n">
        <v>971</v>
      </c>
      <c r="G70" s="603" t="s">
        <v>11614</v>
      </c>
      <c r="H70" s="602" t="n">
        <v>69</v>
      </c>
      <c r="I70" s="602" t="n">
        <v>971</v>
      </c>
    </row>
    <row r="71" customFormat="false" ht="12.75" hidden="false" customHeight="false" outlineLevel="0" collapsed="false">
      <c r="A71" s="602" t="s">
        <v>11764</v>
      </c>
      <c r="B71" s="602" t="n">
        <v>70</v>
      </c>
      <c r="C71" s="603" t="s">
        <v>11765</v>
      </c>
      <c r="D71" s="603" t="s">
        <v>6041</v>
      </c>
      <c r="E71" s="603" t="s">
        <v>120</v>
      </c>
      <c r="F71" s="602" t="n">
        <v>971</v>
      </c>
      <c r="G71" s="603" t="s">
        <v>11614</v>
      </c>
      <c r="H71" s="602" t="n">
        <v>70</v>
      </c>
      <c r="I71" s="602" t="n">
        <v>971</v>
      </c>
    </row>
    <row r="72" customFormat="false" ht="12.75" hidden="false" customHeight="false" outlineLevel="0" collapsed="false">
      <c r="A72" s="602" t="s">
        <v>11766</v>
      </c>
      <c r="B72" s="602" t="n">
        <v>71</v>
      </c>
      <c r="C72" s="603" t="s">
        <v>11767</v>
      </c>
      <c r="D72" s="603" t="s">
        <v>11768</v>
      </c>
      <c r="E72" s="603" t="s">
        <v>120</v>
      </c>
      <c r="F72" s="602" t="n">
        <v>971</v>
      </c>
      <c r="G72" s="603" t="s">
        <v>11614</v>
      </c>
      <c r="H72" s="602" t="n">
        <v>71</v>
      </c>
      <c r="I72" s="602" t="n">
        <v>971</v>
      </c>
    </row>
    <row r="73" customFormat="false" ht="12.75" hidden="false" customHeight="false" outlineLevel="0" collapsed="false">
      <c r="A73" s="602" t="s">
        <v>11769</v>
      </c>
      <c r="B73" s="602" t="n">
        <v>72</v>
      </c>
      <c r="C73" s="603" t="s">
        <v>11770</v>
      </c>
      <c r="D73" s="603" t="s">
        <v>6043</v>
      </c>
      <c r="E73" s="603" t="s">
        <v>120</v>
      </c>
      <c r="F73" s="602" t="n">
        <v>273</v>
      </c>
      <c r="G73" s="603" t="s">
        <v>11614</v>
      </c>
      <c r="H73" s="602" t="n">
        <v>72</v>
      </c>
      <c r="I73" s="602" t="n">
        <v>273</v>
      </c>
    </row>
    <row r="74" customFormat="false" ht="12.75" hidden="false" customHeight="false" outlineLevel="0" collapsed="false">
      <c r="A74" s="602" t="s">
        <v>11771</v>
      </c>
      <c r="B74" s="602" t="n">
        <v>73</v>
      </c>
      <c r="C74" s="603" t="s">
        <v>11772</v>
      </c>
      <c r="D74" s="603" t="s">
        <v>6044</v>
      </c>
      <c r="E74" s="603" t="s">
        <v>120</v>
      </c>
      <c r="F74" s="602" t="n">
        <v>220</v>
      </c>
      <c r="G74" s="603" t="s">
        <v>11614</v>
      </c>
      <c r="H74" s="602" t="n">
        <v>73</v>
      </c>
      <c r="I74" s="602" t="n">
        <v>220</v>
      </c>
    </row>
    <row r="75" customFormat="false" ht="12.75" hidden="false" customHeight="false" outlineLevel="0" collapsed="false">
      <c r="A75" s="602" t="s">
        <v>11773</v>
      </c>
      <c r="B75" s="602" t="n">
        <v>74</v>
      </c>
      <c r="C75" s="603" t="s">
        <v>11774</v>
      </c>
      <c r="D75" s="603" t="s">
        <v>6045</v>
      </c>
      <c r="E75" s="603" t="s">
        <v>120</v>
      </c>
      <c r="F75" s="602" t="n">
        <v>8003</v>
      </c>
      <c r="G75" s="603" t="s">
        <v>11614</v>
      </c>
      <c r="H75" s="602" t="n">
        <v>74</v>
      </c>
      <c r="I75" s="602" t="n">
        <v>8003</v>
      </c>
    </row>
    <row r="76" customFormat="false" ht="12.75" hidden="false" customHeight="false" outlineLevel="0" collapsed="false">
      <c r="A76" s="602" t="s">
        <v>11775</v>
      </c>
      <c r="B76" s="602" t="n">
        <v>75</v>
      </c>
      <c r="C76" s="603" t="s">
        <v>11776</v>
      </c>
      <c r="D76" s="603" t="s">
        <v>11777</v>
      </c>
      <c r="E76" s="603" t="s">
        <v>120</v>
      </c>
      <c r="F76" s="602" t="n">
        <v>8003</v>
      </c>
      <c r="G76" s="603" t="s">
        <v>11614</v>
      </c>
      <c r="H76" s="602" t="n">
        <v>75</v>
      </c>
      <c r="I76" s="602" t="n">
        <v>8003</v>
      </c>
    </row>
    <row r="77" customFormat="false" ht="12.75" hidden="false" customHeight="false" outlineLevel="0" collapsed="false">
      <c r="A77" s="602" t="s">
        <v>11778</v>
      </c>
      <c r="B77" s="602" t="n">
        <v>76</v>
      </c>
      <c r="C77" s="603" t="s">
        <v>11779</v>
      </c>
      <c r="D77" s="603" t="s">
        <v>11780</v>
      </c>
      <c r="E77" s="603" t="s">
        <v>120</v>
      </c>
      <c r="F77" s="602" t="n">
        <v>8003</v>
      </c>
      <c r="G77" s="603" t="s">
        <v>11614</v>
      </c>
      <c r="H77" s="602" t="n">
        <v>76</v>
      </c>
      <c r="I77" s="602" t="n">
        <v>8003</v>
      </c>
    </row>
    <row r="78" customFormat="false" ht="12.75" hidden="false" customHeight="false" outlineLevel="0" collapsed="false">
      <c r="A78" s="602" t="s">
        <v>11781</v>
      </c>
      <c r="B78" s="602" t="n">
        <v>77</v>
      </c>
      <c r="C78" s="603" t="s">
        <v>11782</v>
      </c>
      <c r="D78" s="603" t="s">
        <v>11783</v>
      </c>
      <c r="E78" s="603" t="s">
        <v>120</v>
      </c>
      <c r="F78" s="602" t="n">
        <v>12031</v>
      </c>
      <c r="G78" s="603" t="s">
        <v>11614</v>
      </c>
      <c r="H78" s="602" t="n">
        <v>77</v>
      </c>
      <c r="I78" s="602" t="n">
        <v>12031</v>
      </c>
    </row>
    <row r="79" customFormat="false" ht="12.75" hidden="false" customHeight="false" outlineLevel="0" collapsed="false">
      <c r="A79" s="602" t="s">
        <v>11784</v>
      </c>
      <c r="B79" s="602" t="n">
        <v>78</v>
      </c>
      <c r="C79" s="603" t="s">
        <v>11785</v>
      </c>
      <c r="D79" s="603" t="s">
        <v>6049</v>
      </c>
      <c r="E79" s="603" t="s">
        <v>120</v>
      </c>
      <c r="F79" s="602" t="n">
        <v>310</v>
      </c>
      <c r="G79" s="603" t="s">
        <v>11614</v>
      </c>
      <c r="H79" s="602" t="n">
        <v>78</v>
      </c>
      <c r="I79" s="602" t="n">
        <v>310</v>
      </c>
    </row>
    <row r="80" customFormat="false" ht="12.75" hidden="false" customHeight="false" outlineLevel="0" collapsed="false">
      <c r="A80" s="602" t="s">
        <v>11786</v>
      </c>
      <c r="B80" s="602" t="n">
        <v>79</v>
      </c>
      <c r="C80" s="603" t="s">
        <v>11787</v>
      </c>
      <c r="D80" s="603" t="s">
        <v>6050</v>
      </c>
      <c r="E80" s="603" t="s">
        <v>120</v>
      </c>
      <c r="F80" s="602" t="n">
        <v>2483</v>
      </c>
      <c r="G80" s="603" t="s">
        <v>11614</v>
      </c>
      <c r="H80" s="602" t="n">
        <v>79</v>
      </c>
      <c r="I80" s="602" t="n">
        <v>2483</v>
      </c>
    </row>
    <row r="81" customFormat="false" ht="12.75" hidden="false" customHeight="false" outlineLevel="0" collapsed="false">
      <c r="A81" s="602" t="s">
        <v>11788</v>
      </c>
      <c r="B81" s="602" t="n">
        <v>80</v>
      </c>
      <c r="C81" s="603" t="s">
        <v>11789</v>
      </c>
      <c r="D81" s="603" t="s">
        <v>6051</v>
      </c>
      <c r="E81" s="603" t="s">
        <v>120</v>
      </c>
      <c r="F81" s="602" t="n">
        <v>0</v>
      </c>
      <c r="G81" s="603" t="s">
        <v>11614</v>
      </c>
      <c r="H81" s="602" t="n">
        <v>80</v>
      </c>
      <c r="I81" s="602" t="n">
        <v>0</v>
      </c>
    </row>
    <row r="82" customFormat="false" ht="12.75" hidden="false" customHeight="false" outlineLevel="0" collapsed="false">
      <c r="A82" s="602" t="s">
        <v>11790</v>
      </c>
      <c r="B82" s="602" t="n">
        <v>81</v>
      </c>
      <c r="C82" s="603" t="s">
        <v>11791</v>
      </c>
      <c r="D82" s="603" t="s">
        <v>11792</v>
      </c>
      <c r="E82" s="603" t="s">
        <v>11643</v>
      </c>
      <c r="F82" s="602" t="n">
        <v>51</v>
      </c>
      <c r="G82" s="603" t="s">
        <v>11614</v>
      </c>
      <c r="H82" s="602" t="n">
        <v>81</v>
      </c>
      <c r="I82" s="602" t="n">
        <v>51</v>
      </c>
    </row>
    <row r="83" customFormat="false" ht="12.75" hidden="false" customHeight="false" outlineLevel="0" collapsed="false">
      <c r="A83" s="602" t="s">
        <v>11793</v>
      </c>
      <c r="B83" s="602" t="n">
        <v>82</v>
      </c>
      <c r="C83" s="603" t="s">
        <v>8110</v>
      </c>
      <c r="D83" s="603" t="s">
        <v>6054</v>
      </c>
      <c r="E83" s="603" t="s">
        <v>11643</v>
      </c>
      <c r="F83" s="602" t="n">
        <v>23</v>
      </c>
      <c r="G83" s="603" t="s">
        <v>11614</v>
      </c>
      <c r="H83" s="602" t="n">
        <v>82</v>
      </c>
      <c r="I83" s="602" t="n">
        <v>23</v>
      </c>
    </row>
    <row r="84" customFormat="false" ht="12.75" hidden="false" customHeight="false" outlineLevel="0" collapsed="false">
      <c r="D84" s="597" t="n">
        <v>0</v>
      </c>
      <c r="H84" s="594" t="s">
        <v>391</v>
      </c>
    </row>
    <row r="85" customFormat="false" ht="12.75" hidden="false" customHeight="false" outlineLevel="0" collapsed="false">
      <c r="D85" s="604" t="s">
        <v>13</v>
      </c>
      <c r="H85" s="594" t="s">
        <v>391</v>
      </c>
    </row>
  </sheetData>
  <printOptions headings="false" gridLines="false" gridLinesSet="true" horizontalCentered="false" verticalCentered="false"/>
  <pageMargins left="0.8" right="0.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407" activeCellId="0" sqref="A407:IV5886"/>
    </sheetView>
  </sheetViews>
  <sheetFormatPr defaultColWidth="8.96484375" defaultRowHeight="15" zeroHeight="false" outlineLevelRow="0" outlineLevelCol="0"/>
  <cols>
    <col collapsed="false" customWidth="true" hidden="false" outlineLevel="0" max="1" min="1" style="0" width="23.41"/>
    <col collapsed="false" customWidth="true" hidden="false" outlineLevel="0" max="2" min="2" style="0" width="11.99"/>
  </cols>
  <sheetData>
    <row r="2" customFormat="false" ht="15" hidden="false" customHeight="false" outlineLevel="0" collapsed="false">
      <c r="A2" s="0" t="s">
        <v>1</v>
      </c>
      <c r="B2" s="0" t="s">
        <v>11794</v>
      </c>
    </row>
    <row r="3" customFormat="false" ht="15" hidden="false" customHeight="false" outlineLevel="0" collapsed="false">
      <c r="A3" s="0" t="s">
        <v>2</v>
      </c>
      <c r="B3" s="0" t="s">
        <v>11795</v>
      </c>
    </row>
    <row r="4" customFormat="false" ht="15" hidden="false" customHeight="false" outlineLevel="0" collapsed="false">
      <c r="A4" s="0" t="s">
        <v>3</v>
      </c>
      <c r="B4" s="0" t="s">
        <v>11796</v>
      </c>
    </row>
    <row r="5" customFormat="false" ht="15" hidden="false" customHeight="false" outlineLevel="0" collapsed="false">
      <c r="A5" s="0" t="s">
        <v>4</v>
      </c>
      <c r="B5" s="0" t="s">
        <v>11797</v>
      </c>
    </row>
    <row r="6" customFormat="false" ht="15" hidden="false" customHeight="false" outlineLevel="0" collapsed="false">
      <c r="A6" s="0" t="n">
        <v>0</v>
      </c>
      <c r="B6" s="594" t="s">
        <v>391</v>
      </c>
    </row>
    <row r="7" customFormat="false" ht="15" hidden="false" customHeight="false" outlineLevel="0" collapsed="false">
      <c r="A7" s="0" t="s">
        <v>0</v>
      </c>
      <c r="B7" s="594" t="s">
        <v>3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407" activeCellId="0" sqref="A407:IV5886"/>
    </sheetView>
  </sheetViews>
  <sheetFormatPr defaultColWidth="9.13671875" defaultRowHeight="12.75" zeroHeight="false" outlineLevelRow="0" outlineLevelCol="0"/>
  <cols>
    <col collapsed="false" customWidth="true" hidden="false" outlineLevel="0" max="1" min="1" style="506" width="20.56"/>
    <col collapsed="false" customWidth="true" hidden="false" outlineLevel="0" max="2" min="2" style="507" width="44.7"/>
    <col collapsed="false" customWidth="true" hidden="false" outlineLevel="0" max="3" min="3" style="508" width="7.56"/>
    <col collapsed="false" customWidth="true" hidden="false" outlineLevel="0" max="4" min="4" style="506" width="12.42"/>
    <col collapsed="false" customWidth="true" hidden="false" outlineLevel="0" max="5" min="5" style="508" width="15.56"/>
    <col collapsed="false" customWidth="true" hidden="false" outlineLevel="0" max="6" min="6" style="508" width="13.7"/>
    <col collapsed="false" customWidth="false" hidden="false" outlineLevel="0" max="257" min="7" style="508" width="9.14"/>
  </cols>
  <sheetData>
    <row r="1" customFormat="false" ht="50.45" hidden="false" customHeight="true" outlineLevel="0" collapsed="false">
      <c r="A1" s="509" t="s">
        <v>5955</v>
      </c>
      <c r="B1" s="509"/>
      <c r="C1" s="509"/>
      <c r="D1" s="509"/>
      <c r="E1" s="509"/>
      <c r="F1" s="509"/>
    </row>
    <row r="2" s="511" customFormat="true" ht="15.75" hidden="false" customHeight="false" outlineLevel="0" collapsed="false">
      <c r="A2" s="510"/>
      <c r="B2" s="510"/>
      <c r="C2" s="510"/>
      <c r="D2" s="510"/>
      <c r="E2" s="510"/>
      <c r="F2" s="510"/>
    </row>
    <row r="3" s="511" customFormat="true" ht="20.25" hidden="false" customHeight="true" outlineLevel="0" collapsed="false">
      <c r="A3" s="512" t="s">
        <v>5956</v>
      </c>
      <c r="B3" s="512"/>
      <c r="C3" s="512"/>
      <c r="D3" s="512"/>
      <c r="E3" s="512"/>
      <c r="F3" s="512"/>
    </row>
    <row r="4" s="511" customFormat="true" ht="15.75" hidden="false" customHeight="false" outlineLevel="0" collapsed="false">
      <c r="A4" s="510"/>
      <c r="B4" s="510"/>
      <c r="C4" s="510"/>
      <c r="D4" s="510"/>
      <c r="E4" s="510"/>
      <c r="F4" s="510"/>
    </row>
    <row r="5" customFormat="false" ht="49.15" hidden="false" customHeight="true" outlineLevel="0" collapsed="false">
      <c r="A5" s="513" t="s">
        <v>5957</v>
      </c>
      <c r="B5" s="513"/>
      <c r="C5" s="513"/>
      <c r="D5" s="513"/>
      <c r="E5" s="513"/>
      <c r="F5" s="514" t="n">
        <f aca="false">IF(F171&gt;0,SUM(F10:F167)+F171,SUM(F10:F167))</f>
        <v>0</v>
      </c>
    </row>
    <row r="6" customFormat="false" ht="24" hidden="false" customHeight="true" outlineLevel="0" collapsed="false">
      <c r="A6" s="515" t="s">
        <v>5958</v>
      </c>
      <c r="B6" s="515"/>
      <c r="C6" s="515"/>
      <c r="D6" s="515"/>
      <c r="E6" s="515"/>
      <c r="F6" s="516" t="n">
        <f aca="false">ROUND(F5/1.95583,2)</f>
        <v>0</v>
      </c>
      <c r="G6" s="517"/>
    </row>
    <row r="7" customFormat="false" ht="69" hidden="false" customHeight="true" outlineLevel="0" collapsed="false">
      <c r="A7" s="518" t="s">
        <v>5959</v>
      </c>
      <c r="B7" s="518" t="s">
        <v>5960</v>
      </c>
      <c r="C7" s="518" t="s">
        <v>5961</v>
      </c>
      <c r="D7" s="518" t="s">
        <v>5962</v>
      </c>
      <c r="E7" s="518" t="s">
        <v>5963</v>
      </c>
      <c r="F7" s="518" t="s">
        <v>5964</v>
      </c>
    </row>
    <row r="8" customFormat="false" ht="10.5" hidden="false" customHeight="true" outlineLevel="0" collapsed="false">
      <c r="A8" s="519" t="n">
        <v>1</v>
      </c>
      <c r="B8" s="519" t="n">
        <v>2</v>
      </c>
      <c r="C8" s="519" t="n">
        <v>3</v>
      </c>
      <c r="D8" s="519" t="n">
        <v>4</v>
      </c>
      <c r="E8" s="520" t="n">
        <v>5</v>
      </c>
      <c r="F8" s="521" t="s">
        <v>5965</v>
      </c>
    </row>
    <row r="9" customFormat="false" ht="10.5" hidden="false" customHeight="true" outlineLevel="0" collapsed="false">
      <c r="A9" s="519"/>
      <c r="B9" s="603" t="s">
        <v>5966</v>
      </c>
      <c r="C9" s="519"/>
      <c r="D9" s="519"/>
      <c r="E9" s="523"/>
      <c r="F9" s="521"/>
    </row>
    <row r="10" s="517" customFormat="true" ht="13.5" hidden="false" customHeight="true" outlineLevel="0" collapsed="false">
      <c r="A10" s="524" t="n">
        <v>3001</v>
      </c>
      <c r="B10" s="603" t="s">
        <v>5967</v>
      </c>
      <c r="C10" s="524" t="s">
        <v>120</v>
      </c>
      <c r="D10" s="526"/>
      <c r="E10" s="527" t="n">
        <v>114</v>
      </c>
      <c r="F10" s="528" t="n">
        <f aca="false">D10*E10</f>
        <v>0</v>
      </c>
    </row>
    <row r="11" s="517" customFormat="true" ht="13.5" hidden="false" customHeight="true" outlineLevel="0" collapsed="false">
      <c r="A11" s="529" t="n">
        <v>3002</v>
      </c>
      <c r="B11" s="603" t="s">
        <v>5968</v>
      </c>
      <c r="C11" s="529" t="s">
        <v>120</v>
      </c>
      <c r="D11" s="531"/>
      <c r="E11" s="532" t="n">
        <v>112</v>
      </c>
      <c r="F11" s="533" t="n">
        <f aca="false">D11*E11</f>
        <v>0</v>
      </c>
    </row>
    <row r="12" s="517" customFormat="true" ht="13.5" hidden="false" customHeight="true" outlineLevel="0" collapsed="false">
      <c r="A12" s="524" t="n">
        <v>3003</v>
      </c>
      <c r="B12" s="603" t="s">
        <v>5969</v>
      </c>
      <c r="C12" s="524" t="s">
        <v>120</v>
      </c>
      <c r="D12" s="526"/>
      <c r="E12" s="534" t="n">
        <v>101</v>
      </c>
      <c r="F12" s="528" t="n">
        <f aca="false">D12*E12</f>
        <v>0</v>
      </c>
    </row>
    <row r="13" s="517" customFormat="true" ht="13.5" hidden="false" customHeight="true" outlineLevel="0" collapsed="false">
      <c r="A13" s="524" t="n">
        <v>3004</v>
      </c>
      <c r="B13" s="603" t="s">
        <v>5970</v>
      </c>
      <c r="C13" s="524" t="s">
        <v>120</v>
      </c>
      <c r="D13" s="526"/>
      <c r="E13" s="534" t="n">
        <v>55</v>
      </c>
      <c r="F13" s="528" t="n">
        <f aca="false">D13*E13</f>
        <v>0</v>
      </c>
    </row>
    <row r="14" s="517" customFormat="true" ht="13.5" hidden="false" customHeight="true" outlineLevel="0" collapsed="false">
      <c r="A14" s="524" t="n">
        <v>3005</v>
      </c>
      <c r="B14" s="603" t="s">
        <v>5971</v>
      </c>
      <c r="C14" s="524" t="s">
        <v>120</v>
      </c>
      <c r="D14" s="526"/>
      <c r="E14" s="534" t="n">
        <v>88</v>
      </c>
      <c r="F14" s="528" t="n">
        <f aca="false">D14*E14</f>
        <v>0</v>
      </c>
    </row>
    <row r="15" s="517" customFormat="true" ht="13.5" hidden="false" customHeight="true" outlineLevel="0" collapsed="false">
      <c r="A15" s="524" t="n">
        <v>3006</v>
      </c>
      <c r="B15" s="603" t="s">
        <v>5972</v>
      </c>
      <c r="C15" s="524" t="s">
        <v>120</v>
      </c>
      <c r="D15" s="526"/>
      <c r="E15" s="534" t="n">
        <v>54</v>
      </c>
      <c r="F15" s="528" t="n">
        <f aca="false">D15*E15</f>
        <v>0</v>
      </c>
    </row>
    <row r="16" s="517" customFormat="true" ht="13.5" hidden="false" customHeight="true" outlineLevel="0" collapsed="false">
      <c r="A16" s="524" t="n">
        <v>3007</v>
      </c>
      <c r="B16" s="603" t="s">
        <v>5973</v>
      </c>
      <c r="C16" s="524" t="s">
        <v>120</v>
      </c>
      <c r="D16" s="526"/>
      <c r="E16" s="534" t="n">
        <v>145</v>
      </c>
      <c r="F16" s="528" t="n">
        <f aca="false">D16*E16</f>
        <v>0</v>
      </c>
    </row>
    <row r="17" s="517" customFormat="true" ht="13.5" hidden="false" customHeight="true" outlineLevel="0" collapsed="false">
      <c r="A17" s="524" t="n">
        <v>3008</v>
      </c>
      <c r="B17" s="603" t="s">
        <v>5974</v>
      </c>
      <c r="C17" s="524" t="s">
        <v>120</v>
      </c>
      <c r="D17" s="526"/>
      <c r="E17" s="534" t="n">
        <v>72</v>
      </c>
      <c r="F17" s="528" t="n">
        <f aca="false">D17*E17</f>
        <v>0</v>
      </c>
    </row>
    <row r="18" s="517" customFormat="true" ht="13.5" hidden="false" customHeight="true" outlineLevel="0" collapsed="false">
      <c r="A18" s="524" t="n">
        <v>3009</v>
      </c>
      <c r="B18" s="603" t="s">
        <v>5975</v>
      </c>
      <c r="C18" s="524" t="s">
        <v>120</v>
      </c>
      <c r="D18" s="526"/>
      <c r="E18" s="534" t="n">
        <v>43</v>
      </c>
      <c r="F18" s="528" t="n">
        <f aca="false">D18*E18</f>
        <v>0</v>
      </c>
    </row>
    <row r="19" s="517" customFormat="true" ht="13.5" hidden="false" customHeight="true" outlineLevel="0" collapsed="false">
      <c r="A19" s="524" t="n">
        <v>3010</v>
      </c>
      <c r="B19" s="603" t="s">
        <v>11660</v>
      </c>
      <c r="C19" s="524" t="s">
        <v>120</v>
      </c>
      <c r="D19" s="526"/>
      <c r="E19" s="534" t="n">
        <v>269</v>
      </c>
      <c r="F19" s="528" t="n">
        <f aca="false">D19*E19</f>
        <v>0</v>
      </c>
    </row>
    <row r="20" s="517" customFormat="true" ht="14.25" hidden="false" customHeight="true" outlineLevel="0" collapsed="false">
      <c r="A20" s="535" t="n">
        <v>3109</v>
      </c>
      <c r="B20" s="603" t="s">
        <v>5977</v>
      </c>
      <c r="C20" s="524" t="s">
        <v>120</v>
      </c>
      <c r="D20" s="526"/>
      <c r="E20" s="534" t="n">
        <v>51</v>
      </c>
      <c r="F20" s="528" t="n">
        <f aca="false">D20*E20</f>
        <v>0</v>
      </c>
    </row>
    <row r="21" s="517" customFormat="true" ht="13.5" hidden="false" customHeight="true" outlineLevel="0" collapsed="false">
      <c r="A21" s="535"/>
      <c r="B21" s="603" t="s">
        <v>5978</v>
      </c>
      <c r="C21" s="524" t="s">
        <v>120</v>
      </c>
      <c r="D21" s="526"/>
      <c r="E21" s="534" t="n">
        <v>51</v>
      </c>
      <c r="F21" s="528" t="n">
        <f aca="false">D21*E21</f>
        <v>0</v>
      </c>
    </row>
    <row r="22" s="517" customFormat="true" ht="13.5" hidden="false" customHeight="true" outlineLevel="0" collapsed="false">
      <c r="A22" s="535"/>
      <c r="B22" s="603" t="s">
        <v>5979</v>
      </c>
      <c r="C22" s="524" t="s">
        <v>120</v>
      </c>
      <c r="D22" s="526"/>
      <c r="E22" s="534" t="n">
        <v>51</v>
      </c>
      <c r="F22" s="528" t="n">
        <f aca="false">D22*E22</f>
        <v>0</v>
      </c>
    </row>
    <row r="23" s="517" customFormat="true" ht="13.5" hidden="false" customHeight="true" outlineLevel="0" collapsed="false">
      <c r="A23" s="535"/>
      <c r="B23" s="603" t="s">
        <v>5980</v>
      </c>
      <c r="C23" s="524" t="s">
        <v>120</v>
      </c>
      <c r="D23" s="526"/>
      <c r="E23" s="534" t="n">
        <v>51</v>
      </c>
      <c r="F23" s="528" t="n">
        <f aca="false">D23*E23</f>
        <v>0</v>
      </c>
    </row>
    <row r="24" s="517" customFormat="true" ht="13.5" hidden="false" customHeight="true" outlineLevel="0" collapsed="false">
      <c r="A24" s="535"/>
      <c r="B24" s="603" t="s">
        <v>5981</v>
      </c>
      <c r="C24" s="524" t="s">
        <v>120</v>
      </c>
      <c r="D24" s="526"/>
      <c r="E24" s="534" t="n">
        <v>51</v>
      </c>
      <c r="F24" s="528" t="n">
        <f aca="false">D24*E24</f>
        <v>0</v>
      </c>
    </row>
    <row r="25" s="517" customFormat="true" ht="13.5" hidden="false" customHeight="true" outlineLevel="0" collapsed="false">
      <c r="A25" s="524" t="n">
        <v>3011</v>
      </c>
      <c r="B25" s="603" t="s">
        <v>5982</v>
      </c>
      <c r="C25" s="524" t="s">
        <v>120</v>
      </c>
      <c r="D25" s="526"/>
      <c r="E25" s="534" t="n">
        <v>668</v>
      </c>
      <c r="F25" s="528" t="n">
        <f aca="false">D25*E25</f>
        <v>0</v>
      </c>
    </row>
    <row r="26" s="517" customFormat="true" ht="13.5" hidden="false" customHeight="true" outlineLevel="0" collapsed="false">
      <c r="A26" s="524" t="n">
        <v>3012</v>
      </c>
      <c r="B26" s="603" t="s">
        <v>5983</v>
      </c>
      <c r="C26" s="524" t="s">
        <v>120</v>
      </c>
      <c r="D26" s="526"/>
      <c r="E26" s="534" t="n">
        <v>1019</v>
      </c>
      <c r="F26" s="528" t="n">
        <f aca="false">D26*E26</f>
        <v>0</v>
      </c>
    </row>
    <row r="27" s="517" customFormat="true" ht="12.75" hidden="false" customHeight="false" outlineLevel="0" collapsed="false">
      <c r="A27" s="524" t="n">
        <v>3013</v>
      </c>
      <c r="B27" s="603" t="s">
        <v>5984</v>
      </c>
      <c r="C27" s="524" t="s">
        <v>120</v>
      </c>
      <c r="D27" s="526"/>
      <c r="E27" s="534" t="n">
        <v>22</v>
      </c>
      <c r="F27" s="528" t="n">
        <f aca="false">D27*E27</f>
        <v>0</v>
      </c>
    </row>
    <row r="28" s="517" customFormat="true" ht="13.5" hidden="false" customHeight="true" outlineLevel="0" collapsed="false">
      <c r="A28" s="524" t="n">
        <v>3015</v>
      </c>
      <c r="B28" s="603" t="s">
        <v>5985</v>
      </c>
      <c r="C28" s="524" t="s">
        <v>120</v>
      </c>
      <c r="D28" s="526"/>
      <c r="E28" s="534" t="n">
        <v>79</v>
      </c>
      <c r="F28" s="528" t="n">
        <f aca="false">D28*E28</f>
        <v>0</v>
      </c>
    </row>
    <row r="29" s="517" customFormat="true" ht="13.5" hidden="false" customHeight="true" outlineLevel="0" collapsed="false">
      <c r="A29" s="524" t="n">
        <v>3016</v>
      </c>
      <c r="B29" s="603" t="s">
        <v>5986</v>
      </c>
      <c r="C29" s="524" t="s">
        <v>120</v>
      </c>
      <c r="D29" s="526"/>
      <c r="E29" s="534" t="n">
        <v>68</v>
      </c>
      <c r="F29" s="528" t="n">
        <f aca="false">D29*E29</f>
        <v>0</v>
      </c>
    </row>
    <row r="30" s="517" customFormat="true" ht="13.5" hidden="false" customHeight="true" outlineLevel="0" collapsed="false">
      <c r="A30" s="524" t="n">
        <v>3017</v>
      </c>
      <c r="B30" s="603" t="s">
        <v>11672</v>
      </c>
      <c r="C30" s="524" t="s">
        <v>120</v>
      </c>
      <c r="D30" s="526"/>
      <c r="E30" s="534" t="n">
        <v>68</v>
      </c>
      <c r="F30" s="528" t="n">
        <f aca="false">D30*E30</f>
        <v>0</v>
      </c>
    </row>
    <row r="31" s="517" customFormat="true" ht="13.5" hidden="false" customHeight="true" outlineLevel="0" collapsed="false">
      <c r="A31" s="524" t="n">
        <v>3018</v>
      </c>
      <c r="B31" s="603" t="s">
        <v>5988</v>
      </c>
      <c r="C31" s="524" t="s">
        <v>120</v>
      </c>
      <c r="D31" s="526"/>
      <c r="E31" s="534" t="n">
        <v>110</v>
      </c>
      <c r="F31" s="528" t="n">
        <f aca="false">D31*E31</f>
        <v>0</v>
      </c>
    </row>
    <row r="32" s="517" customFormat="true" ht="13.5" hidden="false" customHeight="true" outlineLevel="0" collapsed="false">
      <c r="A32" s="524" t="n">
        <v>3019</v>
      </c>
      <c r="B32" s="603" t="s">
        <v>5989</v>
      </c>
      <c r="C32" s="524" t="s">
        <v>120</v>
      </c>
      <c r="D32" s="526"/>
      <c r="E32" s="534" t="n">
        <v>157</v>
      </c>
      <c r="F32" s="528" t="n">
        <f aca="false">D32*E32</f>
        <v>0</v>
      </c>
    </row>
    <row r="33" s="517" customFormat="true" ht="13.5" hidden="false" customHeight="true" outlineLevel="0" collapsed="false">
      <c r="A33" s="524" t="n">
        <v>3020</v>
      </c>
      <c r="B33" s="603" t="s">
        <v>5990</v>
      </c>
      <c r="C33" s="524" t="s">
        <v>120</v>
      </c>
      <c r="D33" s="526"/>
      <c r="E33" s="534" t="n">
        <v>97</v>
      </c>
      <c r="F33" s="528" t="n">
        <f aca="false">D33*E33</f>
        <v>0</v>
      </c>
    </row>
    <row r="34" s="517" customFormat="true" ht="13.5" hidden="false" customHeight="true" outlineLevel="0" collapsed="false">
      <c r="A34" s="524" t="n">
        <v>3021</v>
      </c>
      <c r="B34" s="603" t="s">
        <v>5991</v>
      </c>
      <c r="C34" s="524" t="s">
        <v>120</v>
      </c>
      <c r="D34" s="526"/>
      <c r="E34" s="534" t="n">
        <v>139</v>
      </c>
      <c r="F34" s="528" t="n">
        <f aca="false">D34*E34</f>
        <v>0</v>
      </c>
    </row>
    <row r="35" s="517" customFormat="true" ht="15.75" hidden="false" customHeight="true" outlineLevel="0" collapsed="false">
      <c r="A35" s="535" t="n">
        <v>3119</v>
      </c>
      <c r="B35" s="603" t="s">
        <v>5992</v>
      </c>
      <c r="C35" s="524" t="s">
        <v>120</v>
      </c>
      <c r="D35" s="526"/>
      <c r="E35" s="534" t="n">
        <v>139</v>
      </c>
      <c r="F35" s="528" t="n">
        <f aca="false">D35*E35</f>
        <v>0</v>
      </c>
    </row>
    <row r="36" s="517" customFormat="true" ht="13.5" hidden="false" customHeight="true" outlineLevel="0" collapsed="false">
      <c r="A36" s="535"/>
      <c r="B36" s="603" t="s">
        <v>5993</v>
      </c>
      <c r="C36" s="524" t="s">
        <v>120</v>
      </c>
      <c r="D36" s="526"/>
      <c r="E36" s="534" t="n">
        <v>139</v>
      </c>
      <c r="F36" s="528" t="n">
        <f aca="false">D36*E36</f>
        <v>0</v>
      </c>
    </row>
    <row r="37" s="517" customFormat="true" ht="13.5" hidden="false" customHeight="true" outlineLevel="0" collapsed="false">
      <c r="A37" s="535"/>
      <c r="B37" s="603" t="s">
        <v>5994</v>
      </c>
      <c r="C37" s="524" t="s">
        <v>120</v>
      </c>
      <c r="D37" s="526"/>
      <c r="E37" s="534" t="n">
        <v>139</v>
      </c>
      <c r="F37" s="528" t="n">
        <f aca="false">D37*E37</f>
        <v>0</v>
      </c>
    </row>
    <row r="38" s="517" customFormat="true" ht="13.5" hidden="false" customHeight="true" outlineLevel="0" collapsed="false">
      <c r="A38" s="535"/>
      <c r="B38" s="603" t="s">
        <v>5995</v>
      </c>
      <c r="C38" s="524" t="s">
        <v>120</v>
      </c>
      <c r="D38" s="526"/>
      <c r="E38" s="534" t="n">
        <v>139</v>
      </c>
      <c r="F38" s="528" t="n">
        <f aca="false">D38*E38</f>
        <v>0</v>
      </c>
    </row>
    <row r="39" s="517" customFormat="true" ht="13.5" hidden="false" customHeight="true" outlineLevel="0" collapsed="false">
      <c r="A39" s="535"/>
      <c r="B39" s="603" t="s">
        <v>11688</v>
      </c>
      <c r="C39" s="524" t="s">
        <v>120</v>
      </c>
      <c r="D39" s="526"/>
      <c r="E39" s="534" t="n">
        <v>139</v>
      </c>
      <c r="F39" s="528" t="n">
        <f aca="false">D39*E39</f>
        <v>0</v>
      </c>
    </row>
    <row r="40" s="517" customFormat="true" ht="13.5" hidden="false" customHeight="true" outlineLevel="0" collapsed="false">
      <c r="A40" s="535"/>
      <c r="B40" s="603" t="s">
        <v>5997</v>
      </c>
      <c r="C40" s="524" t="s">
        <v>120</v>
      </c>
      <c r="D40" s="526"/>
      <c r="E40" s="534" t="n">
        <v>139</v>
      </c>
      <c r="F40" s="528" t="n">
        <f aca="false">D40*E40</f>
        <v>0</v>
      </c>
    </row>
    <row r="41" s="517" customFormat="true" ht="12.75" hidden="false" customHeight="false" outlineLevel="0" collapsed="false">
      <c r="A41" s="524" t="n">
        <v>3023</v>
      </c>
      <c r="B41" s="603" t="s">
        <v>5998</v>
      </c>
      <c r="C41" s="524" t="s">
        <v>120</v>
      </c>
      <c r="D41" s="526"/>
      <c r="E41" s="534" t="n">
        <v>462</v>
      </c>
      <c r="F41" s="528" t="n">
        <f aca="false">D41*E41</f>
        <v>0</v>
      </c>
    </row>
    <row r="42" s="517" customFormat="true" ht="13.5" hidden="false" customHeight="true" outlineLevel="0" collapsed="false">
      <c r="A42" s="524" t="n">
        <v>3024</v>
      </c>
      <c r="B42" s="603" t="s">
        <v>5999</v>
      </c>
      <c r="C42" s="524" t="s">
        <v>120</v>
      </c>
      <c r="D42" s="526"/>
      <c r="E42" s="534" t="n">
        <v>68</v>
      </c>
      <c r="F42" s="528" t="n">
        <f aca="false">D42*E42</f>
        <v>0</v>
      </c>
    </row>
    <row r="43" s="517" customFormat="true" ht="13.5" hidden="false" customHeight="true" outlineLevel="0" collapsed="false">
      <c r="A43" s="524" t="n">
        <v>3025</v>
      </c>
      <c r="B43" s="603" t="s">
        <v>6000</v>
      </c>
      <c r="C43" s="524" t="s">
        <v>120</v>
      </c>
      <c r="D43" s="526"/>
      <c r="E43" s="534" t="n">
        <v>68</v>
      </c>
      <c r="F43" s="528" t="n">
        <f aca="false">D43*E43</f>
        <v>0</v>
      </c>
    </row>
    <row r="44" s="517" customFormat="true" ht="13.5" hidden="false" customHeight="true" outlineLevel="0" collapsed="false">
      <c r="A44" s="524" t="n">
        <v>3026</v>
      </c>
      <c r="B44" s="603" t="s">
        <v>11699</v>
      </c>
      <c r="C44" s="524" t="s">
        <v>120</v>
      </c>
      <c r="D44" s="526"/>
      <c r="E44" s="534" t="n">
        <v>68</v>
      </c>
      <c r="F44" s="528" t="n">
        <f aca="false">D44*E44</f>
        <v>0</v>
      </c>
    </row>
    <row r="45" s="517" customFormat="true" ht="13.5" hidden="false" customHeight="true" outlineLevel="0" collapsed="false">
      <c r="A45" s="524" t="n">
        <v>3027</v>
      </c>
      <c r="B45" s="603" t="s">
        <v>6002</v>
      </c>
      <c r="C45" s="524" t="s">
        <v>120</v>
      </c>
      <c r="D45" s="526"/>
      <c r="E45" s="534" t="n">
        <v>164</v>
      </c>
      <c r="F45" s="528" t="n">
        <f aca="false">D45*E45</f>
        <v>0</v>
      </c>
    </row>
    <row r="46" s="517" customFormat="true" ht="13.5" hidden="false" customHeight="true" outlineLevel="0" collapsed="false">
      <c r="A46" s="524" t="n">
        <v>3028</v>
      </c>
      <c r="B46" s="603" t="s">
        <v>6004</v>
      </c>
      <c r="C46" s="524" t="s">
        <v>120</v>
      </c>
      <c r="D46" s="526"/>
      <c r="E46" s="534" t="n">
        <v>68</v>
      </c>
      <c r="F46" s="528" t="n">
        <f aca="false">D46*E46</f>
        <v>0</v>
      </c>
    </row>
    <row r="47" s="517" customFormat="true" ht="13.5" hidden="false" customHeight="true" outlineLevel="0" collapsed="false">
      <c r="A47" s="524" t="n">
        <v>3029</v>
      </c>
      <c r="B47" s="603" t="s">
        <v>6005</v>
      </c>
      <c r="C47" s="524" t="s">
        <v>120</v>
      </c>
      <c r="D47" s="526"/>
      <c r="E47" s="534" t="n">
        <v>68</v>
      </c>
      <c r="F47" s="528" t="n">
        <f aca="false">D47*E47</f>
        <v>0</v>
      </c>
    </row>
    <row r="48" s="517" customFormat="true" ht="13.5" hidden="false" customHeight="true" outlineLevel="0" collapsed="false">
      <c r="A48" s="524" t="n">
        <v>3030</v>
      </c>
      <c r="B48" s="603" t="s">
        <v>6006</v>
      </c>
      <c r="C48" s="524" t="s">
        <v>120</v>
      </c>
      <c r="D48" s="526"/>
      <c r="E48" s="534" t="n">
        <v>68</v>
      </c>
      <c r="F48" s="528" t="n">
        <f aca="false">D48*E48</f>
        <v>0</v>
      </c>
    </row>
    <row r="49" s="517" customFormat="true" ht="29.25" hidden="false" customHeight="true" outlineLevel="0" collapsed="false">
      <c r="A49" s="535" t="n">
        <v>3129</v>
      </c>
      <c r="B49" s="603" t="s">
        <v>11709</v>
      </c>
      <c r="C49" s="524" t="s">
        <v>120</v>
      </c>
      <c r="D49" s="526"/>
      <c r="E49" s="534" t="n">
        <v>68</v>
      </c>
      <c r="F49" s="528" t="n">
        <f aca="false">D49*E49</f>
        <v>0</v>
      </c>
    </row>
    <row r="50" s="517" customFormat="true" ht="27.75" hidden="false" customHeight="true" outlineLevel="0" collapsed="false">
      <c r="A50" s="535"/>
      <c r="B50" s="603" t="s">
        <v>6009</v>
      </c>
      <c r="C50" s="524" t="s">
        <v>120</v>
      </c>
      <c r="D50" s="526"/>
      <c r="E50" s="534" t="n">
        <v>68</v>
      </c>
      <c r="F50" s="528" t="n">
        <f aca="false">D50*E50</f>
        <v>0</v>
      </c>
    </row>
    <row r="51" s="517" customFormat="true" ht="27.75" hidden="false" customHeight="true" outlineLevel="0" collapsed="false">
      <c r="A51" s="535"/>
      <c r="B51" s="603" t="s">
        <v>6011</v>
      </c>
      <c r="C51" s="524" t="s">
        <v>120</v>
      </c>
      <c r="D51" s="526"/>
      <c r="E51" s="534" t="n">
        <v>68</v>
      </c>
      <c r="F51" s="528" t="n">
        <f aca="false">D51*E51</f>
        <v>0</v>
      </c>
    </row>
    <row r="52" s="517" customFormat="true" ht="28.5" hidden="false" customHeight="true" outlineLevel="0" collapsed="false">
      <c r="A52" s="535"/>
      <c r="B52" s="603" t="s">
        <v>6012</v>
      </c>
      <c r="C52" s="524" t="s">
        <v>120</v>
      </c>
      <c r="D52" s="526"/>
      <c r="E52" s="534" t="n">
        <v>68</v>
      </c>
      <c r="F52" s="528" t="n">
        <f aca="false">D52*E52</f>
        <v>0</v>
      </c>
    </row>
    <row r="53" s="517" customFormat="true" ht="27" hidden="false" customHeight="true" outlineLevel="0" collapsed="false">
      <c r="A53" s="535"/>
      <c r="B53" s="603" t="s">
        <v>6014</v>
      </c>
      <c r="C53" s="524" t="s">
        <v>120</v>
      </c>
      <c r="D53" s="526"/>
      <c r="E53" s="534" t="n">
        <v>68</v>
      </c>
      <c r="F53" s="528" t="n">
        <f aca="false">D53*E53</f>
        <v>0</v>
      </c>
    </row>
    <row r="54" s="517" customFormat="true" ht="13.5" hidden="false" customHeight="true" outlineLevel="0" collapsed="false">
      <c r="A54" s="524" t="n">
        <v>3032</v>
      </c>
      <c r="B54" s="603" t="s">
        <v>6015</v>
      </c>
      <c r="C54" s="524" t="s">
        <v>120</v>
      </c>
      <c r="D54" s="526"/>
      <c r="E54" s="534" t="n">
        <v>219</v>
      </c>
      <c r="F54" s="528" t="n">
        <f aca="false">D54*E54</f>
        <v>0</v>
      </c>
    </row>
    <row r="55" s="517" customFormat="true" ht="13.5" hidden="false" customHeight="true" outlineLevel="0" collapsed="false">
      <c r="A55" s="524" t="n">
        <v>3033</v>
      </c>
      <c r="B55" s="603" t="s">
        <v>6017</v>
      </c>
      <c r="C55" s="524" t="s">
        <v>120</v>
      </c>
      <c r="D55" s="526"/>
      <c r="E55" s="534" t="n">
        <v>99</v>
      </c>
      <c r="F55" s="528" t="n">
        <f aca="false">D55*E55</f>
        <v>0</v>
      </c>
    </row>
    <row r="56" s="517" customFormat="true" ht="13.5" hidden="false" customHeight="true" outlineLevel="0" collapsed="false">
      <c r="A56" s="524" t="n">
        <v>3035</v>
      </c>
      <c r="B56" s="603" t="s">
        <v>6018</v>
      </c>
      <c r="C56" s="524" t="s">
        <v>120</v>
      </c>
      <c r="D56" s="526"/>
      <c r="E56" s="534" t="n">
        <v>94</v>
      </c>
      <c r="F56" s="528" t="n">
        <f aca="false">D56*E56</f>
        <v>0</v>
      </c>
    </row>
    <row r="57" s="517" customFormat="true" ht="13.5" hidden="false" customHeight="true" outlineLevel="0" collapsed="false">
      <c r="A57" s="524" t="n">
        <v>3036</v>
      </c>
      <c r="B57" s="603" t="s">
        <v>6019</v>
      </c>
      <c r="C57" s="524" t="s">
        <v>120</v>
      </c>
      <c r="D57" s="526"/>
      <c r="E57" s="534" t="n">
        <v>103</v>
      </c>
      <c r="F57" s="528" t="n">
        <f aca="false">D57*E57</f>
        <v>0</v>
      </c>
    </row>
    <row r="58" s="517" customFormat="true" ht="13.5" hidden="false" customHeight="true" outlineLevel="0" collapsed="false">
      <c r="A58" s="535" t="n">
        <v>3139</v>
      </c>
      <c r="B58" s="603" t="s">
        <v>6020</v>
      </c>
      <c r="C58" s="524" t="s">
        <v>120</v>
      </c>
      <c r="D58" s="526"/>
      <c r="E58" s="534" t="n">
        <v>96</v>
      </c>
      <c r="F58" s="528" t="n">
        <f aca="false">D58*E58</f>
        <v>0</v>
      </c>
    </row>
    <row r="59" s="517" customFormat="true" ht="13.5" hidden="false" customHeight="true" outlineLevel="0" collapsed="false">
      <c r="A59" s="535"/>
      <c r="B59" s="603" t="s">
        <v>6021</v>
      </c>
      <c r="C59" s="524" t="s">
        <v>120</v>
      </c>
      <c r="D59" s="526"/>
      <c r="E59" s="534" t="n">
        <v>96</v>
      </c>
      <c r="F59" s="528" t="n">
        <f aca="false">D59*E59</f>
        <v>0</v>
      </c>
    </row>
    <row r="60" s="517" customFormat="true" ht="13.5" hidden="false" customHeight="true" outlineLevel="0" collapsed="false">
      <c r="A60" s="535"/>
      <c r="B60" s="603" t="s">
        <v>6022</v>
      </c>
      <c r="C60" s="524" t="s">
        <v>120</v>
      </c>
      <c r="D60" s="526"/>
      <c r="E60" s="534" t="n">
        <v>96</v>
      </c>
      <c r="F60" s="528" t="n">
        <f aca="false">D60*E60</f>
        <v>0</v>
      </c>
    </row>
    <row r="61" s="517" customFormat="true" ht="13.5" hidden="false" customHeight="true" outlineLevel="0" collapsed="false">
      <c r="A61" s="537"/>
      <c r="B61" s="603" t="s">
        <v>6023</v>
      </c>
      <c r="C61" s="524"/>
      <c r="D61" s="526"/>
      <c r="E61" s="534"/>
      <c r="F61" s="528"/>
    </row>
    <row r="62" s="517" customFormat="true" ht="13.5" hidden="false" customHeight="true" outlineLevel="0" collapsed="false">
      <c r="A62" s="538" t="n">
        <v>3037</v>
      </c>
      <c r="B62" s="603" t="s">
        <v>11733</v>
      </c>
      <c r="C62" s="538" t="s">
        <v>120</v>
      </c>
      <c r="D62" s="540"/>
      <c r="E62" s="534" t="n">
        <v>108</v>
      </c>
      <c r="F62" s="541" t="s">
        <v>6003</v>
      </c>
    </row>
    <row r="63" s="517" customFormat="true" ht="13.5" hidden="false" customHeight="true" outlineLevel="0" collapsed="false">
      <c r="A63" s="538" t="n">
        <v>3096</v>
      </c>
      <c r="B63" s="603" t="s">
        <v>6025</v>
      </c>
      <c r="C63" s="538" t="s">
        <v>120</v>
      </c>
      <c r="D63" s="540"/>
      <c r="E63" s="534" t="n">
        <v>187</v>
      </c>
      <c r="F63" s="541" t="s">
        <v>6003</v>
      </c>
    </row>
    <row r="64" s="517" customFormat="true" ht="13.5" hidden="false" customHeight="true" outlineLevel="0" collapsed="false">
      <c r="A64" s="538" t="n">
        <v>3040</v>
      </c>
      <c r="B64" s="603" t="s">
        <v>6026</v>
      </c>
      <c r="C64" s="538" t="s">
        <v>120</v>
      </c>
      <c r="D64" s="540"/>
      <c r="E64" s="534" t="n">
        <v>88</v>
      </c>
      <c r="F64" s="541" t="s">
        <v>6003</v>
      </c>
    </row>
    <row r="65" s="517" customFormat="true" ht="13.5" hidden="false" customHeight="true" outlineLevel="0" collapsed="false">
      <c r="A65" s="538" t="n">
        <v>3041</v>
      </c>
      <c r="B65" s="603" t="s">
        <v>6028</v>
      </c>
      <c r="C65" s="538" t="s">
        <v>120</v>
      </c>
      <c r="D65" s="540"/>
      <c r="E65" s="534" t="n">
        <v>35</v>
      </c>
      <c r="F65" s="541" t="s">
        <v>6003</v>
      </c>
    </row>
    <row r="66" s="517" customFormat="true" ht="15" hidden="false" customHeight="true" outlineLevel="0" collapsed="false">
      <c r="A66" s="542" t="s">
        <v>6007</v>
      </c>
      <c r="B66" s="603" t="s">
        <v>6029</v>
      </c>
      <c r="C66" s="538" t="s">
        <v>120</v>
      </c>
      <c r="D66" s="540"/>
      <c r="E66" s="534" t="n">
        <v>94</v>
      </c>
      <c r="F66" s="541" t="s">
        <v>6003</v>
      </c>
    </row>
    <row r="67" s="517" customFormat="true" ht="13.5" hidden="false" customHeight="true" outlineLevel="0" collapsed="false">
      <c r="A67" s="542"/>
      <c r="B67" s="603" t="s">
        <v>6030</v>
      </c>
      <c r="C67" s="538" t="s">
        <v>120</v>
      </c>
      <c r="D67" s="540"/>
      <c r="E67" s="534" t="n">
        <v>94</v>
      </c>
      <c r="F67" s="541" t="s">
        <v>6003</v>
      </c>
    </row>
    <row r="68" s="517" customFormat="true" ht="13.5" hidden="false" customHeight="true" outlineLevel="0" collapsed="false">
      <c r="A68" s="542"/>
      <c r="B68" s="603" t="s">
        <v>6031</v>
      </c>
      <c r="C68" s="538" t="s">
        <v>120</v>
      </c>
      <c r="D68" s="540"/>
      <c r="E68" s="534" t="n">
        <v>94</v>
      </c>
      <c r="F68" s="541" t="s">
        <v>6003</v>
      </c>
    </row>
    <row r="69" s="517" customFormat="true" ht="13.5" hidden="false" customHeight="true" outlineLevel="0" collapsed="false">
      <c r="A69" s="542"/>
      <c r="B69" s="603" t="s">
        <v>6032</v>
      </c>
      <c r="C69" s="538" t="s">
        <v>120</v>
      </c>
      <c r="D69" s="540"/>
      <c r="E69" s="534" t="n">
        <v>94</v>
      </c>
      <c r="F69" s="541" t="s">
        <v>6003</v>
      </c>
    </row>
    <row r="70" s="517" customFormat="true" ht="13.5" hidden="false" customHeight="true" outlineLevel="0" collapsed="false">
      <c r="A70" s="524" t="n">
        <v>3042</v>
      </c>
      <c r="B70" s="603" t="s">
        <v>6033</v>
      </c>
      <c r="C70" s="524" t="s">
        <v>120</v>
      </c>
      <c r="D70" s="526"/>
      <c r="E70" s="534" t="n">
        <v>660</v>
      </c>
      <c r="F70" s="528" t="n">
        <f aca="false">D70*E70</f>
        <v>0</v>
      </c>
    </row>
    <row r="71" s="517" customFormat="true" ht="13.5" hidden="false" customHeight="true" outlineLevel="0" collapsed="false">
      <c r="A71" s="524" t="s">
        <v>6010</v>
      </c>
      <c r="B71" s="603" t="s">
        <v>6034</v>
      </c>
      <c r="C71" s="524" t="s">
        <v>120</v>
      </c>
      <c r="D71" s="526"/>
      <c r="E71" s="534" t="n">
        <v>1614</v>
      </c>
      <c r="F71" s="528" t="n">
        <f aca="false">D71*E71</f>
        <v>0</v>
      </c>
    </row>
    <row r="72" s="517" customFormat="true" ht="13.5" hidden="false" customHeight="true" outlineLevel="0" collapsed="false">
      <c r="A72" s="524" t="n">
        <v>30482</v>
      </c>
      <c r="B72" s="603" t="s">
        <v>6035</v>
      </c>
      <c r="C72" s="524" t="s">
        <v>120</v>
      </c>
      <c r="D72" s="526"/>
      <c r="E72" s="534" t="n">
        <v>9753</v>
      </c>
      <c r="F72" s="528" t="n">
        <f aca="false">D72*E72</f>
        <v>0</v>
      </c>
    </row>
    <row r="73" s="517" customFormat="true" ht="13.5" hidden="false" customHeight="true" outlineLevel="0" collapsed="false">
      <c r="A73" s="524" t="s">
        <v>6013</v>
      </c>
      <c r="B73" s="603" t="s">
        <v>6036</v>
      </c>
      <c r="C73" s="524" t="s">
        <v>120</v>
      </c>
      <c r="D73" s="526"/>
      <c r="E73" s="534" t="n">
        <v>1223</v>
      </c>
      <c r="F73" s="528" t="n">
        <f aca="false">D73*E73</f>
        <v>0</v>
      </c>
    </row>
    <row r="74" s="517" customFormat="true" ht="13.5" hidden="false" customHeight="true" outlineLevel="0" collapsed="false">
      <c r="A74" s="524" t="n">
        <v>30502</v>
      </c>
      <c r="B74" s="603" t="s">
        <v>6037</v>
      </c>
      <c r="C74" s="524" t="s">
        <v>120</v>
      </c>
      <c r="D74" s="526"/>
      <c r="E74" s="534" t="n">
        <v>9753</v>
      </c>
      <c r="F74" s="528" t="n">
        <f aca="false">D74*E74</f>
        <v>0</v>
      </c>
    </row>
    <row r="75" s="517" customFormat="true" ht="13.5" hidden="false" customHeight="true" outlineLevel="0" collapsed="false">
      <c r="A75" s="524" t="s">
        <v>6016</v>
      </c>
      <c r="B75" s="603" t="s">
        <v>11759</v>
      </c>
      <c r="C75" s="524" t="s">
        <v>120</v>
      </c>
      <c r="D75" s="526"/>
      <c r="E75" s="534" t="n">
        <v>948</v>
      </c>
      <c r="F75" s="528" t="n">
        <f aca="false">D75*E75</f>
        <v>0</v>
      </c>
    </row>
    <row r="76" s="517" customFormat="true" ht="13.5" hidden="false" customHeight="true" outlineLevel="0" collapsed="false">
      <c r="A76" s="524" t="n">
        <v>30522</v>
      </c>
      <c r="B76" s="603" t="s">
        <v>6039</v>
      </c>
      <c r="C76" s="524" t="s">
        <v>120</v>
      </c>
      <c r="D76" s="526"/>
      <c r="E76" s="534" t="n">
        <v>9753</v>
      </c>
      <c r="F76" s="528" t="n">
        <f aca="false">D76*E76</f>
        <v>0</v>
      </c>
    </row>
    <row r="77" s="517" customFormat="true" ht="13.5" hidden="false" customHeight="true" outlineLevel="0" collapsed="false">
      <c r="A77" s="524" t="n">
        <v>3053</v>
      </c>
      <c r="B77" s="603" t="s">
        <v>6040</v>
      </c>
      <c r="C77" s="524" t="s">
        <v>120</v>
      </c>
      <c r="D77" s="526"/>
      <c r="E77" s="534" t="n">
        <v>393</v>
      </c>
      <c r="F77" s="528" t="n">
        <f aca="false">D77*E77</f>
        <v>0</v>
      </c>
    </row>
    <row r="78" s="517" customFormat="true" ht="13.5" hidden="false" customHeight="true" outlineLevel="0" collapsed="false">
      <c r="A78" s="524" t="n">
        <v>3054</v>
      </c>
      <c r="B78" s="603" t="s">
        <v>6041</v>
      </c>
      <c r="C78" s="524" t="s">
        <v>120</v>
      </c>
      <c r="D78" s="526"/>
      <c r="E78" s="534" t="n">
        <v>350</v>
      </c>
      <c r="F78" s="528" t="n">
        <f aca="false">D78*E78</f>
        <v>0</v>
      </c>
    </row>
    <row r="79" s="517" customFormat="true" ht="13.5" hidden="false" customHeight="true" outlineLevel="0" collapsed="false">
      <c r="A79" s="524" t="n">
        <v>3058</v>
      </c>
      <c r="B79" s="603" t="s">
        <v>11768</v>
      </c>
      <c r="C79" s="524" t="s">
        <v>120</v>
      </c>
      <c r="D79" s="526"/>
      <c r="E79" s="534" t="n">
        <v>721</v>
      </c>
      <c r="F79" s="528" t="n">
        <f aca="false">D79*E79</f>
        <v>0</v>
      </c>
    </row>
    <row r="80" s="517" customFormat="true" ht="13.5" hidden="false" customHeight="true" outlineLevel="0" collapsed="false">
      <c r="A80" s="524" t="n">
        <v>3059</v>
      </c>
      <c r="B80" s="603" t="s">
        <v>6043</v>
      </c>
      <c r="C80" s="524" t="s">
        <v>120</v>
      </c>
      <c r="D80" s="526"/>
      <c r="E80" s="534" t="n">
        <v>721</v>
      </c>
      <c r="F80" s="528" t="n">
        <f aca="false">D80*E80</f>
        <v>0</v>
      </c>
    </row>
    <row r="81" s="517" customFormat="true" ht="13.5" hidden="false" customHeight="true" outlineLevel="0" collapsed="false">
      <c r="A81" s="524" t="n">
        <v>3060</v>
      </c>
      <c r="B81" s="603" t="s">
        <v>6044</v>
      </c>
      <c r="C81" s="524" t="s">
        <v>120</v>
      </c>
      <c r="D81" s="526"/>
      <c r="E81" s="534" t="n">
        <v>899</v>
      </c>
      <c r="F81" s="528" t="n">
        <f aca="false">D81*E81</f>
        <v>0</v>
      </c>
    </row>
    <row r="82" s="517" customFormat="true" ht="13.5" hidden="false" customHeight="true" outlineLevel="0" collapsed="false">
      <c r="A82" s="535" t="n">
        <v>3169</v>
      </c>
      <c r="B82" s="603" t="s">
        <v>6045</v>
      </c>
      <c r="C82" s="524" t="s">
        <v>120</v>
      </c>
      <c r="D82" s="526"/>
      <c r="E82" s="534" t="n">
        <v>1087</v>
      </c>
      <c r="F82" s="528" t="n">
        <f aca="false">D82*E82</f>
        <v>0</v>
      </c>
    </row>
    <row r="83" s="517" customFormat="true" ht="13.5" hidden="false" customHeight="true" outlineLevel="0" collapsed="false">
      <c r="A83" s="535"/>
      <c r="B83" s="603" t="s">
        <v>11777</v>
      </c>
      <c r="C83" s="524" t="s">
        <v>120</v>
      </c>
      <c r="D83" s="526"/>
      <c r="E83" s="534" t="n">
        <v>1087</v>
      </c>
      <c r="F83" s="528" t="n">
        <f aca="false">D83*E83</f>
        <v>0</v>
      </c>
    </row>
    <row r="84" s="517" customFormat="true" ht="13.5" hidden="false" customHeight="true" outlineLevel="0" collapsed="false">
      <c r="A84" s="535"/>
      <c r="B84" s="603" t="s">
        <v>11780</v>
      </c>
      <c r="C84" s="524" t="s">
        <v>120</v>
      </c>
      <c r="D84" s="526"/>
      <c r="E84" s="534" t="n">
        <v>1087</v>
      </c>
      <c r="F84" s="528" t="n">
        <f aca="false">D84*E84</f>
        <v>0</v>
      </c>
    </row>
    <row r="85" s="517" customFormat="true" ht="13.5" hidden="false" customHeight="true" outlineLevel="0" collapsed="false">
      <c r="A85" s="535"/>
      <c r="B85" s="603" t="s">
        <v>11783</v>
      </c>
      <c r="C85" s="524" t="s">
        <v>120</v>
      </c>
      <c r="D85" s="526"/>
      <c r="E85" s="534" t="n">
        <v>1087</v>
      </c>
      <c r="F85" s="528" t="n">
        <f aca="false">D85*E85</f>
        <v>0</v>
      </c>
    </row>
    <row r="86" s="517" customFormat="true" ht="13.5" hidden="false" customHeight="true" outlineLevel="0" collapsed="false">
      <c r="A86" s="535"/>
      <c r="B86" s="603" t="s">
        <v>6049</v>
      </c>
      <c r="C86" s="524" t="s">
        <v>120</v>
      </c>
      <c r="D86" s="526"/>
      <c r="E86" s="534" t="n">
        <v>1087</v>
      </c>
      <c r="F86" s="528" t="n">
        <f aca="false">D86*E86</f>
        <v>0</v>
      </c>
    </row>
    <row r="87" s="517" customFormat="true" ht="13.5" hidden="false" customHeight="true" outlineLevel="0" collapsed="false">
      <c r="A87" s="535"/>
      <c r="B87" s="603" t="s">
        <v>6050</v>
      </c>
      <c r="C87" s="524" t="s">
        <v>120</v>
      </c>
      <c r="D87" s="526"/>
      <c r="E87" s="534" t="n">
        <v>1087</v>
      </c>
      <c r="F87" s="528" t="n">
        <f aca="false">D87*E87</f>
        <v>0</v>
      </c>
    </row>
    <row r="88" s="517" customFormat="true" ht="13.5" hidden="false" customHeight="true" outlineLevel="0" collapsed="false">
      <c r="A88" s="535"/>
      <c r="B88" s="603" t="s">
        <v>6051</v>
      </c>
      <c r="C88" s="524" t="s">
        <v>120</v>
      </c>
      <c r="D88" s="526"/>
      <c r="E88" s="534" t="n">
        <v>1087</v>
      </c>
      <c r="F88" s="528" t="n">
        <f aca="false">D88*E88</f>
        <v>0</v>
      </c>
    </row>
    <row r="89" s="517" customFormat="true" ht="13.5" hidden="false" customHeight="true" outlineLevel="0" collapsed="false">
      <c r="A89" s="535"/>
      <c r="B89" s="603" t="s">
        <v>11792</v>
      </c>
      <c r="C89" s="524" t="s">
        <v>120</v>
      </c>
      <c r="D89" s="526"/>
      <c r="E89" s="534" t="n">
        <v>1087</v>
      </c>
      <c r="F89" s="528" t="n">
        <f aca="false">D89*E89</f>
        <v>0</v>
      </c>
    </row>
    <row r="90" s="517" customFormat="true" ht="13.5" hidden="false" customHeight="true" outlineLevel="0" collapsed="false">
      <c r="A90" s="535"/>
      <c r="B90" s="603" t="s">
        <v>6054</v>
      </c>
      <c r="C90" s="524" t="s">
        <v>120</v>
      </c>
      <c r="D90" s="526"/>
      <c r="E90" s="534" t="n">
        <v>1087</v>
      </c>
      <c r="F90" s="528" t="n">
        <f aca="false">D90*E90</f>
        <v>0</v>
      </c>
    </row>
    <row r="91" s="517" customFormat="true" ht="13.5" hidden="false" customHeight="true" outlineLevel="0" collapsed="false">
      <c r="A91" s="535"/>
      <c r="B91" s="597"/>
      <c r="C91" s="524" t="s">
        <v>120</v>
      </c>
      <c r="D91" s="526"/>
      <c r="E91" s="534" t="n">
        <v>1087</v>
      </c>
      <c r="F91" s="528" t="n">
        <f aca="false">D91*E91</f>
        <v>0</v>
      </c>
    </row>
    <row r="92" s="517" customFormat="true" ht="13.5" hidden="false" customHeight="true" outlineLevel="0" collapsed="false">
      <c r="A92" s="535"/>
      <c r="B92" s="604"/>
      <c r="C92" s="524" t="s">
        <v>120</v>
      </c>
      <c r="D92" s="526"/>
      <c r="E92" s="534" t="n">
        <v>1087</v>
      </c>
      <c r="F92" s="528" t="n">
        <f aca="false">D92*E92</f>
        <v>0</v>
      </c>
    </row>
    <row r="93" s="517" customFormat="true" ht="13.5" hidden="false" customHeight="true" outlineLevel="0" collapsed="false">
      <c r="A93" s="524" t="n">
        <v>3074</v>
      </c>
      <c r="B93" s="525"/>
      <c r="C93" s="524" t="s">
        <v>120</v>
      </c>
      <c r="D93" s="526"/>
      <c r="E93" s="534" t="n">
        <v>989</v>
      </c>
      <c r="F93" s="528" t="n">
        <f aca="false">D93*E93</f>
        <v>0</v>
      </c>
    </row>
    <row r="94" s="517" customFormat="true" ht="13.5" hidden="false" customHeight="true" outlineLevel="0" collapsed="false">
      <c r="A94" s="524" t="n">
        <v>3075</v>
      </c>
      <c r="B94" s="525"/>
      <c r="C94" s="524" t="s">
        <v>120</v>
      </c>
      <c r="D94" s="526"/>
      <c r="E94" s="534" t="n">
        <v>989</v>
      </c>
      <c r="F94" s="528" t="n">
        <f aca="false">D94*E94</f>
        <v>0</v>
      </c>
    </row>
    <row r="95" s="517" customFormat="true" ht="13.5" hidden="false" customHeight="true" outlineLevel="0" collapsed="false">
      <c r="A95" s="524" t="s">
        <v>6027</v>
      </c>
      <c r="B95" s="525"/>
      <c r="C95" s="524" t="s">
        <v>120</v>
      </c>
      <c r="D95" s="526"/>
      <c r="E95" s="534" t="n">
        <v>989</v>
      </c>
      <c r="F95" s="528" t="n">
        <f aca="false">D95*E95</f>
        <v>0</v>
      </c>
    </row>
    <row r="96" s="517" customFormat="true" ht="26.25" hidden="false" customHeight="true" outlineLevel="0" collapsed="false">
      <c r="A96" s="524" t="n">
        <v>3068</v>
      </c>
      <c r="B96" s="525"/>
      <c r="C96" s="524" t="s">
        <v>120</v>
      </c>
      <c r="D96" s="526"/>
      <c r="E96" s="543" t="n">
        <v>1417</v>
      </c>
      <c r="F96" s="528" t="n">
        <f aca="false">D96*E96</f>
        <v>0</v>
      </c>
    </row>
    <row r="97" s="517" customFormat="true" ht="26.25" hidden="false" customHeight="true" outlineLevel="0" collapsed="false">
      <c r="A97" s="524" t="n">
        <v>3069</v>
      </c>
      <c r="B97" s="525"/>
      <c r="C97" s="524" t="s">
        <v>120</v>
      </c>
      <c r="D97" s="526"/>
      <c r="E97" s="543" t="n">
        <v>1417</v>
      </c>
      <c r="F97" s="528" t="n">
        <f aca="false">D97*E97</f>
        <v>0</v>
      </c>
    </row>
    <row r="98" s="517" customFormat="true" ht="26.25" hidden="false" customHeight="true" outlineLevel="0" collapsed="false">
      <c r="A98" s="524" t="n">
        <v>3071</v>
      </c>
      <c r="B98" s="525"/>
      <c r="C98" s="524" t="s">
        <v>120</v>
      </c>
      <c r="D98" s="526"/>
      <c r="E98" s="543" t="n">
        <v>1417</v>
      </c>
      <c r="F98" s="528" t="n">
        <f aca="false">D98*E98</f>
        <v>0</v>
      </c>
    </row>
    <row r="99" s="517" customFormat="true" ht="26.25" hidden="false" customHeight="true" outlineLevel="0" collapsed="false">
      <c r="A99" s="524" t="n">
        <v>3070</v>
      </c>
      <c r="B99" s="525"/>
      <c r="C99" s="524" t="s">
        <v>120</v>
      </c>
      <c r="D99" s="526"/>
      <c r="E99" s="543" t="n">
        <v>1417</v>
      </c>
      <c r="F99" s="528" t="n">
        <f aca="false">D99*E99</f>
        <v>0</v>
      </c>
    </row>
    <row r="100" s="517" customFormat="true" ht="26.25" hidden="false" customHeight="true" outlineLevel="0" collapsed="false">
      <c r="A100" s="524" t="n">
        <v>3072</v>
      </c>
      <c r="B100" s="525"/>
      <c r="C100" s="524" t="s">
        <v>120</v>
      </c>
      <c r="D100" s="526"/>
      <c r="E100" s="543" t="n">
        <v>1417</v>
      </c>
      <c r="F100" s="528" t="n">
        <f aca="false">D100*E100</f>
        <v>0</v>
      </c>
    </row>
    <row r="101" s="517" customFormat="true" ht="28.5" hidden="false" customHeight="true" outlineLevel="0" collapsed="false">
      <c r="A101" s="524" t="n">
        <v>3078</v>
      </c>
      <c r="B101" s="525"/>
      <c r="C101" s="524" t="s">
        <v>120</v>
      </c>
      <c r="D101" s="526"/>
      <c r="E101" s="534" t="n">
        <v>426</v>
      </c>
      <c r="F101" s="528" t="n">
        <f aca="false">D101*E101</f>
        <v>0</v>
      </c>
    </row>
    <row r="102" s="517" customFormat="true" ht="28.5" hidden="false" customHeight="true" outlineLevel="0" collapsed="false">
      <c r="A102" s="524" t="n">
        <v>3080</v>
      </c>
      <c r="B102" s="525"/>
      <c r="C102" s="524" t="s">
        <v>120</v>
      </c>
      <c r="D102" s="526"/>
      <c r="E102" s="534" t="n">
        <v>426</v>
      </c>
      <c r="F102" s="528" t="n">
        <f aca="false">D102*E102</f>
        <v>0</v>
      </c>
    </row>
    <row r="103" s="517" customFormat="true" ht="28.5" hidden="false" customHeight="true" outlineLevel="0" collapsed="false">
      <c r="A103" s="524" t="n">
        <v>3079</v>
      </c>
      <c r="B103" s="525"/>
      <c r="C103" s="524" t="s">
        <v>120</v>
      </c>
      <c r="D103" s="526"/>
      <c r="E103" s="534" t="n">
        <v>426</v>
      </c>
      <c r="F103" s="528" t="n">
        <f aca="false">D103*E103</f>
        <v>0</v>
      </c>
    </row>
    <row r="104" s="517" customFormat="true" ht="28.5" hidden="false" customHeight="true" outlineLevel="0" collapsed="false">
      <c r="A104" s="524" t="n">
        <v>3081</v>
      </c>
      <c r="B104" s="525"/>
      <c r="C104" s="524" t="s">
        <v>120</v>
      </c>
      <c r="D104" s="526"/>
      <c r="E104" s="534" t="n">
        <v>426</v>
      </c>
      <c r="F104" s="528" t="n">
        <f aca="false">D104*E104</f>
        <v>0</v>
      </c>
    </row>
    <row r="105" s="517" customFormat="true" ht="13.5" hidden="false" customHeight="true" outlineLevel="0" collapsed="false">
      <c r="A105" s="535" t="n">
        <v>3179</v>
      </c>
      <c r="B105" s="525"/>
      <c r="C105" s="524" t="s">
        <v>120</v>
      </c>
      <c r="D105" s="526"/>
      <c r="E105" s="534" t="n">
        <v>944</v>
      </c>
      <c r="F105" s="528" t="n">
        <f aca="false">D105*E105</f>
        <v>0</v>
      </c>
    </row>
    <row r="106" s="517" customFormat="true" ht="13.5" hidden="false" customHeight="true" outlineLevel="0" collapsed="false">
      <c r="A106" s="535"/>
      <c r="B106" s="525"/>
      <c r="C106" s="524" t="s">
        <v>120</v>
      </c>
      <c r="D106" s="526"/>
      <c r="E106" s="534" t="n">
        <v>944</v>
      </c>
      <c r="F106" s="528" t="n">
        <f aca="false">D106*E106</f>
        <v>0</v>
      </c>
    </row>
    <row r="107" s="517" customFormat="true" ht="13.5" hidden="false" customHeight="true" outlineLevel="0" collapsed="false">
      <c r="A107" s="535"/>
      <c r="B107" s="525"/>
      <c r="C107" s="524" t="s">
        <v>120</v>
      </c>
      <c r="D107" s="526"/>
      <c r="E107" s="534" t="n">
        <v>944</v>
      </c>
      <c r="F107" s="528" t="n">
        <f aca="false">D107*E107</f>
        <v>0</v>
      </c>
    </row>
    <row r="108" s="517" customFormat="true" ht="13.5" hidden="false" customHeight="true" outlineLevel="0" collapsed="false">
      <c r="A108" s="535"/>
      <c r="B108" s="525"/>
      <c r="C108" s="524" t="s">
        <v>120</v>
      </c>
      <c r="D108" s="526"/>
      <c r="E108" s="534" t="n">
        <v>944</v>
      </c>
      <c r="F108" s="528" t="n">
        <f aca="false">D108*E108</f>
        <v>0</v>
      </c>
    </row>
    <row r="109" s="517" customFormat="true" ht="13.5" hidden="false" customHeight="true" outlineLevel="0" collapsed="false">
      <c r="A109" s="535"/>
      <c r="B109" s="525"/>
      <c r="C109" s="524" t="s">
        <v>120</v>
      </c>
      <c r="D109" s="526"/>
      <c r="E109" s="534" t="n">
        <v>944</v>
      </c>
      <c r="F109" s="528" t="n">
        <f aca="false">D109*E109</f>
        <v>0</v>
      </c>
    </row>
    <row r="110" s="517" customFormat="true" ht="13.5" hidden="false" customHeight="true" outlineLevel="0" collapsed="false">
      <c r="A110" s="535"/>
      <c r="B110" s="525"/>
      <c r="C110" s="524" t="s">
        <v>120</v>
      </c>
      <c r="D110" s="526"/>
      <c r="E110" s="534" t="n">
        <v>944</v>
      </c>
      <c r="F110" s="528" t="n">
        <f aca="false">D110*E110</f>
        <v>0</v>
      </c>
    </row>
    <row r="111" s="517" customFormat="true" ht="13.5" hidden="false" customHeight="true" outlineLevel="0" collapsed="false">
      <c r="A111" s="535"/>
      <c r="B111" s="525"/>
      <c r="C111" s="524" t="s">
        <v>120</v>
      </c>
      <c r="D111" s="526"/>
      <c r="E111" s="534" t="n">
        <v>944</v>
      </c>
      <c r="F111" s="528" t="n">
        <f aca="false">D111*E111</f>
        <v>0</v>
      </c>
    </row>
    <row r="112" s="517" customFormat="true" ht="13.5" hidden="false" customHeight="true" outlineLevel="0" collapsed="false">
      <c r="A112" s="535"/>
      <c r="B112" s="525"/>
      <c r="C112" s="524" t="s">
        <v>120</v>
      </c>
      <c r="D112" s="526"/>
      <c r="E112" s="534" t="n">
        <v>944</v>
      </c>
      <c r="F112" s="528" t="n">
        <f aca="false">D112*E112</f>
        <v>0</v>
      </c>
    </row>
    <row r="113" s="517" customFormat="true" ht="13.5" hidden="false" customHeight="true" outlineLevel="0" collapsed="false">
      <c r="A113" s="535"/>
      <c r="B113" s="525"/>
      <c r="C113" s="524" t="s">
        <v>120</v>
      </c>
      <c r="D113" s="526"/>
      <c r="E113" s="534" t="n">
        <v>944</v>
      </c>
      <c r="F113" s="528" t="n">
        <f aca="false">D113*E113</f>
        <v>0</v>
      </c>
    </row>
    <row r="114" s="517" customFormat="true" ht="13.5" hidden="false" customHeight="true" outlineLevel="0" collapsed="false">
      <c r="A114" s="535"/>
      <c r="B114" s="525"/>
      <c r="C114" s="524" t="s">
        <v>120</v>
      </c>
      <c r="D114" s="526"/>
      <c r="E114" s="534" t="n">
        <v>944</v>
      </c>
      <c r="F114" s="528" t="n">
        <f aca="false">D114*E114</f>
        <v>0</v>
      </c>
    </row>
    <row r="115" s="517" customFormat="true" ht="13.5" hidden="false" customHeight="true" outlineLevel="0" collapsed="false">
      <c r="A115" s="535"/>
      <c r="B115" s="525"/>
      <c r="C115" s="524" t="s">
        <v>120</v>
      </c>
      <c r="D115" s="526"/>
      <c r="E115" s="534" t="n">
        <v>944</v>
      </c>
      <c r="F115" s="528" t="n">
        <f aca="false">D115*E115</f>
        <v>0</v>
      </c>
    </row>
    <row r="116" s="517" customFormat="true" ht="28.5" hidden="false" customHeight="true" outlineLevel="0" collapsed="false">
      <c r="A116" s="524" t="n">
        <v>3082</v>
      </c>
      <c r="B116" s="525"/>
      <c r="C116" s="524" t="s">
        <v>120</v>
      </c>
      <c r="D116" s="526"/>
      <c r="E116" s="543" t="n">
        <v>971</v>
      </c>
      <c r="F116" s="528" t="n">
        <f aca="false">D116*E116</f>
        <v>0</v>
      </c>
    </row>
    <row r="117" s="517" customFormat="true" ht="28.5" hidden="false" customHeight="true" outlineLevel="0" collapsed="false">
      <c r="A117" s="524" t="n">
        <v>3083</v>
      </c>
      <c r="B117" s="525"/>
      <c r="C117" s="524" t="s">
        <v>120</v>
      </c>
      <c r="D117" s="526"/>
      <c r="E117" s="543" t="n">
        <v>971</v>
      </c>
      <c r="F117" s="528" t="n">
        <f aca="false">D117*E117</f>
        <v>0</v>
      </c>
    </row>
    <row r="118" s="517" customFormat="true" ht="28.5" hidden="false" customHeight="true" outlineLevel="0" collapsed="false">
      <c r="A118" s="524" t="n">
        <v>3077</v>
      </c>
      <c r="B118" s="525"/>
      <c r="C118" s="524" t="s">
        <v>120</v>
      </c>
      <c r="D118" s="526"/>
      <c r="E118" s="543" t="n">
        <v>971</v>
      </c>
      <c r="F118" s="528" t="n">
        <f aca="false">D118*E118</f>
        <v>0</v>
      </c>
    </row>
    <row r="119" s="517" customFormat="true" ht="14.25" hidden="false" customHeight="true" outlineLevel="0" collapsed="false">
      <c r="A119" s="535" t="n">
        <v>3189</v>
      </c>
      <c r="B119" s="525"/>
      <c r="C119" s="524" t="s">
        <v>120</v>
      </c>
      <c r="D119" s="526"/>
      <c r="E119" s="534" t="n">
        <v>971</v>
      </c>
      <c r="F119" s="528" t="n">
        <f aca="false">D119*E119</f>
        <v>0</v>
      </c>
    </row>
    <row r="120" s="517" customFormat="true" ht="14.25" hidden="false" customHeight="true" outlineLevel="0" collapsed="false">
      <c r="A120" s="535"/>
      <c r="B120" s="525"/>
      <c r="C120" s="524" t="s">
        <v>120</v>
      </c>
      <c r="D120" s="526"/>
      <c r="E120" s="534" t="n">
        <v>971</v>
      </c>
      <c r="F120" s="528" t="n">
        <f aca="false">D120*E120</f>
        <v>0</v>
      </c>
    </row>
    <row r="121" s="517" customFormat="true" ht="14.25" hidden="false" customHeight="true" outlineLevel="0" collapsed="false">
      <c r="A121" s="535"/>
      <c r="B121" s="525"/>
      <c r="C121" s="524" t="s">
        <v>120</v>
      </c>
      <c r="D121" s="526"/>
      <c r="E121" s="534" t="n">
        <v>971</v>
      </c>
      <c r="F121" s="528" t="n">
        <f aca="false">D121*E121</f>
        <v>0</v>
      </c>
    </row>
    <row r="122" s="517" customFormat="true" ht="14.25" hidden="false" customHeight="true" outlineLevel="0" collapsed="false">
      <c r="A122" s="535"/>
      <c r="B122" s="525"/>
      <c r="C122" s="524" t="s">
        <v>120</v>
      </c>
      <c r="D122" s="526"/>
      <c r="E122" s="534" t="n">
        <v>971</v>
      </c>
      <c r="F122" s="528" t="n">
        <f aca="false">D122*E122</f>
        <v>0</v>
      </c>
    </row>
    <row r="123" s="517" customFormat="true" ht="14.25" hidden="false" customHeight="true" outlineLevel="0" collapsed="false">
      <c r="A123" s="535"/>
      <c r="B123" s="525"/>
      <c r="C123" s="524" t="s">
        <v>120</v>
      </c>
      <c r="D123" s="526"/>
      <c r="E123" s="534" t="n">
        <v>971</v>
      </c>
      <c r="F123" s="528" t="n">
        <f aca="false">D123*E123</f>
        <v>0</v>
      </c>
    </row>
    <row r="124" s="517" customFormat="true" ht="14.25" hidden="false" customHeight="true" outlineLevel="0" collapsed="false">
      <c r="A124" s="535"/>
      <c r="B124" s="525"/>
      <c r="C124" s="524" t="s">
        <v>120</v>
      </c>
      <c r="D124" s="526"/>
      <c r="E124" s="534" t="n">
        <v>971</v>
      </c>
      <c r="F124" s="528" t="n">
        <f aca="false">D124*E124</f>
        <v>0</v>
      </c>
    </row>
    <row r="125" s="517" customFormat="true" ht="13.5" hidden="false" customHeight="true" outlineLevel="0" collapsed="false">
      <c r="A125" s="524" t="n">
        <v>3089</v>
      </c>
      <c r="B125" s="525"/>
      <c r="C125" s="524" t="s">
        <v>120</v>
      </c>
      <c r="D125" s="526"/>
      <c r="E125" s="534" t="n">
        <v>273</v>
      </c>
      <c r="F125" s="528" t="n">
        <f aca="false">D125*E125</f>
        <v>0</v>
      </c>
    </row>
    <row r="126" s="517" customFormat="true" ht="13.5" hidden="false" customHeight="true" outlineLevel="0" collapsed="false">
      <c r="A126" s="524" t="n">
        <v>3090</v>
      </c>
      <c r="B126" s="544"/>
      <c r="C126" s="524" t="s">
        <v>120</v>
      </c>
      <c r="D126" s="526"/>
      <c r="E126" s="534" t="n">
        <v>220</v>
      </c>
      <c r="F126" s="528" t="n">
        <f aca="false">D126*E126</f>
        <v>0</v>
      </c>
    </row>
    <row r="127" s="517" customFormat="true" ht="13.5" hidden="false" customHeight="true" outlineLevel="0" collapsed="false">
      <c r="A127" s="524" t="n">
        <v>3091</v>
      </c>
      <c r="B127" s="525"/>
      <c r="C127" s="524" t="s">
        <v>120</v>
      </c>
      <c r="D127" s="526"/>
      <c r="E127" s="534" t="n">
        <v>8003</v>
      </c>
      <c r="F127" s="528" t="n">
        <f aca="false">D127*E127</f>
        <v>0</v>
      </c>
    </row>
    <row r="128" s="517" customFormat="true" ht="12.75" hidden="false" customHeight="false" outlineLevel="0" collapsed="false">
      <c r="A128" s="524" t="n">
        <v>3092</v>
      </c>
      <c r="B128" s="544"/>
      <c r="C128" s="524" t="s">
        <v>120</v>
      </c>
      <c r="D128" s="526"/>
      <c r="E128" s="534" t="n">
        <v>8003</v>
      </c>
      <c r="F128" s="528" t="n">
        <f aca="false">D128*E128</f>
        <v>0</v>
      </c>
    </row>
    <row r="129" s="517" customFormat="true" ht="13.5" hidden="false" customHeight="true" outlineLevel="0" collapsed="false">
      <c r="A129" s="524" t="n">
        <v>3093</v>
      </c>
      <c r="B129" s="544"/>
      <c r="C129" s="524" t="s">
        <v>120</v>
      </c>
      <c r="D129" s="526"/>
      <c r="E129" s="534" t="n">
        <v>8003</v>
      </c>
      <c r="F129" s="528" t="n">
        <f aca="false">D129*E129</f>
        <v>0</v>
      </c>
    </row>
    <row r="130" s="517" customFormat="true" ht="13.5" hidden="false" customHeight="true" outlineLevel="0" collapsed="false">
      <c r="A130" s="524" t="n">
        <v>3200</v>
      </c>
      <c r="B130" s="544"/>
      <c r="C130" s="524" t="s">
        <v>120</v>
      </c>
      <c r="D130" s="526"/>
      <c r="E130" s="534" t="n">
        <v>12031</v>
      </c>
      <c r="F130" s="528" t="n">
        <f aca="false">D130*E130</f>
        <v>0</v>
      </c>
    </row>
    <row r="131" s="517" customFormat="true" ht="17.25" hidden="false" customHeight="true" outlineLevel="0" collapsed="false">
      <c r="A131" s="524" t="n">
        <v>3199</v>
      </c>
      <c r="B131" s="525"/>
      <c r="C131" s="524" t="s">
        <v>120</v>
      </c>
      <c r="D131" s="526"/>
      <c r="E131" s="534" t="n">
        <v>310</v>
      </c>
      <c r="F131" s="528" t="n">
        <f aca="false">D131*E131</f>
        <v>0</v>
      </c>
    </row>
    <row r="132" s="517" customFormat="true" ht="12.75" hidden="false" customHeight="false" outlineLevel="0" collapsed="false">
      <c r="A132" s="524" t="n">
        <v>3201</v>
      </c>
      <c r="B132" s="525"/>
      <c r="C132" s="524" t="s">
        <v>120</v>
      </c>
      <c r="D132" s="526"/>
      <c r="E132" s="534" t="n">
        <v>2483</v>
      </c>
      <c r="F132" s="528" t="n">
        <f aca="false">D132*E132</f>
        <v>0</v>
      </c>
    </row>
    <row r="133" s="517" customFormat="true" ht="13.5" hidden="false" customHeight="true" outlineLevel="0" collapsed="false">
      <c r="A133" s="524" t="n">
        <v>3095</v>
      </c>
      <c r="B133" s="525"/>
      <c r="C133" s="524" t="s">
        <v>120</v>
      </c>
      <c r="D133" s="526"/>
      <c r="E133" s="534" t="n">
        <v>0</v>
      </c>
      <c r="F133" s="528" t="n">
        <f aca="false">D133*E133</f>
        <v>0</v>
      </c>
    </row>
    <row r="134" s="517" customFormat="true" ht="13.5" hidden="false" customHeight="true" outlineLevel="0" collapsed="false">
      <c r="A134" s="545" t="n">
        <v>30941</v>
      </c>
      <c r="B134" s="546"/>
      <c r="C134" s="524" t="s">
        <v>6053</v>
      </c>
      <c r="D134" s="526"/>
      <c r="E134" s="534" t="n">
        <v>51</v>
      </c>
      <c r="F134" s="528" t="n">
        <f aca="false">D134*E134</f>
        <v>0</v>
      </c>
    </row>
    <row r="135" s="517" customFormat="true" ht="13.5" hidden="false" customHeight="true" outlineLevel="0" collapsed="false">
      <c r="A135" s="545" t="n">
        <v>30942</v>
      </c>
      <c r="B135" s="547"/>
      <c r="C135" s="548" t="s">
        <v>6055</v>
      </c>
      <c r="D135" s="549"/>
      <c r="E135" s="534" t="n">
        <v>23</v>
      </c>
      <c r="F135" s="528" t="n">
        <f aca="false">D135*E135</f>
        <v>0</v>
      </c>
    </row>
    <row r="136" s="517" customFormat="true" ht="13.5" hidden="false" customHeight="true" outlineLevel="0" collapsed="false">
      <c r="A136" s="545"/>
      <c r="B136" s="504" t="s">
        <v>6058</v>
      </c>
      <c r="C136" s="551"/>
      <c r="D136" s="552"/>
      <c r="E136" s="534"/>
      <c r="F136" s="528"/>
    </row>
    <row r="137" s="517" customFormat="true" ht="12.75" hidden="false" customHeight="true" outlineLevel="0" collapsed="false">
      <c r="A137" s="545" t="n">
        <v>4100</v>
      </c>
      <c r="B137" s="504" t="s">
        <v>6059</v>
      </c>
      <c r="C137" s="524" t="s">
        <v>6057</v>
      </c>
      <c r="D137" s="553"/>
      <c r="E137" s="534" t="n">
        <v>0</v>
      </c>
      <c r="F137" s="554" t="s">
        <v>6003</v>
      </c>
    </row>
    <row r="138" s="517" customFormat="true" ht="12.75" hidden="false" customHeight="true" outlineLevel="0" collapsed="false">
      <c r="A138" s="524" t="n">
        <v>4101</v>
      </c>
      <c r="B138" s="504" t="s">
        <v>6061</v>
      </c>
      <c r="C138" s="524" t="s">
        <v>6057</v>
      </c>
      <c r="D138" s="553"/>
      <c r="E138" s="534" t="n">
        <v>473</v>
      </c>
      <c r="F138" s="528" t="n">
        <f aca="false">D138*E138</f>
        <v>0</v>
      </c>
    </row>
    <row r="139" s="517" customFormat="true" ht="12.75" hidden="false" customHeight="true" outlineLevel="0" collapsed="false">
      <c r="A139" s="524" t="n">
        <v>4102</v>
      </c>
      <c r="B139" s="504" t="s">
        <v>6063</v>
      </c>
      <c r="C139" s="524" t="s">
        <v>6057</v>
      </c>
      <c r="D139" s="553"/>
      <c r="E139" s="534" t="n">
        <v>203</v>
      </c>
      <c r="F139" s="528" t="n">
        <f aca="false">D139*E139</f>
        <v>0</v>
      </c>
    </row>
    <row r="140" s="517" customFormat="true" ht="28.5" hidden="false" customHeight="true" outlineLevel="0" collapsed="false">
      <c r="A140" s="524" t="s">
        <v>6060</v>
      </c>
      <c r="B140" s="504" t="s">
        <v>6064</v>
      </c>
      <c r="C140" s="524" t="s">
        <v>6057</v>
      </c>
      <c r="D140" s="553"/>
      <c r="E140" s="543" t="n">
        <v>648</v>
      </c>
      <c r="F140" s="528" t="n">
        <f aca="false">D140*E140</f>
        <v>0</v>
      </c>
    </row>
    <row r="141" s="517" customFormat="true" ht="12.75" hidden="false" customHeight="true" outlineLevel="0" collapsed="false">
      <c r="A141" s="524" t="s">
        <v>6062</v>
      </c>
      <c r="B141" s="504" t="s">
        <v>6067</v>
      </c>
      <c r="C141" s="524" t="s">
        <v>6057</v>
      </c>
      <c r="D141" s="553"/>
      <c r="E141" s="534" t="n">
        <v>2076</v>
      </c>
      <c r="F141" s="528" t="n">
        <f aca="false">D141*E141</f>
        <v>0</v>
      </c>
    </row>
    <row r="142" s="517" customFormat="true" ht="12.75" hidden="false" customHeight="true" outlineLevel="0" collapsed="false">
      <c r="A142" s="524" t="n">
        <v>4105</v>
      </c>
      <c r="B142" s="504" t="s">
        <v>6068</v>
      </c>
      <c r="C142" s="524" t="s">
        <v>6057</v>
      </c>
      <c r="D142" s="553"/>
      <c r="E142" s="534" t="n">
        <v>386</v>
      </c>
      <c r="F142" s="528" t="n">
        <f aca="false">D142*E142</f>
        <v>0</v>
      </c>
    </row>
    <row r="143" s="517" customFormat="true" ht="21.6" hidden="false" customHeight="true" outlineLevel="0" collapsed="false">
      <c r="A143" s="545" t="n">
        <v>4007</v>
      </c>
      <c r="B143" s="504" t="s">
        <v>6070</v>
      </c>
      <c r="C143" s="524" t="s">
        <v>6057</v>
      </c>
      <c r="D143" s="557"/>
      <c r="E143" s="541" t="s">
        <v>6003</v>
      </c>
      <c r="F143" s="541" t="s">
        <v>6003</v>
      </c>
    </row>
    <row r="144" s="517" customFormat="true" ht="12.75" hidden="false" customHeight="true" outlineLevel="0" collapsed="false">
      <c r="A144" s="524" t="s">
        <v>6066</v>
      </c>
      <c r="B144" s="504" t="s">
        <v>6071</v>
      </c>
      <c r="C144" s="524" t="s">
        <v>6057</v>
      </c>
      <c r="D144" s="557"/>
      <c r="E144" s="534" t="n">
        <v>143</v>
      </c>
      <c r="F144" s="528" t="n">
        <f aca="false">D144*E144</f>
        <v>0</v>
      </c>
    </row>
    <row r="145" s="517" customFormat="true" ht="39.75" hidden="false" customHeight="true" outlineLevel="0" collapsed="false">
      <c r="A145" s="535" t="n">
        <v>4112</v>
      </c>
      <c r="B145" s="504" t="s">
        <v>6073</v>
      </c>
      <c r="C145" s="535" t="s">
        <v>6057</v>
      </c>
      <c r="D145" s="558"/>
      <c r="E145" s="559" t="n">
        <v>6</v>
      </c>
      <c r="F145" s="560" t="n">
        <f aca="false">D145*E145</f>
        <v>0</v>
      </c>
    </row>
    <row r="146" s="517" customFormat="true" ht="12.75" hidden="false" customHeight="true" outlineLevel="0" collapsed="false">
      <c r="A146" s="545" t="n">
        <v>4010</v>
      </c>
      <c r="B146" s="504" t="s">
        <v>6074</v>
      </c>
      <c r="C146" s="524" t="s">
        <v>6057</v>
      </c>
      <c r="D146" s="553"/>
      <c r="E146" s="541" t="s">
        <v>6003</v>
      </c>
      <c r="F146" s="541" t="s">
        <v>6003</v>
      </c>
    </row>
    <row r="147" s="517" customFormat="true" ht="12.75" hidden="false" customHeight="true" outlineLevel="0" collapsed="false">
      <c r="A147" s="524" t="n">
        <v>4011</v>
      </c>
      <c r="B147" s="504" t="s">
        <v>6075</v>
      </c>
      <c r="C147" s="524" t="s">
        <v>6057</v>
      </c>
      <c r="D147" s="553"/>
      <c r="E147" s="534" t="n">
        <v>182</v>
      </c>
      <c r="F147" s="528" t="n">
        <f aca="false">D147*E147</f>
        <v>0</v>
      </c>
    </row>
    <row r="148" s="517" customFormat="true" ht="12.75" hidden="false" customHeight="true" outlineLevel="0" collapsed="false">
      <c r="A148" s="524" t="n">
        <v>4107</v>
      </c>
      <c r="B148" s="504" t="s">
        <v>6077</v>
      </c>
      <c r="C148" s="524" t="s">
        <v>6057</v>
      </c>
      <c r="D148" s="553"/>
      <c r="E148" s="534" t="n">
        <v>106</v>
      </c>
      <c r="F148" s="528" t="n">
        <f aca="false">D148*E148</f>
        <v>0</v>
      </c>
    </row>
    <row r="149" s="517" customFormat="true" ht="12.75" hidden="false" customHeight="true" outlineLevel="0" collapsed="false">
      <c r="A149" s="545" t="n">
        <v>4013</v>
      </c>
      <c r="B149" s="504" t="s">
        <v>6078</v>
      </c>
      <c r="C149" s="524" t="s">
        <v>6057</v>
      </c>
      <c r="D149" s="553"/>
      <c r="E149" s="541" t="s">
        <v>6003</v>
      </c>
      <c r="F149" s="541" t="s">
        <v>6003</v>
      </c>
    </row>
    <row r="150" s="517" customFormat="true" ht="12.75" hidden="false" customHeight="true" outlineLevel="0" collapsed="false">
      <c r="A150" s="524" t="n">
        <v>4014</v>
      </c>
      <c r="B150" s="504" t="s">
        <v>6079</v>
      </c>
      <c r="C150" s="524" t="s">
        <v>6057</v>
      </c>
      <c r="D150" s="553"/>
      <c r="E150" s="534" t="n">
        <v>1708</v>
      </c>
      <c r="F150" s="528" t="n">
        <f aca="false">D150*E150</f>
        <v>0</v>
      </c>
    </row>
    <row r="151" s="517" customFormat="true" ht="12.75" hidden="false" customHeight="true" outlineLevel="0" collapsed="false">
      <c r="A151" s="524" t="n">
        <v>4108</v>
      </c>
      <c r="B151" s="504" t="s">
        <v>6080</v>
      </c>
      <c r="C151" s="524" t="s">
        <v>6057</v>
      </c>
      <c r="D151" s="553"/>
      <c r="E151" s="534" t="n">
        <v>535</v>
      </c>
      <c r="F151" s="528" t="n">
        <f aca="false">D151*E151</f>
        <v>0</v>
      </c>
    </row>
    <row r="152" s="517" customFormat="true" ht="12.75" hidden="false" customHeight="true" outlineLevel="0" collapsed="false">
      <c r="A152" s="524" t="n">
        <v>4109</v>
      </c>
      <c r="B152" s="504" t="s">
        <v>6081</v>
      </c>
      <c r="C152" s="524" t="s">
        <v>6057</v>
      </c>
      <c r="D152" s="553"/>
      <c r="E152" s="534" t="n">
        <v>389</v>
      </c>
      <c r="F152" s="528" t="n">
        <f aca="false">D152*E152</f>
        <v>0</v>
      </c>
    </row>
    <row r="153" s="517" customFormat="true" ht="12.75" hidden="false" customHeight="true" outlineLevel="0" collapsed="false">
      <c r="A153" s="545" t="n">
        <v>4016</v>
      </c>
      <c r="B153" s="504" t="s">
        <v>11631</v>
      </c>
      <c r="C153" s="524" t="s">
        <v>6057</v>
      </c>
      <c r="D153" s="553"/>
      <c r="E153" s="561" t="s">
        <v>6003</v>
      </c>
      <c r="F153" s="554" t="s">
        <v>6003</v>
      </c>
    </row>
    <row r="154" s="517" customFormat="true" ht="12.75" hidden="false" customHeight="true" outlineLevel="0" collapsed="false">
      <c r="A154" s="524" t="n">
        <v>4017</v>
      </c>
      <c r="B154" s="504" t="s">
        <v>6084</v>
      </c>
      <c r="C154" s="524" t="s">
        <v>6057</v>
      </c>
      <c r="D154" s="553"/>
      <c r="E154" s="534" t="n">
        <v>29</v>
      </c>
      <c r="F154" s="528" t="n">
        <f aca="false">D154*E154</f>
        <v>0</v>
      </c>
    </row>
    <row r="155" s="517" customFormat="true" ht="12.75" hidden="false" customHeight="true" outlineLevel="0" collapsed="false">
      <c r="A155" s="524" t="n">
        <v>4110</v>
      </c>
      <c r="B155" s="504" t="s">
        <v>6086</v>
      </c>
      <c r="C155" s="524" t="s">
        <v>6057</v>
      </c>
      <c r="D155" s="553"/>
      <c r="E155" s="534" t="n">
        <v>20</v>
      </c>
      <c r="F155" s="528" t="n">
        <f aca="false">D155*E155</f>
        <v>0</v>
      </c>
    </row>
    <row r="156" s="517" customFormat="true" ht="12.75" hidden="false" customHeight="true" outlineLevel="0" collapsed="false">
      <c r="A156" s="524" t="n">
        <v>4019</v>
      </c>
      <c r="B156" s="504" t="s">
        <v>6087</v>
      </c>
      <c r="C156" s="524" t="s">
        <v>6057</v>
      </c>
      <c r="D156" s="553"/>
      <c r="E156" s="534" t="n">
        <v>140</v>
      </c>
      <c r="F156" s="528" t="n">
        <f aca="false">D156*E156</f>
        <v>0</v>
      </c>
    </row>
    <row r="157" s="517" customFormat="true" ht="12.75" hidden="false" customHeight="true" outlineLevel="0" collapsed="false">
      <c r="A157" s="524" t="n">
        <v>4020</v>
      </c>
      <c r="B157" s="504" t="s">
        <v>6088</v>
      </c>
      <c r="C157" s="524" t="s">
        <v>6057</v>
      </c>
      <c r="D157" s="553"/>
      <c r="E157" s="534" t="n">
        <v>80</v>
      </c>
      <c r="F157" s="528" t="n">
        <f aca="false">D157*E157</f>
        <v>0</v>
      </c>
    </row>
    <row r="158" s="517" customFormat="true" ht="12.75" hidden="false" customHeight="true" outlineLevel="0" collapsed="false">
      <c r="A158" s="524" t="n">
        <v>4021</v>
      </c>
      <c r="B158" s="504" t="s">
        <v>6089</v>
      </c>
      <c r="C158" s="524" t="s">
        <v>6057</v>
      </c>
      <c r="D158" s="553"/>
      <c r="E158" s="534" t="n">
        <v>80</v>
      </c>
      <c r="F158" s="528" t="n">
        <f aca="false">D158*E158</f>
        <v>0</v>
      </c>
    </row>
    <row r="159" s="517" customFormat="true" ht="12.75" hidden="false" customHeight="true" outlineLevel="0" collapsed="false">
      <c r="A159" s="562" t="n">
        <v>4023</v>
      </c>
      <c r="B159" s="504" t="s">
        <v>6090</v>
      </c>
      <c r="C159" s="524" t="s">
        <v>6057</v>
      </c>
      <c r="D159" s="564"/>
      <c r="E159" s="534" t="n">
        <v>857</v>
      </c>
      <c r="F159" s="528" t="n">
        <f aca="false">D159*E159</f>
        <v>0</v>
      </c>
    </row>
    <row r="160" s="517" customFormat="true" ht="12.75" hidden="false" customHeight="true" outlineLevel="0" collapsed="false">
      <c r="A160" s="535" t="s">
        <v>6083</v>
      </c>
      <c r="B160" s="504" t="s">
        <v>6091</v>
      </c>
      <c r="C160" s="524" t="s">
        <v>6057</v>
      </c>
      <c r="D160" s="553"/>
      <c r="E160" s="534" t="n">
        <v>35</v>
      </c>
      <c r="F160" s="528" t="n">
        <f aca="false">D160*E160</f>
        <v>0</v>
      </c>
    </row>
    <row r="161" s="517" customFormat="true" ht="12.75" hidden="false" customHeight="true" outlineLevel="0" collapsed="false">
      <c r="A161" s="545" t="n">
        <v>4024</v>
      </c>
      <c r="B161" s="593"/>
      <c r="C161" s="524" t="s">
        <v>6057</v>
      </c>
      <c r="D161" s="553"/>
      <c r="E161" s="534" t="n">
        <v>0</v>
      </c>
      <c r="F161" s="528" t="n">
        <f aca="false">D161*E161</f>
        <v>0</v>
      </c>
    </row>
    <row r="162" s="517" customFormat="true" ht="12.75" hidden="false" customHeight="true" outlineLevel="0" collapsed="false">
      <c r="A162" s="524" t="n">
        <v>4031</v>
      </c>
      <c r="B162" s="588"/>
      <c r="C162" s="524" t="s">
        <v>6057</v>
      </c>
      <c r="D162" s="553"/>
      <c r="E162" s="534" t="n">
        <v>293</v>
      </c>
      <c r="F162" s="528" t="n">
        <f aca="false">D162*E162</f>
        <v>0</v>
      </c>
    </row>
    <row r="163" s="517" customFormat="true" ht="12.75" hidden="false" customHeight="true" outlineLevel="0" collapsed="false">
      <c r="A163" s="524" t="n">
        <v>4025</v>
      </c>
      <c r="B163" s="525"/>
      <c r="C163" s="524" t="s">
        <v>6057</v>
      </c>
      <c r="D163" s="553"/>
      <c r="E163" s="534" t="n">
        <v>490</v>
      </c>
      <c r="F163" s="528" t="n">
        <f aca="false">D163*E163</f>
        <v>0</v>
      </c>
    </row>
    <row r="164" s="517" customFormat="true" ht="12.75" hidden="false" customHeight="true" outlineLevel="0" collapsed="false">
      <c r="A164" s="524" t="n">
        <v>4027</v>
      </c>
      <c r="B164" s="525"/>
      <c r="C164" s="524" t="s">
        <v>6057</v>
      </c>
      <c r="D164" s="553"/>
      <c r="E164" s="534" t="n">
        <v>125</v>
      </c>
      <c r="F164" s="528" t="n">
        <f aca="false">D164*E164</f>
        <v>0</v>
      </c>
    </row>
    <row r="165" s="517" customFormat="true" ht="12.75" hidden="false" customHeight="true" outlineLevel="0" collapsed="false">
      <c r="A165" s="524" t="n">
        <v>4029</v>
      </c>
      <c r="B165" s="525"/>
      <c r="C165" s="524" t="s">
        <v>6057</v>
      </c>
      <c r="D165" s="553"/>
      <c r="E165" s="534" t="n">
        <v>265</v>
      </c>
      <c r="F165" s="528" t="n">
        <f aca="false">D165*E165</f>
        <v>0</v>
      </c>
    </row>
    <row r="166" s="517" customFormat="true" ht="13.15" hidden="false" customHeight="true" outlineLevel="0" collapsed="false">
      <c r="A166" s="524" t="n">
        <v>4309</v>
      </c>
      <c r="B166" s="525"/>
      <c r="C166" s="524" t="s">
        <v>6055</v>
      </c>
      <c r="D166" s="553"/>
      <c r="E166" s="534" t="n">
        <v>41</v>
      </c>
      <c r="F166" s="528" t="n">
        <f aca="false">D166*E166</f>
        <v>0</v>
      </c>
    </row>
    <row r="167" s="565" customFormat="true" ht="21" hidden="false" customHeight="true" outlineLevel="0" collapsed="false">
      <c r="A167" s="524" t="n">
        <v>4030</v>
      </c>
      <c r="B167" s="525"/>
      <c r="C167" s="524" t="s">
        <v>6055</v>
      </c>
      <c r="D167" s="524"/>
      <c r="E167" s="534" t="n">
        <v>12</v>
      </c>
      <c r="F167" s="528" t="n">
        <f aca="false">D167*E167</f>
        <v>0</v>
      </c>
    </row>
    <row r="168" customFormat="false" ht="12.75" hidden="false" customHeight="false" outlineLevel="0" collapsed="false">
      <c r="A168" s="566"/>
      <c r="B168" s="567"/>
      <c r="C168" s="568"/>
      <c r="D168" s="566"/>
      <c r="E168" s="569"/>
    </row>
    <row r="169" customFormat="false" ht="79.15" hidden="false" customHeight="true" outlineLevel="0" collapsed="false">
      <c r="A169" s="570"/>
      <c r="B169" s="571" t="s">
        <v>6092</v>
      </c>
      <c r="C169" s="572" t="s">
        <v>6093</v>
      </c>
      <c r="D169" s="572"/>
      <c r="E169" s="572" t="s">
        <v>6094</v>
      </c>
      <c r="F169" s="573" t="s">
        <v>6095</v>
      </c>
    </row>
    <row r="170" customFormat="false" ht="15.6" hidden="false" customHeight="true" outlineLevel="0" collapsed="false">
      <c r="A170" s="574"/>
      <c r="B170" s="571"/>
      <c r="C170" s="575" t="s">
        <v>6096</v>
      </c>
      <c r="D170" s="575"/>
      <c r="E170" s="575" t="s">
        <v>6097</v>
      </c>
      <c r="F170" s="576" t="s">
        <v>6098</v>
      </c>
    </row>
    <row r="171" customFormat="false" ht="10.15" hidden="false" customHeight="true" outlineLevel="0" collapsed="false">
      <c r="A171" s="577"/>
      <c r="B171" s="571"/>
      <c r="C171" s="578" t="n">
        <f aca="false">D62*E62+D63*E63+D64*E64+D65*E65+SUM(D66:D69)*E69</f>
        <v>0</v>
      </c>
      <c r="D171" s="578"/>
      <c r="E171" s="578" t="n">
        <f aca="false">F138+F139+F140+F141+F142+F144+F145+F147+F148+F163</f>
        <v>0</v>
      </c>
      <c r="F171" s="579" t="n">
        <f aca="false">C171-E171</f>
        <v>0</v>
      </c>
    </row>
    <row r="172" customFormat="false" ht="60.75" hidden="false" customHeight="true" outlineLevel="0" collapsed="false">
      <c r="A172" s="580" t="s">
        <v>6099</v>
      </c>
      <c r="B172" s="580"/>
      <c r="C172" s="580"/>
      <c r="D172" s="580"/>
      <c r="E172" s="580"/>
      <c r="F172" s="580"/>
    </row>
    <row r="173" customFormat="false" ht="51" hidden="false" customHeight="true" outlineLevel="0" collapsed="false">
      <c r="A173" s="581" t="s">
        <v>6100</v>
      </c>
      <c r="B173" s="581"/>
      <c r="C173" s="581"/>
      <c r="D173" s="581"/>
      <c r="E173" s="581"/>
      <c r="F173" s="581"/>
    </row>
    <row r="174" customFormat="false" ht="60.6" hidden="false" customHeight="true" outlineLevel="0" collapsed="false">
      <c r="A174" s="582" t="s">
        <v>6101</v>
      </c>
      <c r="B174" s="582"/>
      <c r="C174" s="582"/>
      <c r="D174" s="582"/>
      <c r="E174" s="582"/>
      <c r="F174" s="582"/>
    </row>
    <row r="175" customFormat="false" ht="56.45" hidden="false" customHeight="true" outlineLevel="0" collapsed="false">
      <c r="A175" s="583" t="s">
        <v>6102</v>
      </c>
      <c r="B175" s="583"/>
      <c r="C175" s="583"/>
      <c r="D175" s="583"/>
      <c r="E175" s="583"/>
      <c r="F175" s="583"/>
    </row>
    <row r="176" customFormat="false" ht="20.25" hidden="false" customHeight="true" outlineLevel="0" collapsed="false">
      <c r="A176" s="566"/>
      <c r="B176" s="567"/>
      <c r="C176" s="568"/>
      <c r="D176" s="566"/>
    </row>
    <row r="177" customFormat="false" ht="12.75" hidden="false" customHeight="false" outlineLevel="0" collapsed="false">
      <c r="A177" s="584"/>
      <c r="B177" s="585"/>
      <c r="C177" s="568"/>
      <c r="D177" s="566"/>
    </row>
    <row r="178" customFormat="false" ht="12.75" hidden="false" customHeight="false" outlineLevel="0" collapsed="false">
      <c r="A178" s="586"/>
      <c r="B178" s="587"/>
      <c r="C178" s="568"/>
      <c r="D178" s="566"/>
    </row>
    <row r="179" customFormat="false" ht="12.75" hidden="false" customHeight="false" outlineLevel="0" collapsed="false">
      <c r="A179" s="586"/>
      <c r="B179" s="587"/>
      <c r="C179" s="568"/>
      <c r="D179" s="566"/>
    </row>
    <row r="180" customFormat="false" ht="18.75" hidden="false" customHeight="true" outlineLevel="0" collapsed="false">
      <c r="A180" s="586"/>
      <c r="B180" s="587"/>
      <c r="C180" s="568"/>
      <c r="D180" s="566"/>
    </row>
    <row r="181" customFormat="false" ht="18.75" hidden="false" customHeight="true" outlineLevel="0" collapsed="false">
      <c r="A181" s="586"/>
      <c r="B181" s="587"/>
      <c r="C181" s="568"/>
      <c r="D181" s="566"/>
    </row>
    <row r="182" customFormat="false" ht="12.75" hidden="false" customHeight="false" outlineLevel="0" collapsed="false">
      <c r="A182" s="586"/>
      <c r="B182" s="587"/>
      <c r="C182" s="568"/>
      <c r="D182" s="566"/>
    </row>
    <row r="183" customFormat="false" ht="12.75" hidden="false" customHeight="false" outlineLevel="0" collapsed="false">
      <c r="A183" s="584"/>
      <c r="B183" s="585"/>
      <c r="C183" s="568"/>
      <c r="D183" s="566"/>
    </row>
    <row r="184" customFormat="false" ht="12.75" hidden="false" customHeight="false" outlineLevel="0" collapsed="false">
      <c r="A184" s="586"/>
      <c r="B184" s="587"/>
      <c r="C184" s="568"/>
      <c r="D184" s="566"/>
    </row>
    <row r="185" customFormat="false" ht="12.75" hidden="true" customHeight="false" outlineLevel="0" collapsed="false">
      <c r="A185" s="586" t="s">
        <v>6103</v>
      </c>
      <c r="B185" s="587"/>
      <c r="C185" s="568"/>
      <c r="D185" s="566"/>
    </row>
    <row r="186" customFormat="false" ht="12.75" hidden="true" customHeight="false" outlineLevel="0" collapsed="false">
      <c r="A186" s="586" t="s">
        <v>6104</v>
      </c>
      <c r="B186" s="585"/>
      <c r="C186" s="568"/>
      <c r="D186" s="566"/>
    </row>
    <row r="187" customFormat="false" ht="12.75" hidden="false" customHeight="false" outlineLevel="0" collapsed="false">
      <c r="A187" s="586"/>
      <c r="B187" s="587"/>
      <c r="C187" s="568"/>
      <c r="D187" s="566"/>
    </row>
    <row r="188" customFormat="false" ht="12.75" hidden="false" customHeight="false" outlineLevel="0" collapsed="false">
      <c r="A188" s="586"/>
      <c r="B188" s="587"/>
      <c r="C188" s="568"/>
      <c r="D188" s="566"/>
    </row>
    <row r="189" customFormat="false" ht="12.75" hidden="false" customHeight="false" outlineLevel="0" collapsed="false">
      <c r="A189" s="566"/>
      <c r="B189" s="567"/>
      <c r="C189" s="568"/>
      <c r="D189" s="566"/>
    </row>
    <row r="190" customFormat="false" ht="12.75" hidden="false" customHeight="false" outlineLevel="0" collapsed="false">
      <c r="A190" s="566"/>
      <c r="B190" s="567"/>
      <c r="C190" s="568"/>
      <c r="D190" s="566"/>
    </row>
    <row r="191" customFormat="false" ht="12.75" hidden="false" customHeight="false" outlineLevel="0" collapsed="false">
      <c r="A191" s="566"/>
      <c r="B191" s="567"/>
      <c r="C191" s="568"/>
      <c r="D191" s="566"/>
    </row>
    <row r="192" customFormat="false" ht="12.75" hidden="false" customHeight="false" outlineLevel="0" collapsed="false">
      <c r="A192" s="566"/>
      <c r="B192" s="567"/>
      <c r="C192" s="568"/>
      <c r="D192" s="566"/>
    </row>
    <row r="193" customFormat="false" ht="12.75" hidden="false" customHeight="false" outlineLevel="0" collapsed="false">
      <c r="A193" s="566"/>
      <c r="B193" s="567"/>
      <c r="C193" s="568"/>
      <c r="D193" s="566"/>
    </row>
    <row r="194" customFormat="false" ht="12.75" hidden="false" customHeight="false" outlineLevel="0" collapsed="false">
      <c r="A194" s="566"/>
      <c r="B194" s="567"/>
      <c r="C194" s="568"/>
      <c r="D194" s="566"/>
    </row>
    <row r="195" customFormat="false" ht="12.75" hidden="false" customHeight="false" outlineLevel="0" collapsed="false">
      <c r="A195" s="566"/>
      <c r="B195" s="567"/>
      <c r="C195" s="568"/>
      <c r="D195" s="566"/>
    </row>
    <row r="196" customFormat="false" ht="12.75" hidden="false" customHeight="false" outlineLevel="0" collapsed="false">
      <c r="A196" s="566"/>
      <c r="B196" s="567"/>
      <c r="C196" s="568"/>
      <c r="D196" s="566"/>
    </row>
    <row r="197" customFormat="false" ht="12.75" hidden="false" customHeight="false" outlineLevel="0" collapsed="false">
      <c r="A197" s="566"/>
      <c r="B197" s="567"/>
      <c r="C197" s="568"/>
      <c r="D197" s="566"/>
    </row>
    <row r="198" customFormat="false" ht="12.75" hidden="false" customHeight="false" outlineLevel="0" collapsed="false">
      <c r="A198" s="566"/>
      <c r="B198" s="567"/>
      <c r="C198" s="568"/>
      <c r="D198" s="566"/>
    </row>
    <row r="199" customFormat="false" ht="12.75" hidden="false" customHeight="false" outlineLevel="0" collapsed="false">
      <c r="A199" s="566"/>
      <c r="B199" s="567"/>
      <c r="C199" s="568"/>
      <c r="D199" s="566"/>
    </row>
    <row r="200" customFormat="false" ht="12.75" hidden="false" customHeight="false" outlineLevel="0" collapsed="false">
      <c r="A200" s="566"/>
      <c r="B200" s="567"/>
      <c r="C200" s="568"/>
      <c r="D200" s="566"/>
    </row>
    <row r="201" customFormat="false" ht="12.75" hidden="false" customHeight="false" outlineLevel="0" collapsed="false">
      <c r="A201" s="566"/>
      <c r="B201" s="567"/>
      <c r="C201" s="568"/>
      <c r="D201" s="566"/>
    </row>
    <row r="202" customFormat="false" ht="12.75" hidden="false" customHeight="false" outlineLevel="0" collapsed="false">
      <c r="A202" s="566"/>
      <c r="B202" s="567"/>
      <c r="C202" s="568"/>
      <c r="D202" s="566"/>
    </row>
    <row r="203" customFormat="false" ht="12.75" hidden="false" customHeight="false" outlineLevel="0" collapsed="false">
      <c r="A203" s="566"/>
      <c r="B203" s="567"/>
      <c r="C203" s="568"/>
      <c r="D203" s="566"/>
    </row>
    <row r="204" customFormat="false" ht="12.75" hidden="false" customHeight="false" outlineLevel="0" collapsed="false">
      <c r="A204" s="566"/>
      <c r="B204" s="567"/>
      <c r="C204" s="568"/>
      <c r="D204" s="566"/>
    </row>
    <row r="205" customFormat="false" ht="12.75" hidden="false" customHeight="false" outlineLevel="0" collapsed="false">
      <c r="A205" s="566"/>
      <c r="B205" s="567"/>
      <c r="C205" s="568"/>
      <c r="D205" s="566"/>
    </row>
    <row r="206" customFormat="false" ht="12.75" hidden="false" customHeight="false" outlineLevel="0" collapsed="false">
      <c r="A206" s="566"/>
      <c r="B206" s="567"/>
      <c r="C206" s="568"/>
      <c r="D206" s="566"/>
    </row>
    <row r="207" customFormat="false" ht="12.75" hidden="false" customHeight="false" outlineLevel="0" collapsed="false">
      <c r="A207" s="566"/>
      <c r="B207" s="567"/>
      <c r="C207" s="568"/>
      <c r="D207" s="566"/>
    </row>
    <row r="208" customFormat="false" ht="12.75" hidden="false" customHeight="false" outlineLevel="0" collapsed="false">
      <c r="A208" s="566"/>
      <c r="B208" s="567"/>
      <c r="C208" s="568"/>
      <c r="D208" s="566"/>
    </row>
    <row r="209" customFormat="false" ht="12.75" hidden="false" customHeight="false" outlineLevel="0" collapsed="false">
      <c r="A209" s="566"/>
      <c r="B209" s="567"/>
      <c r="C209" s="568"/>
      <c r="D209" s="566"/>
    </row>
    <row r="210" customFormat="false" ht="12.75" hidden="false" customHeight="false" outlineLevel="0" collapsed="false">
      <c r="A210" s="566"/>
      <c r="B210" s="567"/>
      <c r="C210" s="568"/>
      <c r="D210" s="566"/>
    </row>
    <row r="211" customFormat="false" ht="12.75" hidden="false" customHeight="false" outlineLevel="0" collapsed="false">
      <c r="A211" s="566"/>
      <c r="B211" s="567"/>
      <c r="C211" s="568"/>
      <c r="D211" s="566"/>
    </row>
    <row r="212" customFormat="false" ht="12.75" hidden="false" customHeight="false" outlineLevel="0" collapsed="false">
      <c r="A212" s="566"/>
      <c r="B212" s="567"/>
      <c r="C212" s="568"/>
      <c r="D212" s="566"/>
    </row>
    <row r="213" customFormat="false" ht="12.75" hidden="false" customHeight="false" outlineLevel="0" collapsed="false">
      <c r="A213" s="566"/>
      <c r="B213" s="567"/>
      <c r="C213" s="568"/>
      <c r="D213" s="566"/>
    </row>
    <row r="214" customFormat="false" ht="12.75" hidden="false" customHeight="false" outlineLevel="0" collapsed="false">
      <c r="A214" s="566"/>
      <c r="B214" s="567"/>
      <c r="C214" s="568"/>
      <c r="D214" s="566"/>
    </row>
    <row r="215" customFormat="false" ht="12.75" hidden="false" customHeight="false" outlineLevel="0" collapsed="false">
      <c r="A215" s="566"/>
      <c r="B215" s="567"/>
      <c r="C215" s="568"/>
      <c r="D215" s="566"/>
    </row>
    <row r="216" customFormat="false" ht="12.75" hidden="false" customHeight="false" outlineLevel="0" collapsed="false">
      <c r="A216" s="566"/>
      <c r="B216" s="567"/>
      <c r="C216" s="568"/>
      <c r="D216" s="566"/>
    </row>
    <row r="217" customFormat="false" ht="12.75" hidden="false" customHeight="false" outlineLevel="0" collapsed="false">
      <c r="A217" s="566"/>
      <c r="B217" s="567"/>
      <c r="C217" s="568"/>
      <c r="D217" s="566"/>
    </row>
    <row r="218" customFormat="false" ht="12.75" hidden="false" customHeight="false" outlineLevel="0" collapsed="false">
      <c r="A218" s="566"/>
      <c r="B218" s="567"/>
      <c r="C218" s="568"/>
      <c r="D218" s="566"/>
    </row>
    <row r="219" customFormat="false" ht="12.75" hidden="false" customHeight="false" outlineLevel="0" collapsed="false">
      <c r="A219" s="566"/>
      <c r="B219" s="567"/>
      <c r="C219" s="568"/>
      <c r="D219" s="566"/>
    </row>
    <row r="220" customFormat="false" ht="12.75" hidden="false" customHeight="false" outlineLevel="0" collapsed="false">
      <c r="A220" s="566"/>
      <c r="B220" s="567"/>
      <c r="C220" s="568"/>
      <c r="D220" s="566"/>
    </row>
    <row r="221" customFormat="false" ht="12.75" hidden="false" customHeight="false" outlineLevel="0" collapsed="false">
      <c r="A221" s="566"/>
      <c r="B221" s="567"/>
      <c r="C221" s="568"/>
      <c r="D221" s="566"/>
    </row>
    <row r="222" customFormat="false" ht="12.75" hidden="false" customHeight="false" outlineLevel="0" collapsed="false">
      <c r="A222" s="566"/>
      <c r="B222" s="567"/>
      <c r="C222" s="568"/>
      <c r="D222" s="566"/>
    </row>
    <row r="223" customFormat="false" ht="12.75" hidden="false" customHeight="false" outlineLevel="0" collapsed="false">
      <c r="A223" s="566"/>
      <c r="B223" s="567"/>
      <c r="C223" s="568"/>
      <c r="D223" s="566"/>
    </row>
    <row r="224" customFormat="false" ht="12.75" hidden="false" customHeight="false" outlineLevel="0" collapsed="false">
      <c r="A224" s="566"/>
      <c r="B224" s="567"/>
      <c r="C224" s="568"/>
      <c r="D224" s="566"/>
    </row>
    <row r="225" customFormat="false" ht="12.75" hidden="false" customHeight="false" outlineLevel="0" collapsed="false">
      <c r="A225" s="566"/>
      <c r="B225" s="567"/>
      <c r="C225" s="568"/>
      <c r="D225" s="566"/>
    </row>
    <row r="226" customFormat="false" ht="12.75" hidden="false" customHeight="false" outlineLevel="0" collapsed="false">
      <c r="A226" s="566"/>
      <c r="B226" s="567"/>
      <c r="C226" s="568"/>
      <c r="D226" s="566"/>
    </row>
    <row r="227" customFormat="false" ht="12.75" hidden="false" customHeight="false" outlineLevel="0" collapsed="false">
      <c r="A227" s="566"/>
      <c r="B227" s="567"/>
      <c r="C227" s="568"/>
      <c r="D227" s="566"/>
    </row>
    <row r="228" customFormat="false" ht="12.75" hidden="false" customHeight="false" outlineLevel="0" collapsed="false">
      <c r="A228" s="566"/>
      <c r="B228" s="567"/>
      <c r="C228" s="568"/>
      <c r="D228" s="566"/>
    </row>
    <row r="229" customFormat="false" ht="12.75" hidden="false" customHeight="false" outlineLevel="0" collapsed="false">
      <c r="A229" s="566"/>
      <c r="B229" s="567"/>
      <c r="C229" s="568"/>
      <c r="D229" s="566"/>
    </row>
    <row r="230" customFormat="false" ht="12.75" hidden="false" customHeight="false" outlineLevel="0" collapsed="false">
      <c r="A230" s="566"/>
      <c r="B230" s="567"/>
      <c r="C230" s="568"/>
      <c r="D230" s="566"/>
    </row>
    <row r="231" customFormat="false" ht="12.75" hidden="false" customHeight="false" outlineLevel="0" collapsed="false">
      <c r="A231" s="566"/>
      <c r="B231" s="567"/>
      <c r="C231" s="568"/>
      <c r="D231" s="566"/>
    </row>
    <row r="232" customFormat="false" ht="12.75" hidden="false" customHeight="false" outlineLevel="0" collapsed="false">
      <c r="A232" s="566"/>
      <c r="B232" s="567"/>
      <c r="C232" s="568"/>
      <c r="D232" s="566"/>
    </row>
    <row r="233" customFormat="false" ht="12.75" hidden="false" customHeight="false" outlineLevel="0" collapsed="false">
      <c r="A233" s="566"/>
      <c r="B233" s="567"/>
      <c r="C233" s="568"/>
      <c r="D233" s="566"/>
    </row>
    <row r="234" customFormat="false" ht="12.75" hidden="false" customHeight="false" outlineLevel="0" collapsed="false">
      <c r="A234" s="566"/>
      <c r="B234" s="567"/>
      <c r="C234" s="568"/>
      <c r="D234" s="566"/>
    </row>
    <row r="235" customFormat="false" ht="12.75" hidden="false" customHeight="false" outlineLevel="0" collapsed="false">
      <c r="A235" s="566"/>
      <c r="B235" s="567"/>
      <c r="C235" s="568"/>
      <c r="D235" s="566"/>
    </row>
    <row r="236" customFormat="false" ht="12.75" hidden="false" customHeight="false" outlineLevel="0" collapsed="false">
      <c r="A236" s="566"/>
      <c r="B236" s="567"/>
      <c r="C236" s="568"/>
      <c r="D236" s="566"/>
    </row>
    <row r="237" customFormat="false" ht="12.75" hidden="false" customHeight="false" outlineLevel="0" collapsed="false">
      <c r="A237" s="566"/>
      <c r="B237" s="567"/>
      <c r="C237" s="568"/>
      <c r="D237" s="566"/>
    </row>
    <row r="238" customFormat="false" ht="12.75" hidden="false" customHeight="false" outlineLevel="0" collapsed="false">
      <c r="A238" s="566"/>
      <c r="B238" s="567"/>
      <c r="C238" s="568"/>
      <c r="D238" s="566"/>
    </row>
    <row r="239" customFormat="false" ht="12.75" hidden="false" customHeight="false" outlineLevel="0" collapsed="false">
      <c r="A239" s="566"/>
      <c r="B239" s="567"/>
      <c r="C239" s="568"/>
      <c r="D239" s="566"/>
    </row>
  </sheetData>
  <mergeCells count="20">
    <mergeCell ref="A1:F1"/>
    <mergeCell ref="A3:F3"/>
    <mergeCell ref="A5:E5"/>
    <mergeCell ref="A6:E6"/>
    <mergeCell ref="A20:A24"/>
    <mergeCell ref="A35:A40"/>
    <mergeCell ref="A49:A53"/>
    <mergeCell ref="A58:A60"/>
    <mergeCell ref="A66:A69"/>
    <mergeCell ref="A82:A92"/>
    <mergeCell ref="A105:A115"/>
    <mergeCell ref="A119:A124"/>
    <mergeCell ref="B169:B171"/>
    <mergeCell ref="C169:D169"/>
    <mergeCell ref="C170:D170"/>
    <mergeCell ref="C171:D171"/>
    <mergeCell ref="A172:F172"/>
    <mergeCell ref="A173:F173"/>
    <mergeCell ref="A174:F174"/>
    <mergeCell ref="A175:F1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7" activeCellId="0" sqref="A407:IV5886"/>
    </sheetView>
  </sheetViews>
  <sheetFormatPr defaultColWidth="8.96484375" defaultRowHeight="15" zeroHeight="false" outlineLevelRow="0" outlineLevelCol="0"/>
  <cols>
    <col collapsed="false" customWidth="true" hidden="false" outlineLevel="0" max="1" min="1" style="0" width="28.56"/>
  </cols>
  <sheetData>
    <row r="1" customFormat="false" ht="15" hidden="false" customHeight="false" outlineLevel="0" collapsed="false">
      <c r="A1" s="505" t="s">
        <v>475</v>
      </c>
      <c r="B1" s="0" t="s">
        <v>11798</v>
      </c>
    </row>
    <row r="2" customFormat="false" ht="15" hidden="false" customHeight="false" outlineLevel="0" collapsed="false">
      <c r="A2" s="505" t="s">
        <v>479</v>
      </c>
      <c r="B2" s="0" t="s">
        <v>11799</v>
      </c>
    </row>
    <row r="3" customFormat="false" ht="15" hidden="false" customHeight="false" outlineLevel="0" collapsed="false">
      <c r="A3" s="505" t="s">
        <v>481</v>
      </c>
      <c r="B3" s="0" t="s">
        <v>11800</v>
      </c>
    </row>
    <row r="4" customFormat="false" ht="15" hidden="false" customHeight="false" outlineLevel="0" collapsed="false">
      <c r="A4" s="505" t="s">
        <v>483</v>
      </c>
      <c r="B4" s="0" t="s">
        <v>11801</v>
      </c>
    </row>
    <row r="5" customFormat="false" ht="15" hidden="false" customHeight="false" outlineLevel="0" collapsed="false">
      <c r="A5" s="505" t="s">
        <v>485</v>
      </c>
      <c r="B5" s="0" t="s">
        <v>11802</v>
      </c>
    </row>
    <row r="6" customFormat="false" ht="15" hidden="false" customHeight="false" outlineLevel="0" collapsed="false">
      <c r="A6" s="0" t="n">
        <v>0</v>
      </c>
      <c r="B6" s="594" t="s">
        <v>3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2" min="1" style="605" width="23.14"/>
    <col collapsed="false" customWidth="true" hidden="false" outlineLevel="0" max="3" min="3" style="605" width="21.7"/>
    <col collapsed="false" customWidth="true" hidden="false" outlineLevel="0" max="4" min="4" style="605" width="20.56"/>
    <col collapsed="false" customWidth="true" hidden="false" outlineLevel="0" max="6" min="5" style="605" width="28.28"/>
    <col collapsed="false" customWidth="false" hidden="false" outlineLevel="0" max="257" min="7" style="605" width="9.14"/>
  </cols>
  <sheetData>
    <row r="1" customFormat="false" ht="15" hidden="false" customHeight="false" outlineLevel="0" collapsed="false">
      <c r="A1" s="606" t="s">
        <v>11803</v>
      </c>
      <c r="B1" s="605" t="str">
        <f aca="false">SUBSTITUTE(SUBSTITUTE('Заявление 6.3'!H21,";",","),"&amp;","И")</f>
        <v/>
      </c>
    </row>
    <row r="2" customFormat="false" ht="15" hidden="false" customHeight="false" outlineLevel="0" collapsed="false">
      <c r="A2" s="606" t="s">
        <v>11804</v>
      </c>
      <c r="B2" s="605" t="str">
        <f aca="false">+CONCATENATE('Заявление 6.3'!B51," ",'Заявление 6.3'!B52," ",'Заявление 6.3'!B53)</f>
        <v>  </v>
      </c>
    </row>
    <row r="3" customFormat="false" ht="15" hidden="false" customHeight="false" outlineLevel="0" collapsed="false">
      <c r="A3" s="606" t="s">
        <v>11805</v>
      </c>
      <c r="B3" s="605" t="str">
        <f aca="false">SUBSTITUTE(SUBSTITUTE('Заявление 6.3'!N51,";",","),"&amp;","И")</f>
        <v/>
      </c>
    </row>
    <row r="4" customFormat="false" ht="15" hidden="false" customHeight="false" outlineLevel="0" collapsed="false">
      <c r="A4" s="606" t="s">
        <v>11806</v>
      </c>
      <c r="B4" s="605" t="e">
        <f aca="false">VLOOKUP('Заявление 6.3'!N55,EKKATE!A:B,2,)</f>
        <v>#N/A</v>
      </c>
    </row>
    <row r="5" customFormat="false" ht="15" hidden="false" customHeight="false" outlineLevel="0" collapsed="false">
      <c r="A5" s="606" t="s">
        <v>11806</v>
      </c>
      <c r="B5" s="605" t="e">
        <f aca="false">VLOOKUP('Заявление 6.3'!N56,EKKATE!A:B,2,)</f>
        <v>#N/A</v>
      </c>
    </row>
    <row r="6" customFormat="false" ht="15" hidden="false" customHeight="false" outlineLevel="0" collapsed="false">
      <c r="A6" s="606" t="s">
        <v>11806</v>
      </c>
      <c r="B6" s="605" t="e">
        <f aca="false">VLOOKUP('Заявление 6.3'!N57,EKKATE!A:B,2,)</f>
        <v>#N/A</v>
      </c>
    </row>
    <row r="7" customFormat="false" ht="15" hidden="false" customHeight="false" outlineLevel="0" collapsed="false">
      <c r="A7" s="606" t="s">
        <v>11806</v>
      </c>
      <c r="B7" s="605" t="e">
        <f aca="false">VLOOKUP('Заявление 6.3'!N58,EKKATE!A:B,2,)</f>
        <v>#N/A</v>
      </c>
    </row>
    <row r="8" customFormat="false" ht="15" hidden="false" customHeight="false" outlineLevel="0" collapsed="false">
      <c r="A8" s="606" t="s">
        <v>11806</v>
      </c>
      <c r="B8" s="605" t="e">
        <f aca="false">VLOOKUP('Заявление 6.3'!N59,EKKATE!A:B,2,)</f>
        <v>#N/A</v>
      </c>
    </row>
    <row r="9" customFormat="false" ht="15" hidden="false" customHeight="false" outlineLevel="0" collapsed="false">
      <c r="A9" s="606" t="s">
        <v>11806</v>
      </c>
      <c r="B9" s="605" t="e">
        <f aca="false">VLOOKUP('Заявление 6.3'!N60,EKKATE!A:B,2,)</f>
        <v>#N/A</v>
      </c>
    </row>
    <row r="10" customFormat="false" ht="15" hidden="false" customHeight="false" outlineLevel="0" collapsed="false">
      <c r="A10" s="606" t="s">
        <v>11806</v>
      </c>
      <c r="B10" s="605" t="e">
        <f aca="false">VLOOKUP('Заявление 6.3'!N61,EKKATE!A:B,2,)</f>
        <v>#N/A</v>
      </c>
    </row>
    <row r="11" customFormat="false" ht="15" hidden="false" customHeight="false" outlineLevel="0" collapsed="false">
      <c r="A11" s="606" t="s">
        <v>11806</v>
      </c>
      <c r="B11" s="605" t="e">
        <f aca="false">VLOOKUP('Заявление 6.3'!N62,EKKATE!A:B,2,)</f>
        <v>#N/A</v>
      </c>
    </row>
    <row r="12" customFormat="false" ht="15" hidden="false" customHeight="false" outlineLevel="0" collapsed="false">
      <c r="A12" s="606" t="s">
        <v>11806</v>
      </c>
      <c r="B12" s="605" t="e">
        <f aca="false">VLOOKUP('Заявление 6.3'!N63,EKKATE!A:B,2,)</f>
        <v>#N/A</v>
      </c>
    </row>
    <row r="13" customFormat="false" ht="15" hidden="false" customHeight="false" outlineLevel="0" collapsed="false">
      <c r="A13" s="606" t="s">
        <v>11806</v>
      </c>
      <c r="B13" s="605" t="e">
        <f aca="false">VLOOKUP('Заявление 6.3'!N64,EKKATE!A:B,2,)</f>
        <v>#N/A</v>
      </c>
    </row>
    <row r="14" customFormat="false" ht="15" hidden="false" customHeight="false" outlineLevel="0" collapsed="false">
      <c r="A14" s="606" t="s">
        <v>11806</v>
      </c>
      <c r="B14" s="605" t="e">
        <f aca="false">VLOOKUP('Заявление 6.3'!N65,EKKATE!A:B,2,)</f>
        <v>#N/A</v>
      </c>
    </row>
    <row r="15" customFormat="false" ht="15" hidden="false" customHeight="false" outlineLevel="0" collapsed="false">
      <c r="A15" s="606" t="s">
        <v>11806</v>
      </c>
      <c r="B15" s="605" t="e">
        <f aca="false">VLOOKUP('Заявление 6.3'!N66,EKKATE!A:B,2,)</f>
        <v>#N/A</v>
      </c>
    </row>
    <row r="16" customFormat="false" ht="15" hidden="false" customHeight="false" outlineLevel="0" collapsed="false">
      <c r="A16" s="606" t="s">
        <v>11806</v>
      </c>
      <c r="B16" s="605" t="e">
        <f aca="false">VLOOKUP('Заявление 6.3'!N67,EKKATE!A:B,2,)</f>
        <v>#N/A</v>
      </c>
    </row>
    <row r="17" customFormat="false" ht="15" hidden="false" customHeight="false" outlineLevel="0" collapsed="false">
      <c r="A17" s="606" t="s">
        <v>11806</v>
      </c>
      <c r="B17" s="605" t="e">
        <f aca="false">VLOOKUP('Заявление 6.3'!N68,EKKATE!A:B,2,)</f>
        <v>#N/A</v>
      </c>
    </row>
    <row r="18" customFormat="false" ht="15" hidden="false" customHeight="false" outlineLevel="0" collapsed="false">
      <c r="A18" s="606" t="s">
        <v>11806</v>
      </c>
      <c r="B18" s="605" t="e">
        <f aca="false">VLOOKUP('Заявление 6.3'!N69,EKKATE!A:B,2,)</f>
        <v>#N/A</v>
      </c>
    </row>
    <row r="19" customFormat="false" ht="15" hidden="false" customHeight="false" outlineLevel="0" collapsed="false">
      <c r="A19" s="606" t="s">
        <v>11807</v>
      </c>
      <c r="B19" s="607" t="str">
        <f aca="false">IF('Заявление 6.3'!N72=0,"-",'Заявление 6.3'!N72)</f>
        <v>dd.mm.yyyy</v>
      </c>
    </row>
    <row r="20" customFormat="false" ht="15" hidden="false" customHeight="false" outlineLevel="0" collapsed="false">
      <c r="A20" s="606" t="s">
        <v>11808</v>
      </c>
      <c r="B20" s="607" t="str">
        <f aca="false">VLOOKUP('Заявление 6.3'!F105,'Стопански години'!A:B,2,)</f>
        <v> 2017/2018</v>
      </c>
    </row>
    <row r="21" customFormat="false" ht="15" hidden="false" customHeight="false" outlineLevel="0" collapsed="false">
      <c r="A21" s="606" t="s">
        <v>11809</v>
      </c>
      <c r="B21" s="607" t="str">
        <f aca="false">VLOOKUP('Заявление 6.3'!J105,'Стопански години'!A:B,2,)</f>
        <v> 2018/2019</v>
      </c>
    </row>
    <row r="22" customFormat="false" ht="15" hidden="false" customHeight="false" outlineLevel="0" collapsed="false">
      <c r="A22" s="606" t="s">
        <v>11810</v>
      </c>
      <c r="B22" s="607" t="str">
        <f aca="false">VLOOKUP('Заявление 6.3'!N105,'Стопански години'!A:B,2,)</f>
        <v> 2019/2020</v>
      </c>
    </row>
    <row r="23" customFormat="false" ht="15" hidden="false" customHeight="false" outlineLevel="0" collapsed="false">
      <c r="A23" s="606" t="s">
        <v>11811</v>
      </c>
      <c r="B23" s="607" t="str">
        <f aca="false">VLOOKUP('Заявление 6.3'!R105,'Стопански години'!A:B,2,)</f>
        <v> 2020/2021</v>
      </c>
    </row>
    <row r="24" customFormat="false" ht="15" hidden="false" customHeight="true" outlineLevel="0" collapsed="false">
      <c r="A24" s="608" t="s">
        <v>11812</v>
      </c>
      <c r="B24" s="609" t="str">
        <f aca="false">IF('Заявление 6.3'!B111="Основна",10,IF('Заявление 6.3'!B111="Междинна",20,""))</f>
        <v/>
      </c>
      <c r="C24" s="609"/>
      <c r="D24" s="610" t="e">
        <f aca="false">VLOOKUP('Заявление 6.3'!D111,Култури!D:H,5,)</f>
        <v>#N/A</v>
      </c>
      <c r="E24" s="611" t="str">
        <f aca="false">IF('Заявление 6.3'!E111="","-",SUBSTITUTE(SUBSTITUTE('Заявление 6.3'!E111,";",","),"&amp;","И"))</f>
        <v>-</v>
      </c>
      <c r="F24" s="612" t="str">
        <f aca="false">IF('Заявление 6.3'!F111="","-",'Заявление 6.3'!F111)</f>
        <v>-</v>
      </c>
      <c r="G24" s="612" t="str">
        <f aca="false">IF('Заявление 6.3'!G111="","-",'Заявление 6.3'!G111)</f>
        <v>-</v>
      </c>
      <c r="H24" s="609" t="str">
        <f aca="false">IF('Заявление 6.3'!H111="","",SUBSTITUTE('Заявление 6.3'!H111,",","."))</f>
        <v/>
      </c>
      <c r="I24" s="609"/>
      <c r="J24" s="612" t="str">
        <f aca="false">IF('Заявление 6.3'!J111="","-",'Заявление 6.3'!J111)</f>
        <v>-</v>
      </c>
      <c r="K24" s="612" t="str">
        <f aca="false">IF('Заявление 6.3'!K111="","-",'Заявление 6.3'!K111)</f>
        <v>-</v>
      </c>
      <c r="L24" s="609" t="str">
        <f aca="false">IF('Заявление 6.3'!L111="","",SUBSTITUTE('Заявление 6.3'!L111,",","."))</f>
        <v/>
      </c>
      <c r="M24" s="609"/>
      <c r="N24" s="612" t="str">
        <f aca="false">IF('Заявление 6.3'!N111="","-",'Заявление 6.3'!N111)</f>
        <v>-</v>
      </c>
      <c r="O24" s="612" t="str">
        <f aca="false">IF('Заявление 6.3'!O111="","-",'Заявление 6.3'!O111)</f>
        <v>-</v>
      </c>
      <c r="P24" s="609" t="str">
        <f aca="false">IF('Заявление 6.3'!P111="","",SUBSTITUTE('Заявление 6.3'!P111,",","."))</f>
        <v/>
      </c>
      <c r="Q24" s="609"/>
      <c r="R24" s="612" t="str">
        <f aca="false">IF('Заявление 6.3'!R111="","-",'Заявление 6.3'!R111)</f>
        <v>-</v>
      </c>
      <c r="S24" s="612" t="str">
        <f aca="false">IF('Заявление 6.3'!S111="","-",'Заявление 6.3'!S111)</f>
        <v>-</v>
      </c>
      <c r="T24" s="609" t="str">
        <f aca="false">IF('Заявление 6.3'!T111="","",SUBSTITUTE('Заявление 6.3'!T111,",","."))</f>
        <v/>
      </c>
      <c r="U24" s="609"/>
    </row>
    <row r="25" customFormat="false" ht="15" hidden="false" customHeight="true" outlineLevel="0" collapsed="false">
      <c r="A25" s="608" t="s">
        <v>11812</v>
      </c>
      <c r="B25" s="609" t="str">
        <f aca="false">IF('Заявление 6.3'!B112="Основна",10,IF('Заявление 6.3'!B112="Междинна",20,""))</f>
        <v/>
      </c>
      <c r="C25" s="609"/>
      <c r="D25" s="610" t="e">
        <f aca="false">VLOOKUP('Заявление 6.3'!D112,Култури!D:H,5,)</f>
        <v>#N/A</v>
      </c>
      <c r="E25" s="611" t="str">
        <f aca="false">IF('Заявление 6.3'!E112="","-",SUBSTITUTE(SUBSTITUTE('Заявление 6.3'!E112,";",","),"&amp;","И"))</f>
        <v>-</v>
      </c>
      <c r="F25" s="612" t="str">
        <f aca="false">IF('Заявление 6.3'!F112="","-",'Заявление 6.3'!F112)</f>
        <v>-</v>
      </c>
      <c r="G25" s="612" t="str">
        <f aca="false">IF('Заявление 6.3'!G112="","-",'Заявление 6.3'!G112)</f>
        <v>-</v>
      </c>
      <c r="H25" s="609" t="str">
        <f aca="false">IF('Заявление 6.3'!H112="","",SUBSTITUTE('Заявление 6.3'!H112,",","."))</f>
        <v/>
      </c>
      <c r="I25" s="609"/>
      <c r="J25" s="612" t="str">
        <f aca="false">IF('Заявление 6.3'!J112="","-",'Заявление 6.3'!J112)</f>
        <v>-</v>
      </c>
      <c r="K25" s="612" t="str">
        <f aca="false">IF('Заявление 6.3'!K112="","-",'Заявление 6.3'!K112)</f>
        <v>-</v>
      </c>
      <c r="L25" s="609" t="str">
        <f aca="false">IF('Заявление 6.3'!L112="","",SUBSTITUTE('Заявление 6.3'!L112,",","."))</f>
        <v/>
      </c>
      <c r="M25" s="609"/>
      <c r="N25" s="612" t="str">
        <f aca="false">IF('Заявление 6.3'!N112="","-",'Заявление 6.3'!N112)</f>
        <v>-</v>
      </c>
      <c r="O25" s="612" t="str">
        <f aca="false">IF('Заявление 6.3'!O112="","-",'Заявление 6.3'!O112)</f>
        <v>-</v>
      </c>
      <c r="P25" s="609" t="str">
        <f aca="false">IF('Заявление 6.3'!P112="","",SUBSTITUTE('Заявление 6.3'!P112,",","."))</f>
        <v/>
      </c>
      <c r="Q25" s="609"/>
      <c r="R25" s="612" t="str">
        <f aca="false">IF('Заявление 6.3'!R112="","-",'Заявление 6.3'!R112)</f>
        <v>-</v>
      </c>
      <c r="S25" s="612" t="str">
        <f aca="false">IF('Заявление 6.3'!S112="","-",'Заявление 6.3'!S112)</f>
        <v>-</v>
      </c>
      <c r="T25" s="609" t="str">
        <f aca="false">IF('Заявление 6.3'!T112="","",SUBSTITUTE('Заявление 6.3'!T112,",","."))</f>
        <v/>
      </c>
      <c r="U25" s="609"/>
    </row>
    <row r="26" customFormat="false" ht="15" hidden="false" customHeight="true" outlineLevel="0" collapsed="false">
      <c r="A26" s="608" t="s">
        <v>11812</v>
      </c>
      <c r="B26" s="609" t="str">
        <f aca="false">IF('Заявление 6.3'!B113="Основна",10,IF('Заявление 6.3'!B113="Междинна",20,""))</f>
        <v/>
      </c>
      <c r="C26" s="609"/>
      <c r="D26" s="610" t="e">
        <f aca="false">VLOOKUP('Заявление 6.3'!D113,Култури!D:H,5,)</f>
        <v>#N/A</v>
      </c>
      <c r="E26" s="611" t="str">
        <f aca="false">IF('Заявление 6.3'!E113="","-",SUBSTITUTE(SUBSTITUTE('Заявление 6.3'!E113,";",","),"&amp;","И"))</f>
        <v>-</v>
      </c>
      <c r="F26" s="612" t="str">
        <f aca="false">IF('Заявление 6.3'!F113="","-",'Заявление 6.3'!F113)</f>
        <v>-</v>
      </c>
      <c r="G26" s="612" t="str">
        <f aca="false">IF('Заявление 6.3'!G113="","-",'Заявление 6.3'!G113)</f>
        <v>-</v>
      </c>
      <c r="H26" s="609" t="str">
        <f aca="false">IF('Заявление 6.3'!H113="","",SUBSTITUTE('Заявление 6.3'!H113,",","."))</f>
        <v/>
      </c>
      <c r="I26" s="609"/>
      <c r="J26" s="612" t="str">
        <f aca="false">IF('Заявление 6.3'!J113="","-",'Заявление 6.3'!J113)</f>
        <v>-</v>
      </c>
      <c r="K26" s="612" t="str">
        <f aca="false">IF('Заявление 6.3'!K113="","-",'Заявление 6.3'!K113)</f>
        <v>-</v>
      </c>
      <c r="L26" s="609" t="str">
        <f aca="false">IF('Заявление 6.3'!L113="","",SUBSTITUTE('Заявление 6.3'!L113,",","."))</f>
        <v/>
      </c>
      <c r="M26" s="609"/>
      <c r="N26" s="612" t="str">
        <f aca="false">IF('Заявление 6.3'!N113="","-",'Заявление 6.3'!N113)</f>
        <v>-</v>
      </c>
      <c r="O26" s="612" t="str">
        <f aca="false">IF('Заявление 6.3'!O113="","-",'Заявление 6.3'!O113)</f>
        <v>-</v>
      </c>
      <c r="P26" s="609" t="str">
        <f aca="false">IF('Заявление 6.3'!P113="","",SUBSTITUTE('Заявление 6.3'!P113,",","."))</f>
        <v/>
      </c>
      <c r="Q26" s="609"/>
      <c r="R26" s="612" t="str">
        <f aca="false">IF('Заявление 6.3'!R113="","-",'Заявление 6.3'!R113)</f>
        <v>-</v>
      </c>
      <c r="S26" s="612" t="str">
        <f aca="false">IF('Заявление 6.3'!S113="","-",'Заявление 6.3'!S113)</f>
        <v>-</v>
      </c>
      <c r="T26" s="609" t="str">
        <f aca="false">IF('Заявление 6.3'!T113="","",SUBSTITUTE('Заявление 6.3'!T113,",","."))</f>
        <v/>
      </c>
      <c r="U26" s="609"/>
    </row>
    <row r="27" customFormat="false" ht="15" hidden="false" customHeight="true" outlineLevel="0" collapsed="false">
      <c r="A27" s="608" t="s">
        <v>11812</v>
      </c>
      <c r="B27" s="609" t="str">
        <f aca="false">IF('Заявление 6.3'!B114="Основна",10,IF('Заявление 6.3'!B114="Междинна",20,""))</f>
        <v/>
      </c>
      <c r="C27" s="609"/>
      <c r="D27" s="610" t="e">
        <f aca="false">VLOOKUP('Заявление 6.3'!D114,Култури!D:H,5,)</f>
        <v>#N/A</v>
      </c>
      <c r="E27" s="611" t="str">
        <f aca="false">IF('Заявление 6.3'!E114="","-",SUBSTITUTE(SUBSTITUTE('Заявление 6.3'!E114,";",","),"&amp;","И"))</f>
        <v>-</v>
      </c>
      <c r="F27" s="612" t="str">
        <f aca="false">IF('Заявление 6.3'!F114="","-",'Заявление 6.3'!F114)</f>
        <v>-</v>
      </c>
      <c r="G27" s="612" t="str">
        <f aca="false">IF('Заявление 6.3'!G114="","-",'Заявление 6.3'!G114)</f>
        <v>-</v>
      </c>
      <c r="H27" s="609" t="str">
        <f aca="false">IF('Заявление 6.3'!H114="","",SUBSTITUTE('Заявление 6.3'!H114,",","."))</f>
        <v/>
      </c>
      <c r="I27" s="609"/>
      <c r="J27" s="612" t="str">
        <f aca="false">IF('Заявление 6.3'!J114="","-",'Заявление 6.3'!J114)</f>
        <v>-</v>
      </c>
      <c r="K27" s="612" t="str">
        <f aca="false">IF('Заявление 6.3'!K114="","-",'Заявление 6.3'!K114)</f>
        <v>-</v>
      </c>
      <c r="L27" s="609" t="str">
        <f aca="false">IF('Заявление 6.3'!L114="","",SUBSTITUTE('Заявление 6.3'!L114,",","."))</f>
        <v/>
      </c>
      <c r="M27" s="609"/>
      <c r="N27" s="612" t="str">
        <f aca="false">IF('Заявление 6.3'!N114="","-",'Заявление 6.3'!N114)</f>
        <v>-</v>
      </c>
      <c r="O27" s="612" t="str">
        <f aca="false">IF('Заявление 6.3'!O114="","-",'Заявление 6.3'!O114)</f>
        <v>-</v>
      </c>
      <c r="P27" s="609" t="str">
        <f aca="false">IF('Заявление 6.3'!P114="","",SUBSTITUTE('Заявление 6.3'!P114,",","."))</f>
        <v/>
      </c>
      <c r="Q27" s="609"/>
      <c r="R27" s="612" t="str">
        <f aca="false">IF('Заявление 6.3'!R114="","-",'Заявление 6.3'!R114)</f>
        <v>-</v>
      </c>
      <c r="S27" s="612" t="str">
        <f aca="false">IF('Заявление 6.3'!S114="","-",'Заявление 6.3'!S114)</f>
        <v>-</v>
      </c>
      <c r="T27" s="609" t="str">
        <f aca="false">IF('Заявление 6.3'!T114="","",SUBSTITUTE('Заявление 6.3'!T114,",","."))</f>
        <v/>
      </c>
      <c r="U27" s="609"/>
    </row>
    <row r="28" customFormat="false" ht="15" hidden="false" customHeight="true" outlineLevel="0" collapsed="false">
      <c r="A28" s="608" t="s">
        <v>11812</v>
      </c>
      <c r="B28" s="609" t="str">
        <f aca="false">IF('Заявление 6.3'!B115="Основна",10,IF('Заявление 6.3'!B115="Междинна",20,""))</f>
        <v/>
      </c>
      <c r="C28" s="609"/>
      <c r="D28" s="610" t="e">
        <f aca="false">VLOOKUP('Заявление 6.3'!D115,Култури!D:H,5,)</f>
        <v>#N/A</v>
      </c>
      <c r="E28" s="611" t="str">
        <f aca="false">IF('Заявление 6.3'!E115="","-",SUBSTITUTE(SUBSTITUTE('Заявление 6.3'!E115,";",","),"&amp;","И"))</f>
        <v>-</v>
      </c>
      <c r="F28" s="612" t="str">
        <f aca="false">IF('Заявление 6.3'!F115="","-",'Заявление 6.3'!F115)</f>
        <v>-</v>
      </c>
      <c r="G28" s="612" t="str">
        <f aca="false">IF('Заявление 6.3'!G115="","-",'Заявление 6.3'!G115)</f>
        <v>-</v>
      </c>
      <c r="H28" s="609" t="str">
        <f aca="false">IF('Заявление 6.3'!H115="","",SUBSTITUTE('Заявление 6.3'!H115,",","."))</f>
        <v/>
      </c>
      <c r="I28" s="609"/>
      <c r="J28" s="612" t="str">
        <f aca="false">IF('Заявление 6.3'!J115="","-",'Заявление 6.3'!J115)</f>
        <v>-</v>
      </c>
      <c r="K28" s="612" t="str">
        <f aca="false">IF('Заявление 6.3'!K115="","-",'Заявление 6.3'!K115)</f>
        <v>-</v>
      </c>
      <c r="L28" s="609" t="str">
        <f aca="false">IF('Заявление 6.3'!L115="","",SUBSTITUTE('Заявление 6.3'!L115,",","."))</f>
        <v/>
      </c>
      <c r="M28" s="609"/>
      <c r="N28" s="612" t="str">
        <f aca="false">IF('Заявление 6.3'!N115="","-",'Заявление 6.3'!N115)</f>
        <v>-</v>
      </c>
      <c r="O28" s="612" t="str">
        <f aca="false">IF('Заявление 6.3'!O115="","-",'Заявление 6.3'!O115)</f>
        <v>-</v>
      </c>
      <c r="P28" s="609" t="str">
        <f aca="false">IF('Заявление 6.3'!P115="","",SUBSTITUTE('Заявление 6.3'!P115,",","."))</f>
        <v/>
      </c>
      <c r="Q28" s="609"/>
      <c r="R28" s="612" t="str">
        <f aca="false">IF('Заявление 6.3'!R115="","-",'Заявление 6.3'!R115)</f>
        <v>-</v>
      </c>
      <c r="S28" s="612" t="str">
        <f aca="false">IF('Заявление 6.3'!S115="","-",'Заявление 6.3'!S115)</f>
        <v>-</v>
      </c>
      <c r="T28" s="609" t="str">
        <f aca="false">IF('Заявление 6.3'!T115="","",SUBSTITUTE('Заявление 6.3'!T115,",","."))</f>
        <v/>
      </c>
      <c r="U28" s="609"/>
    </row>
    <row r="29" customFormat="false" ht="15" hidden="false" customHeight="true" outlineLevel="0" collapsed="false">
      <c r="A29" s="608" t="s">
        <v>11812</v>
      </c>
      <c r="B29" s="609" t="str">
        <f aca="false">IF('Заявление 6.3'!B116="Основна",10,IF('Заявление 6.3'!B116="Междинна",20,""))</f>
        <v/>
      </c>
      <c r="C29" s="609"/>
      <c r="D29" s="610" t="e">
        <f aca="false">VLOOKUP('Заявление 6.3'!D116,Култури!D:H,5,)</f>
        <v>#N/A</v>
      </c>
      <c r="E29" s="611" t="str">
        <f aca="false">IF('Заявление 6.3'!E116="","-",SUBSTITUTE(SUBSTITUTE('Заявление 6.3'!E116,";",","),"&amp;","И"))</f>
        <v>-</v>
      </c>
      <c r="F29" s="612" t="str">
        <f aca="false">IF('Заявление 6.3'!F116="","-",'Заявление 6.3'!F116)</f>
        <v>-</v>
      </c>
      <c r="G29" s="612" t="str">
        <f aca="false">IF('Заявление 6.3'!G116="","-",'Заявление 6.3'!G116)</f>
        <v>-</v>
      </c>
      <c r="H29" s="609" t="str">
        <f aca="false">IF('Заявление 6.3'!H116="","",SUBSTITUTE('Заявление 6.3'!H116,",","."))</f>
        <v/>
      </c>
      <c r="I29" s="609"/>
      <c r="J29" s="612" t="str">
        <f aca="false">IF('Заявление 6.3'!J116="","-",'Заявление 6.3'!J116)</f>
        <v>-</v>
      </c>
      <c r="K29" s="612" t="str">
        <f aca="false">IF('Заявление 6.3'!K116="","-",'Заявление 6.3'!K116)</f>
        <v>-</v>
      </c>
      <c r="L29" s="609" t="str">
        <f aca="false">IF('Заявление 6.3'!L116="","",SUBSTITUTE('Заявление 6.3'!L116,",","."))</f>
        <v/>
      </c>
      <c r="M29" s="609"/>
      <c r="N29" s="612" t="str">
        <f aca="false">IF('Заявление 6.3'!N116="","-",'Заявление 6.3'!N116)</f>
        <v>-</v>
      </c>
      <c r="O29" s="612" t="str">
        <f aca="false">IF('Заявление 6.3'!O116="","-",'Заявление 6.3'!O116)</f>
        <v>-</v>
      </c>
      <c r="P29" s="609" t="str">
        <f aca="false">IF('Заявление 6.3'!P116="","",SUBSTITUTE('Заявление 6.3'!P116,",","."))</f>
        <v/>
      </c>
      <c r="Q29" s="609"/>
      <c r="R29" s="612" t="str">
        <f aca="false">IF('Заявление 6.3'!R116="","-",'Заявление 6.3'!R116)</f>
        <v>-</v>
      </c>
      <c r="S29" s="612" t="str">
        <f aca="false">IF('Заявление 6.3'!S116="","-",'Заявление 6.3'!S116)</f>
        <v>-</v>
      </c>
      <c r="T29" s="609" t="str">
        <f aca="false">IF('Заявление 6.3'!T116="","",SUBSTITUTE('Заявление 6.3'!T116,",","."))</f>
        <v/>
      </c>
      <c r="U29" s="609"/>
    </row>
    <row r="30" customFormat="false" ht="15" hidden="false" customHeight="true" outlineLevel="0" collapsed="false">
      <c r="A30" s="608" t="s">
        <v>11812</v>
      </c>
      <c r="B30" s="609" t="str">
        <f aca="false">IF('Заявление 6.3'!B117="Основна",10,IF('Заявление 6.3'!B117="Междинна",20,""))</f>
        <v/>
      </c>
      <c r="C30" s="609"/>
      <c r="D30" s="610" t="e">
        <f aca="false">VLOOKUP('Заявление 6.3'!D117,Култури!D:H,5,)</f>
        <v>#N/A</v>
      </c>
      <c r="E30" s="611" t="str">
        <f aca="false">IF('Заявление 6.3'!E117="","-",SUBSTITUTE(SUBSTITUTE('Заявление 6.3'!E117,";",","),"&amp;","И"))</f>
        <v>-</v>
      </c>
      <c r="F30" s="612" t="str">
        <f aca="false">IF('Заявление 6.3'!F117="","-",'Заявление 6.3'!F117)</f>
        <v>-</v>
      </c>
      <c r="G30" s="612" t="str">
        <f aca="false">IF('Заявление 6.3'!G117="","-",'Заявление 6.3'!G117)</f>
        <v>-</v>
      </c>
      <c r="H30" s="609" t="str">
        <f aca="false">IF('Заявление 6.3'!H117="","",SUBSTITUTE('Заявление 6.3'!H117,",","."))</f>
        <v/>
      </c>
      <c r="I30" s="609"/>
      <c r="J30" s="612" t="str">
        <f aca="false">IF('Заявление 6.3'!J117="","-",'Заявление 6.3'!J117)</f>
        <v>-</v>
      </c>
      <c r="K30" s="612" t="str">
        <f aca="false">IF('Заявление 6.3'!K117="","-",'Заявление 6.3'!K117)</f>
        <v>-</v>
      </c>
      <c r="L30" s="609" t="str">
        <f aca="false">IF('Заявление 6.3'!L117="","",SUBSTITUTE('Заявление 6.3'!L117,",","."))</f>
        <v/>
      </c>
      <c r="M30" s="609"/>
      <c r="N30" s="612" t="str">
        <f aca="false">IF('Заявление 6.3'!N117="","-",'Заявление 6.3'!N117)</f>
        <v>-</v>
      </c>
      <c r="O30" s="612" t="str">
        <f aca="false">IF('Заявление 6.3'!O117="","-",'Заявление 6.3'!O117)</f>
        <v>-</v>
      </c>
      <c r="P30" s="609" t="str">
        <f aca="false">IF('Заявление 6.3'!P117="","",SUBSTITUTE('Заявление 6.3'!P117,",","."))</f>
        <v/>
      </c>
      <c r="Q30" s="609"/>
      <c r="R30" s="612" t="str">
        <f aca="false">IF('Заявление 6.3'!R117="","-",'Заявление 6.3'!R117)</f>
        <v>-</v>
      </c>
      <c r="S30" s="612" t="str">
        <f aca="false">IF('Заявление 6.3'!S117="","-",'Заявление 6.3'!S117)</f>
        <v>-</v>
      </c>
      <c r="T30" s="609" t="str">
        <f aca="false">IF('Заявление 6.3'!T117="","",SUBSTITUTE('Заявление 6.3'!T117,",","."))</f>
        <v/>
      </c>
      <c r="U30" s="609"/>
    </row>
    <row r="31" customFormat="false" ht="15" hidden="false" customHeight="true" outlineLevel="0" collapsed="false">
      <c r="A31" s="608" t="s">
        <v>11812</v>
      </c>
      <c r="B31" s="609" t="str">
        <f aca="false">IF('Заявление 6.3'!B118="Основна",10,IF('Заявление 6.3'!B118="Междинна",20,""))</f>
        <v/>
      </c>
      <c r="C31" s="609"/>
      <c r="D31" s="610" t="e">
        <f aca="false">VLOOKUP('Заявление 6.3'!D118,Култури!D:H,5,)</f>
        <v>#N/A</v>
      </c>
      <c r="E31" s="611" t="str">
        <f aca="false">IF('Заявление 6.3'!E118="","-",SUBSTITUTE(SUBSTITUTE('Заявление 6.3'!E118,";",","),"&amp;","И"))</f>
        <v>-</v>
      </c>
      <c r="F31" s="612" t="str">
        <f aca="false">IF('Заявление 6.3'!F118="","-",'Заявление 6.3'!F118)</f>
        <v>-</v>
      </c>
      <c r="G31" s="612" t="str">
        <f aca="false">IF('Заявление 6.3'!G118="","-",'Заявление 6.3'!G118)</f>
        <v>-</v>
      </c>
      <c r="H31" s="609" t="str">
        <f aca="false">IF('Заявление 6.3'!H118="","",SUBSTITUTE('Заявление 6.3'!H118,",","."))</f>
        <v/>
      </c>
      <c r="I31" s="609"/>
      <c r="J31" s="612" t="str">
        <f aca="false">IF('Заявление 6.3'!J118="","-",'Заявление 6.3'!J118)</f>
        <v>-</v>
      </c>
      <c r="K31" s="612" t="str">
        <f aca="false">IF('Заявление 6.3'!K118="","-",'Заявление 6.3'!K118)</f>
        <v>-</v>
      </c>
      <c r="L31" s="609" t="str">
        <f aca="false">IF('Заявление 6.3'!L118="","",SUBSTITUTE('Заявление 6.3'!L118,",","."))</f>
        <v/>
      </c>
      <c r="M31" s="609"/>
      <c r="N31" s="612" t="str">
        <f aca="false">IF('Заявление 6.3'!N118="","-",'Заявление 6.3'!N118)</f>
        <v>-</v>
      </c>
      <c r="O31" s="612" t="str">
        <f aca="false">IF('Заявление 6.3'!O118="","-",'Заявление 6.3'!O118)</f>
        <v>-</v>
      </c>
      <c r="P31" s="609" t="str">
        <f aca="false">IF('Заявление 6.3'!P118="","",SUBSTITUTE('Заявление 6.3'!P118,",","."))</f>
        <v/>
      </c>
      <c r="Q31" s="609"/>
      <c r="R31" s="612" t="str">
        <f aca="false">IF('Заявление 6.3'!R118="","-",'Заявление 6.3'!R118)</f>
        <v>-</v>
      </c>
      <c r="S31" s="612" t="str">
        <f aca="false">IF('Заявление 6.3'!S118="","-",'Заявление 6.3'!S118)</f>
        <v>-</v>
      </c>
      <c r="T31" s="609" t="str">
        <f aca="false">IF('Заявление 6.3'!T118="","",SUBSTITUTE('Заявление 6.3'!T118,",","."))</f>
        <v/>
      </c>
      <c r="U31" s="609"/>
    </row>
    <row r="32" customFormat="false" ht="15" hidden="false" customHeight="true" outlineLevel="0" collapsed="false">
      <c r="A32" s="608" t="s">
        <v>11812</v>
      </c>
      <c r="B32" s="609" t="str">
        <f aca="false">IF('Заявление 6.3'!B119="Основна",10,IF('Заявление 6.3'!B119="Междинна",20,""))</f>
        <v/>
      </c>
      <c r="C32" s="609"/>
      <c r="D32" s="610" t="e">
        <f aca="false">VLOOKUP('Заявление 6.3'!D119,Култури!D:H,5,)</f>
        <v>#N/A</v>
      </c>
      <c r="E32" s="611" t="str">
        <f aca="false">IF('Заявление 6.3'!E119="","-",SUBSTITUTE(SUBSTITUTE('Заявление 6.3'!E119,";",","),"&amp;","И"))</f>
        <v>-</v>
      </c>
      <c r="F32" s="612" t="str">
        <f aca="false">IF('Заявление 6.3'!F119="","-",'Заявление 6.3'!F119)</f>
        <v>-</v>
      </c>
      <c r="G32" s="612" t="str">
        <f aca="false">IF('Заявление 6.3'!G119="","-",'Заявление 6.3'!G119)</f>
        <v>-</v>
      </c>
      <c r="H32" s="609" t="str">
        <f aca="false">IF('Заявление 6.3'!H119="","",SUBSTITUTE('Заявление 6.3'!H119,",","."))</f>
        <v/>
      </c>
      <c r="I32" s="609"/>
      <c r="J32" s="612" t="str">
        <f aca="false">IF('Заявление 6.3'!J119="","-",'Заявление 6.3'!J119)</f>
        <v>-</v>
      </c>
      <c r="K32" s="612" t="str">
        <f aca="false">IF('Заявление 6.3'!K119="","-",'Заявление 6.3'!K119)</f>
        <v>-</v>
      </c>
      <c r="L32" s="609" t="str">
        <f aca="false">IF('Заявление 6.3'!L119="","",SUBSTITUTE('Заявление 6.3'!L119,",","."))</f>
        <v/>
      </c>
      <c r="M32" s="609"/>
      <c r="N32" s="612" t="str">
        <f aca="false">IF('Заявление 6.3'!N119="","-",'Заявление 6.3'!N119)</f>
        <v>-</v>
      </c>
      <c r="O32" s="612" t="str">
        <f aca="false">IF('Заявление 6.3'!O119="","-",'Заявление 6.3'!O119)</f>
        <v>-</v>
      </c>
      <c r="P32" s="609" t="str">
        <f aca="false">IF('Заявление 6.3'!P119="","",SUBSTITUTE('Заявление 6.3'!P119,",","."))</f>
        <v/>
      </c>
      <c r="Q32" s="609"/>
      <c r="R32" s="612" t="str">
        <f aca="false">IF('Заявление 6.3'!R119="","-",'Заявление 6.3'!R119)</f>
        <v>-</v>
      </c>
      <c r="S32" s="612" t="str">
        <f aca="false">IF('Заявление 6.3'!S119="","-",'Заявление 6.3'!S119)</f>
        <v>-</v>
      </c>
      <c r="T32" s="609" t="str">
        <f aca="false">IF('Заявление 6.3'!T119="","",SUBSTITUTE('Заявление 6.3'!T119,",","."))</f>
        <v/>
      </c>
      <c r="U32" s="609"/>
    </row>
    <row r="33" customFormat="false" ht="15" hidden="false" customHeight="true" outlineLevel="0" collapsed="false">
      <c r="A33" s="608" t="s">
        <v>11812</v>
      </c>
      <c r="B33" s="609" t="str">
        <f aca="false">IF('Заявление 6.3'!B120="Основна",10,IF('Заявление 6.3'!B120="Междинна",20,""))</f>
        <v/>
      </c>
      <c r="C33" s="609"/>
      <c r="D33" s="610" t="e">
        <f aca="false">VLOOKUP('Заявление 6.3'!D120,Култури!D:H,5,)</f>
        <v>#N/A</v>
      </c>
      <c r="E33" s="611" t="str">
        <f aca="false">IF('Заявление 6.3'!E120="","-",SUBSTITUTE(SUBSTITUTE('Заявление 6.3'!E120,";",","),"&amp;","И"))</f>
        <v>-</v>
      </c>
      <c r="F33" s="612" t="str">
        <f aca="false">IF('Заявление 6.3'!F120="","-",'Заявление 6.3'!F120)</f>
        <v>-</v>
      </c>
      <c r="G33" s="612" t="str">
        <f aca="false">IF('Заявление 6.3'!G120="","-",'Заявление 6.3'!G120)</f>
        <v>-</v>
      </c>
      <c r="H33" s="609" t="str">
        <f aca="false">IF('Заявление 6.3'!H120="","",SUBSTITUTE('Заявление 6.3'!H120,",","."))</f>
        <v/>
      </c>
      <c r="I33" s="609"/>
      <c r="J33" s="612" t="str">
        <f aca="false">IF('Заявление 6.3'!J120="","-",'Заявление 6.3'!J120)</f>
        <v>-</v>
      </c>
      <c r="K33" s="612" t="str">
        <f aca="false">IF('Заявление 6.3'!K120="","-",'Заявление 6.3'!K120)</f>
        <v>-</v>
      </c>
      <c r="L33" s="609" t="str">
        <f aca="false">IF('Заявление 6.3'!L120="","",SUBSTITUTE('Заявление 6.3'!L120,",","."))</f>
        <v/>
      </c>
      <c r="M33" s="609"/>
      <c r="N33" s="612" t="str">
        <f aca="false">IF('Заявление 6.3'!N120="","-",'Заявление 6.3'!N120)</f>
        <v>-</v>
      </c>
      <c r="O33" s="612" t="str">
        <f aca="false">IF('Заявление 6.3'!O120="","-",'Заявление 6.3'!O120)</f>
        <v>-</v>
      </c>
      <c r="P33" s="609" t="str">
        <f aca="false">IF('Заявление 6.3'!P120="","",SUBSTITUTE('Заявление 6.3'!P120,",","."))</f>
        <v/>
      </c>
      <c r="Q33" s="609"/>
      <c r="R33" s="612" t="str">
        <f aca="false">IF('Заявление 6.3'!R120="","-",'Заявление 6.3'!R120)</f>
        <v>-</v>
      </c>
      <c r="S33" s="612" t="str">
        <f aca="false">IF('Заявление 6.3'!S120="","-",'Заявление 6.3'!S120)</f>
        <v>-</v>
      </c>
      <c r="T33" s="609" t="str">
        <f aca="false">IF('Заявление 6.3'!T120="","",SUBSTITUTE('Заявление 6.3'!T120,",","."))</f>
        <v/>
      </c>
      <c r="U33" s="609"/>
    </row>
    <row r="34" customFormat="false" ht="15" hidden="false" customHeight="true" outlineLevel="0" collapsed="false">
      <c r="A34" s="608" t="s">
        <v>11812</v>
      </c>
      <c r="B34" s="609" t="str">
        <f aca="false">IF('Заявление 6.3'!B121="Основна",10,IF('Заявление 6.3'!B121="Междинна",20,""))</f>
        <v/>
      </c>
      <c r="C34" s="609"/>
      <c r="D34" s="610" t="e">
        <f aca="false">VLOOKUP('Заявление 6.3'!D121,Култури!D:H,5,)</f>
        <v>#N/A</v>
      </c>
      <c r="E34" s="611" t="str">
        <f aca="false">IF('Заявление 6.3'!E121="","-",SUBSTITUTE(SUBSTITUTE('Заявление 6.3'!E121,";",","),"&amp;","И"))</f>
        <v>-</v>
      </c>
      <c r="F34" s="612" t="str">
        <f aca="false">IF('Заявление 6.3'!F121="","-",'Заявление 6.3'!F121)</f>
        <v>-</v>
      </c>
      <c r="G34" s="612" t="str">
        <f aca="false">IF('Заявление 6.3'!G121="","-",'Заявление 6.3'!G121)</f>
        <v>-</v>
      </c>
      <c r="H34" s="609" t="str">
        <f aca="false">IF('Заявление 6.3'!H121="","",SUBSTITUTE('Заявление 6.3'!H121,",","."))</f>
        <v/>
      </c>
      <c r="I34" s="609"/>
      <c r="J34" s="612" t="str">
        <f aca="false">IF('Заявление 6.3'!J121="","-",'Заявление 6.3'!J121)</f>
        <v>-</v>
      </c>
      <c r="K34" s="612" t="str">
        <f aca="false">IF('Заявление 6.3'!K121="","-",'Заявление 6.3'!K121)</f>
        <v>-</v>
      </c>
      <c r="L34" s="609" t="str">
        <f aca="false">IF('Заявление 6.3'!L121="","",SUBSTITUTE('Заявление 6.3'!L121,",","."))</f>
        <v/>
      </c>
      <c r="M34" s="609"/>
      <c r="N34" s="612" t="str">
        <f aca="false">IF('Заявление 6.3'!N121="","-",'Заявление 6.3'!N121)</f>
        <v>-</v>
      </c>
      <c r="O34" s="612" t="str">
        <f aca="false">IF('Заявление 6.3'!O121="","-",'Заявление 6.3'!O121)</f>
        <v>-</v>
      </c>
      <c r="P34" s="609" t="str">
        <f aca="false">IF('Заявление 6.3'!P121="","",SUBSTITUTE('Заявление 6.3'!P121,",","."))</f>
        <v/>
      </c>
      <c r="Q34" s="609"/>
      <c r="R34" s="612" t="str">
        <f aca="false">IF('Заявление 6.3'!R121="","-",'Заявление 6.3'!R121)</f>
        <v>-</v>
      </c>
      <c r="S34" s="612" t="str">
        <f aca="false">IF('Заявление 6.3'!S121="","-",'Заявление 6.3'!S121)</f>
        <v>-</v>
      </c>
      <c r="T34" s="609" t="str">
        <f aca="false">IF('Заявление 6.3'!T121="","",SUBSTITUTE('Заявление 6.3'!T121,",","."))</f>
        <v/>
      </c>
      <c r="U34" s="609"/>
    </row>
    <row r="35" customFormat="false" ht="15" hidden="false" customHeight="true" outlineLevel="0" collapsed="false">
      <c r="A35" s="608" t="s">
        <v>11812</v>
      </c>
      <c r="B35" s="609" t="str">
        <f aca="false">IF('Заявление 6.3'!B122="Основна",10,IF('Заявление 6.3'!B122="Междинна",20,""))</f>
        <v/>
      </c>
      <c r="C35" s="609"/>
      <c r="D35" s="610" t="e">
        <f aca="false">VLOOKUP('Заявление 6.3'!D122,Култури!D:H,5,)</f>
        <v>#N/A</v>
      </c>
      <c r="E35" s="611" t="str">
        <f aca="false">IF('Заявление 6.3'!E122="","-",SUBSTITUTE(SUBSTITUTE('Заявление 6.3'!E122,";",","),"&amp;","И"))</f>
        <v>-</v>
      </c>
      <c r="F35" s="612" t="str">
        <f aca="false">IF('Заявление 6.3'!F122="","-",'Заявление 6.3'!F122)</f>
        <v>-</v>
      </c>
      <c r="G35" s="612" t="str">
        <f aca="false">IF('Заявление 6.3'!G122="","-",'Заявление 6.3'!G122)</f>
        <v>-</v>
      </c>
      <c r="H35" s="609" t="str">
        <f aca="false">IF('Заявление 6.3'!H122="","",SUBSTITUTE('Заявление 6.3'!H122,",","."))</f>
        <v/>
      </c>
      <c r="I35" s="609"/>
      <c r="J35" s="612" t="str">
        <f aca="false">IF('Заявление 6.3'!J122="","-",'Заявление 6.3'!J122)</f>
        <v>-</v>
      </c>
      <c r="K35" s="612" t="str">
        <f aca="false">IF('Заявление 6.3'!K122="","-",'Заявление 6.3'!K122)</f>
        <v>-</v>
      </c>
      <c r="L35" s="609" t="str">
        <f aca="false">IF('Заявление 6.3'!L122="","",SUBSTITUTE('Заявление 6.3'!L122,",","."))</f>
        <v/>
      </c>
      <c r="M35" s="609"/>
      <c r="N35" s="612" t="str">
        <f aca="false">IF('Заявление 6.3'!N122="","-",'Заявление 6.3'!N122)</f>
        <v>-</v>
      </c>
      <c r="O35" s="612" t="str">
        <f aca="false">IF('Заявление 6.3'!O122="","-",'Заявление 6.3'!O122)</f>
        <v>-</v>
      </c>
      <c r="P35" s="609" t="str">
        <f aca="false">IF('Заявление 6.3'!P122="","",SUBSTITUTE('Заявление 6.3'!P122,",","."))</f>
        <v/>
      </c>
      <c r="Q35" s="609"/>
      <c r="R35" s="612" t="str">
        <f aca="false">IF('Заявление 6.3'!R122="","-",'Заявление 6.3'!R122)</f>
        <v>-</v>
      </c>
      <c r="S35" s="612" t="str">
        <f aca="false">IF('Заявление 6.3'!S122="","-",'Заявление 6.3'!S122)</f>
        <v>-</v>
      </c>
      <c r="T35" s="609" t="str">
        <f aca="false">IF('Заявление 6.3'!T122="","",SUBSTITUTE('Заявление 6.3'!T122,",","."))</f>
        <v/>
      </c>
      <c r="U35" s="609"/>
    </row>
    <row r="36" customFormat="false" ht="15" hidden="false" customHeight="true" outlineLevel="0" collapsed="false">
      <c r="A36" s="608" t="s">
        <v>11812</v>
      </c>
      <c r="B36" s="609" t="str">
        <f aca="false">IF('Заявление 6.3'!B123="Основна",10,IF('Заявление 6.3'!B123="Междинна",20,""))</f>
        <v/>
      </c>
      <c r="C36" s="609"/>
      <c r="D36" s="610" t="e">
        <f aca="false">VLOOKUP('Заявление 6.3'!D123,Култури!D:H,5,)</f>
        <v>#N/A</v>
      </c>
      <c r="E36" s="611" t="str">
        <f aca="false">IF('Заявление 6.3'!E123="","-",SUBSTITUTE(SUBSTITUTE('Заявление 6.3'!E123,";",","),"&amp;","И"))</f>
        <v>-</v>
      </c>
      <c r="F36" s="612" t="str">
        <f aca="false">IF('Заявление 6.3'!F123="","-",'Заявление 6.3'!F123)</f>
        <v>-</v>
      </c>
      <c r="G36" s="612" t="str">
        <f aca="false">IF('Заявление 6.3'!G123="","-",'Заявление 6.3'!G123)</f>
        <v>-</v>
      </c>
      <c r="H36" s="609" t="str">
        <f aca="false">IF('Заявление 6.3'!H123="","",SUBSTITUTE('Заявление 6.3'!H123,",","."))</f>
        <v/>
      </c>
      <c r="I36" s="609"/>
      <c r="J36" s="612" t="str">
        <f aca="false">IF('Заявление 6.3'!J123="","-",'Заявление 6.3'!J123)</f>
        <v>-</v>
      </c>
      <c r="K36" s="612" t="str">
        <f aca="false">IF('Заявление 6.3'!K123="","-",'Заявление 6.3'!K123)</f>
        <v>-</v>
      </c>
      <c r="L36" s="609" t="str">
        <f aca="false">IF('Заявление 6.3'!L123="","",SUBSTITUTE('Заявление 6.3'!L123,",","."))</f>
        <v/>
      </c>
      <c r="M36" s="609"/>
      <c r="N36" s="612" t="str">
        <f aca="false">IF('Заявление 6.3'!N123="","-",'Заявление 6.3'!N123)</f>
        <v>-</v>
      </c>
      <c r="O36" s="612" t="str">
        <f aca="false">IF('Заявление 6.3'!O123="","-",'Заявление 6.3'!O123)</f>
        <v>-</v>
      </c>
      <c r="P36" s="609" t="str">
        <f aca="false">IF('Заявление 6.3'!P123="","",SUBSTITUTE('Заявление 6.3'!P123,",","."))</f>
        <v/>
      </c>
      <c r="Q36" s="609"/>
      <c r="R36" s="612" t="str">
        <f aca="false">IF('Заявление 6.3'!R123="","-",'Заявление 6.3'!R123)</f>
        <v>-</v>
      </c>
      <c r="S36" s="612" t="str">
        <f aca="false">IF('Заявление 6.3'!S123="","-",'Заявление 6.3'!S123)</f>
        <v>-</v>
      </c>
      <c r="T36" s="609" t="str">
        <f aca="false">IF('Заявление 6.3'!T123="","",SUBSTITUTE('Заявление 6.3'!T123,",","."))</f>
        <v/>
      </c>
      <c r="U36" s="609"/>
    </row>
    <row r="37" customFormat="false" ht="15" hidden="false" customHeight="true" outlineLevel="0" collapsed="false">
      <c r="A37" s="608" t="s">
        <v>11812</v>
      </c>
      <c r="B37" s="609" t="str">
        <f aca="false">IF('Заявление 6.3'!B124="Основна",10,IF('Заявление 6.3'!B124="Междинна",20,""))</f>
        <v/>
      </c>
      <c r="C37" s="609"/>
      <c r="D37" s="610" t="e">
        <f aca="false">VLOOKUP('Заявление 6.3'!D124,Култури!D:H,5,)</f>
        <v>#N/A</v>
      </c>
      <c r="E37" s="611" t="str">
        <f aca="false">IF('Заявление 6.3'!E124="","-",SUBSTITUTE(SUBSTITUTE('Заявление 6.3'!E124,";",","),"&amp;","И"))</f>
        <v>-</v>
      </c>
      <c r="F37" s="612" t="str">
        <f aca="false">IF('Заявление 6.3'!F124="","-",'Заявление 6.3'!F124)</f>
        <v>-</v>
      </c>
      <c r="G37" s="612" t="str">
        <f aca="false">IF('Заявление 6.3'!G124="","-",'Заявление 6.3'!G124)</f>
        <v>-</v>
      </c>
      <c r="H37" s="609" t="str">
        <f aca="false">IF('Заявление 6.3'!H124="","",SUBSTITUTE('Заявление 6.3'!H124,",","."))</f>
        <v/>
      </c>
      <c r="I37" s="609"/>
      <c r="J37" s="612" t="str">
        <f aca="false">IF('Заявление 6.3'!J124="","-",'Заявление 6.3'!J124)</f>
        <v>-</v>
      </c>
      <c r="K37" s="612" t="str">
        <f aca="false">IF('Заявление 6.3'!K124="","-",'Заявление 6.3'!K124)</f>
        <v>-</v>
      </c>
      <c r="L37" s="609" t="str">
        <f aca="false">IF('Заявление 6.3'!L124="","",SUBSTITUTE('Заявление 6.3'!L124,",","."))</f>
        <v/>
      </c>
      <c r="M37" s="609"/>
      <c r="N37" s="612" t="str">
        <f aca="false">IF('Заявление 6.3'!N124="","-",'Заявление 6.3'!N124)</f>
        <v>-</v>
      </c>
      <c r="O37" s="612" t="str">
        <f aca="false">IF('Заявление 6.3'!O124="","-",'Заявление 6.3'!O124)</f>
        <v>-</v>
      </c>
      <c r="P37" s="609" t="str">
        <f aca="false">IF('Заявление 6.3'!P124="","",SUBSTITUTE('Заявление 6.3'!P124,",","."))</f>
        <v/>
      </c>
      <c r="Q37" s="609"/>
      <c r="R37" s="612" t="str">
        <f aca="false">IF('Заявление 6.3'!R124="","-",'Заявление 6.3'!R124)</f>
        <v>-</v>
      </c>
      <c r="S37" s="612" t="str">
        <f aca="false">IF('Заявление 6.3'!S124="","-",'Заявление 6.3'!S124)</f>
        <v>-</v>
      </c>
      <c r="T37" s="609" t="str">
        <f aca="false">IF('Заявление 6.3'!T124="","",SUBSTITUTE('Заявление 6.3'!T124,",","."))</f>
        <v/>
      </c>
      <c r="U37" s="609"/>
    </row>
    <row r="38" customFormat="false" ht="15" hidden="false" customHeight="true" outlineLevel="0" collapsed="false">
      <c r="A38" s="608" t="s">
        <v>11812</v>
      </c>
      <c r="B38" s="609" t="str">
        <f aca="false">IF('Заявление 6.3'!B125="Основна",10,IF('Заявление 6.3'!B125="Междинна",20,""))</f>
        <v/>
      </c>
      <c r="C38" s="609"/>
      <c r="D38" s="610" t="e">
        <f aca="false">VLOOKUP('Заявление 6.3'!D125,Култури!D:H,5,)</f>
        <v>#N/A</v>
      </c>
      <c r="E38" s="611" t="str">
        <f aca="false">IF('Заявление 6.3'!E125="","-",SUBSTITUTE(SUBSTITUTE('Заявление 6.3'!E125,";",","),"&amp;","И"))</f>
        <v>-</v>
      </c>
      <c r="F38" s="612" t="str">
        <f aca="false">IF('Заявление 6.3'!F125="","-",'Заявление 6.3'!F125)</f>
        <v>-</v>
      </c>
      <c r="G38" s="612" t="str">
        <f aca="false">IF('Заявление 6.3'!G125="","-",'Заявление 6.3'!G125)</f>
        <v>-</v>
      </c>
      <c r="H38" s="609" t="str">
        <f aca="false">IF('Заявление 6.3'!H125="","",SUBSTITUTE('Заявление 6.3'!H125,",","."))</f>
        <v/>
      </c>
      <c r="I38" s="609"/>
      <c r="J38" s="612" t="str">
        <f aca="false">IF('Заявление 6.3'!J125="","-",'Заявление 6.3'!J125)</f>
        <v>-</v>
      </c>
      <c r="K38" s="612" t="str">
        <f aca="false">IF('Заявление 6.3'!K125="","-",'Заявление 6.3'!K125)</f>
        <v>-</v>
      </c>
      <c r="L38" s="609" t="str">
        <f aca="false">IF('Заявление 6.3'!L125="","",SUBSTITUTE('Заявление 6.3'!L125,",","."))</f>
        <v/>
      </c>
      <c r="M38" s="609"/>
      <c r="N38" s="612" t="str">
        <f aca="false">IF('Заявление 6.3'!N125="","-",'Заявление 6.3'!N125)</f>
        <v>-</v>
      </c>
      <c r="O38" s="612" t="str">
        <f aca="false">IF('Заявление 6.3'!O125="","-",'Заявление 6.3'!O125)</f>
        <v>-</v>
      </c>
      <c r="P38" s="609" t="str">
        <f aca="false">IF('Заявление 6.3'!P125="","",SUBSTITUTE('Заявление 6.3'!P125,",","."))</f>
        <v/>
      </c>
      <c r="Q38" s="609"/>
      <c r="R38" s="612" t="str">
        <f aca="false">IF('Заявление 6.3'!R125="","-",'Заявление 6.3'!R125)</f>
        <v>-</v>
      </c>
      <c r="S38" s="612" t="str">
        <f aca="false">IF('Заявление 6.3'!S125="","-",'Заявление 6.3'!S125)</f>
        <v>-</v>
      </c>
      <c r="T38" s="609" t="str">
        <f aca="false">IF('Заявление 6.3'!T125="","",SUBSTITUTE('Заявление 6.3'!T125,",","."))</f>
        <v/>
      </c>
      <c r="U38" s="609"/>
    </row>
    <row r="39" customFormat="false" ht="15" hidden="false" customHeight="true" outlineLevel="0" collapsed="false">
      <c r="A39" s="608" t="s">
        <v>11812</v>
      </c>
      <c r="B39" s="609" t="str">
        <f aca="false">IF('Заявление 6.3'!B126="Основна",10,IF('Заявление 6.3'!B126="Междинна",20,""))</f>
        <v/>
      </c>
      <c r="C39" s="609"/>
      <c r="D39" s="610" t="e">
        <f aca="false">VLOOKUP('Заявление 6.3'!D126,Култури!D:H,5,)</f>
        <v>#N/A</v>
      </c>
      <c r="E39" s="611" t="str">
        <f aca="false">IF('Заявление 6.3'!E126="","-",SUBSTITUTE(SUBSTITUTE('Заявление 6.3'!E126,";",","),"&amp;","И"))</f>
        <v>-</v>
      </c>
      <c r="F39" s="612" t="str">
        <f aca="false">IF('Заявление 6.3'!F126="","-",'Заявление 6.3'!F126)</f>
        <v>-</v>
      </c>
      <c r="G39" s="612" t="str">
        <f aca="false">IF('Заявление 6.3'!G126="","-",'Заявление 6.3'!G126)</f>
        <v>-</v>
      </c>
      <c r="H39" s="609" t="str">
        <f aca="false">IF('Заявление 6.3'!H126="","",SUBSTITUTE('Заявление 6.3'!H126,",","."))</f>
        <v/>
      </c>
      <c r="I39" s="609"/>
      <c r="J39" s="612" t="str">
        <f aca="false">IF('Заявление 6.3'!J126="","-",'Заявление 6.3'!J126)</f>
        <v>-</v>
      </c>
      <c r="K39" s="612" t="str">
        <f aca="false">IF('Заявление 6.3'!K126="","-",'Заявление 6.3'!K126)</f>
        <v>-</v>
      </c>
      <c r="L39" s="609" t="str">
        <f aca="false">IF('Заявление 6.3'!L126="","",SUBSTITUTE('Заявление 6.3'!L126,",","."))</f>
        <v/>
      </c>
      <c r="M39" s="609"/>
      <c r="N39" s="612" t="str">
        <f aca="false">IF('Заявление 6.3'!N126="","-",'Заявление 6.3'!N126)</f>
        <v>-</v>
      </c>
      <c r="O39" s="612" t="str">
        <f aca="false">IF('Заявление 6.3'!O126="","-",'Заявление 6.3'!O126)</f>
        <v>-</v>
      </c>
      <c r="P39" s="609" t="str">
        <f aca="false">IF('Заявление 6.3'!P126="","",SUBSTITUTE('Заявление 6.3'!P126,",","."))</f>
        <v/>
      </c>
      <c r="Q39" s="609"/>
      <c r="R39" s="612" t="str">
        <f aca="false">IF('Заявление 6.3'!R126="","-",'Заявление 6.3'!R126)</f>
        <v>-</v>
      </c>
      <c r="S39" s="612" t="str">
        <f aca="false">IF('Заявление 6.3'!S126="","-",'Заявление 6.3'!S126)</f>
        <v>-</v>
      </c>
      <c r="T39" s="609" t="str">
        <f aca="false">IF('Заявление 6.3'!T126="","",SUBSTITUTE('Заявление 6.3'!T126,",","."))</f>
        <v/>
      </c>
      <c r="U39" s="609"/>
    </row>
    <row r="40" customFormat="false" ht="15" hidden="false" customHeight="false" outlineLevel="0" collapsed="false">
      <c r="A40" s="608" t="s">
        <v>11813</v>
      </c>
      <c r="B40" s="613" t="e">
        <f aca="false">VLOOKUP('Заявление 6.3'!B134,Животни!D:H,5,)</f>
        <v>#N/A</v>
      </c>
      <c r="C40" s="613" t="str">
        <f aca="false">IF('Заявление 6.3'!E134="","",SUBSTITUTE('Заявление 6.3'!E134,",","."))</f>
        <v/>
      </c>
      <c r="D40" s="613" t="str">
        <f aca="false">IF('Заявление 6.3'!I134="","",SUBSTITUTE('Заявление 6.3'!I134,",","."))</f>
        <v/>
      </c>
      <c r="E40" s="613" t="str">
        <f aca="false">IF('Заявление 6.3'!M134="","",SUBSTITUTE('Заявление 6.3'!M134,",","."))</f>
        <v/>
      </c>
      <c r="F40" s="613" t="str">
        <f aca="false">IF('Заявление 6.3'!Q134="","",SUBSTITUTE('Заявление 6.3'!Q134,",","."))</f>
        <v/>
      </c>
      <c r="G40" s="614"/>
      <c r="H40" s="614"/>
      <c r="I40" s="614"/>
      <c r="J40" s="614"/>
      <c r="K40" s="614"/>
      <c r="L40" s="614"/>
      <c r="M40" s="614"/>
      <c r="N40" s="614"/>
      <c r="O40" s="614"/>
      <c r="P40" s="614"/>
      <c r="Q40" s="614"/>
      <c r="R40" s="614"/>
      <c r="S40" s="614"/>
      <c r="T40" s="614"/>
    </row>
    <row r="41" customFormat="false" ht="15" hidden="false" customHeight="false" outlineLevel="0" collapsed="false">
      <c r="A41" s="608" t="s">
        <v>11813</v>
      </c>
      <c r="B41" s="613" t="e">
        <f aca="false">VLOOKUP('Заявление 6.3'!B135,Животни!D:H,5,)</f>
        <v>#N/A</v>
      </c>
      <c r="C41" s="613" t="str">
        <f aca="false">IF('Заявление 6.3'!E135="","",SUBSTITUTE('Заявление 6.3'!E135,",","."))</f>
        <v/>
      </c>
      <c r="D41" s="613" t="str">
        <f aca="false">IF('Заявление 6.3'!I135="","",SUBSTITUTE('Заявление 6.3'!I135,",","."))</f>
        <v/>
      </c>
      <c r="E41" s="613" t="str">
        <f aca="false">IF('Заявление 6.3'!M135="","",SUBSTITUTE('Заявление 6.3'!M135,",","."))</f>
        <v/>
      </c>
      <c r="F41" s="613" t="str">
        <f aca="false">IF('Заявление 6.3'!Q135="","",SUBSTITUTE('Заявление 6.3'!Q135,",","."))</f>
        <v/>
      </c>
      <c r="G41" s="614"/>
      <c r="H41" s="614"/>
      <c r="I41" s="614"/>
      <c r="J41" s="614"/>
      <c r="K41" s="614"/>
      <c r="L41" s="614"/>
      <c r="M41" s="614"/>
      <c r="N41" s="614"/>
      <c r="O41" s="614"/>
      <c r="P41" s="614"/>
      <c r="Q41" s="614"/>
      <c r="R41" s="614"/>
      <c r="S41" s="614"/>
      <c r="T41" s="614"/>
    </row>
    <row r="42" customFormat="false" ht="15" hidden="false" customHeight="false" outlineLevel="0" collapsed="false">
      <c r="A42" s="608" t="s">
        <v>11813</v>
      </c>
      <c r="B42" s="613" t="e">
        <f aca="false">VLOOKUP('Заявление 6.3'!B136,Животни!D:H,5,)</f>
        <v>#N/A</v>
      </c>
      <c r="C42" s="613" t="str">
        <f aca="false">IF('Заявление 6.3'!E136="","",SUBSTITUTE('Заявление 6.3'!E136,",","."))</f>
        <v/>
      </c>
      <c r="D42" s="613" t="str">
        <f aca="false">IF('Заявление 6.3'!I136="","",SUBSTITUTE('Заявление 6.3'!I136,",","."))</f>
        <v/>
      </c>
      <c r="E42" s="613" t="str">
        <f aca="false">IF('Заявление 6.3'!M136="","",SUBSTITUTE('Заявление 6.3'!M136,",","."))</f>
        <v/>
      </c>
      <c r="F42" s="613" t="str">
        <f aca="false">IF('Заявление 6.3'!Q136="","",SUBSTITUTE('Заявление 6.3'!Q136,",","."))</f>
        <v/>
      </c>
      <c r="G42" s="614"/>
      <c r="H42" s="614"/>
      <c r="I42" s="614"/>
      <c r="J42" s="614"/>
      <c r="K42" s="614"/>
      <c r="L42" s="614"/>
      <c r="M42" s="614"/>
      <c r="N42" s="614"/>
      <c r="O42" s="614"/>
      <c r="P42" s="614"/>
      <c r="Q42" s="614"/>
      <c r="R42" s="614"/>
      <c r="S42" s="614"/>
      <c r="T42" s="614"/>
    </row>
    <row r="43" customFormat="false" ht="15" hidden="false" customHeight="false" outlineLevel="0" collapsed="false">
      <c r="A43" s="608" t="s">
        <v>11813</v>
      </c>
      <c r="B43" s="613" t="e">
        <f aca="false">VLOOKUP('Заявление 6.3'!B137,Животни!D:H,5,)</f>
        <v>#N/A</v>
      </c>
      <c r="C43" s="613" t="str">
        <f aca="false">IF('Заявление 6.3'!E137="","",SUBSTITUTE('Заявление 6.3'!E137,",","."))</f>
        <v/>
      </c>
      <c r="D43" s="613" t="str">
        <f aca="false">IF('Заявление 6.3'!I137="","",SUBSTITUTE('Заявление 6.3'!I137,",","."))</f>
        <v/>
      </c>
      <c r="E43" s="613" t="str">
        <f aca="false">IF('Заявление 6.3'!M137="","",SUBSTITUTE('Заявление 6.3'!M137,",","."))</f>
        <v/>
      </c>
      <c r="F43" s="613" t="str">
        <f aca="false">IF('Заявление 6.3'!Q137="","",SUBSTITUTE('Заявление 6.3'!Q137,",","."))</f>
        <v/>
      </c>
      <c r="G43" s="614"/>
      <c r="H43" s="614"/>
      <c r="I43" s="614"/>
      <c r="J43" s="614"/>
      <c r="K43" s="614"/>
      <c r="L43" s="614"/>
      <c r="M43" s="614"/>
      <c r="N43" s="614"/>
      <c r="O43" s="614"/>
      <c r="P43" s="614"/>
      <c r="Q43" s="614"/>
      <c r="R43" s="614"/>
      <c r="S43" s="614"/>
      <c r="T43" s="614"/>
    </row>
    <row r="44" customFormat="false" ht="15" hidden="false" customHeight="false" outlineLevel="0" collapsed="false">
      <c r="A44" s="608" t="s">
        <v>11813</v>
      </c>
      <c r="B44" s="613" t="e">
        <f aca="false">VLOOKUP('Заявление 6.3'!B138,Животни!D:H,5,)</f>
        <v>#N/A</v>
      </c>
      <c r="C44" s="613" t="str">
        <f aca="false">IF('Заявление 6.3'!E138="","",SUBSTITUTE('Заявление 6.3'!E138,",","."))</f>
        <v/>
      </c>
      <c r="D44" s="613" t="str">
        <f aca="false">IF('Заявление 6.3'!I138="","",SUBSTITUTE('Заявление 6.3'!I138,",","."))</f>
        <v/>
      </c>
      <c r="E44" s="613" t="str">
        <f aca="false">IF('Заявление 6.3'!M138="","",SUBSTITUTE('Заявление 6.3'!M138,",","."))</f>
        <v/>
      </c>
      <c r="F44" s="613" t="str">
        <f aca="false">IF('Заявление 6.3'!Q138="","",SUBSTITUTE('Заявление 6.3'!Q138,",","."))</f>
        <v/>
      </c>
      <c r="G44" s="614"/>
      <c r="H44" s="614"/>
      <c r="I44" s="614"/>
      <c r="J44" s="614"/>
      <c r="K44" s="614"/>
      <c r="L44" s="614"/>
      <c r="M44" s="614"/>
      <c r="N44" s="614"/>
      <c r="O44" s="614"/>
      <c r="P44" s="614"/>
      <c r="Q44" s="614"/>
      <c r="R44" s="614"/>
      <c r="S44" s="614"/>
      <c r="T44" s="614"/>
    </row>
    <row r="45" customFormat="false" ht="15" hidden="false" customHeight="false" outlineLevel="0" collapsed="false">
      <c r="A45" s="608" t="s">
        <v>11813</v>
      </c>
      <c r="B45" s="613" t="e">
        <f aca="false">VLOOKUP('Заявление 6.3'!B139,Животни!D:H,5,)</f>
        <v>#N/A</v>
      </c>
      <c r="C45" s="613" t="str">
        <f aca="false">IF('Заявление 6.3'!E139="","",SUBSTITUTE('Заявление 6.3'!E139,",","."))</f>
        <v/>
      </c>
      <c r="D45" s="613" t="str">
        <f aca="false">IF('Заявление 6.3'!I139="","",SUBSTITUTE('Заявление 6.3'!I139,",","."))</f>
        <v/>
      </c>
      <c r="E45" s="613" t="str">
        <f aca="false">IF('Заявление 6.3'!M139="","",SUBSTITUTE('Заявление 6.3'!M139,",","."))</f>
        <v/>
      </c>
      <c r="F45" s="613" t="str">
        <f aca="false">IF('Заявление 6.3'!Q139="","",SUBSTITUTE('Заявление 6.3'!Q139,",","."))</f>
        <v/>
      </c>
      <c r="G45" s="614"/>
      <c r="H45" s="614"/>
      <c r="I45" s="614"/>
      <c r="J45" s="614"/>
      <c r="K45" s="614"/>
      <c r="L45" s="614"/>
      <c r="M45" s="614"/>
      <c r="N45" s="614"/>
      <c r="O45" s="614"/>
      <c r="P45" s="614"/>
      <c r="Q45" s="614"/>
      <c r="R45" s="614"/>
      <c r="S45" s="614"/>
      <c r="T45" s="614"/>
    </row>
    <row r="46" customFormat="false" ht="15" hidden="false" customHeight="false" outlineLevel="0" collapsed="false">
      <c r="A46" s="608" t="s">
        <v>11813</v>
      </c>
      <c r="B46" s="613" t="e">
        <f aca="false">VLOOKUP('Заявление 6.3'!B140,Животни!D:H,5,)</f>
        <v>#N/A</v>
      </c>
      <c r="C46" s="613" t="str">
        <f aca="false">IF('Заявление 6.3'!E140="","",SUBSTITUTE('Заявление 6.3'!E140,",","."))</f>
        <v/>
      </c>
      <c r="D46" s="613" t="str">
        <f aca="false">IF('Заявление 6.3'!I140="","",SUBSTITUTE('Заявление 6.3'!I140,",","."))</f>
        <v/>
      </c>
      <c r="E46" s="613" t="str">
        <f aca="false">IF('Заявление 6.3'!M140="","",SUBSTITUTE('Заявление 6.3'!M140,",","."))</f>
        <v/>
      </c>
      <c r="F46" s="613" t="str">
        <f aca="false">IF('Заявление 6.3'!Q140="","",SUBSTITUTE('Заявление 6.3'!Q140,",","."))</f>
        <v/>
      </c>
      <c r="G46" s="614"/>
      <c r="H46" s="614"/>
      <c r="I46" s="614"/>
      <c r="J46" s="614"/>
      <c r="K46" s="614"/>
      <c r="L46" s="614"/>
      <c r="M46" s="614"/>
      <c r="N46" s="614"/>
      <c r="O46" s="614"/>
      <c r="P46" s="614"/>
      <c r="Q46" s="614"/>
      <c r="R46" s="614"/>
      <c r="S46" s="614"/>
      <c r="T46" s="614"/>
    </row>
    <row r="47" customFormat="false" ht="15" hidden="false" customHeight="false" outlineLevel="0" collapsed="false">
      <c r="A47" s="608" t="s">
        <v>11813</v>
      </c>
      <c r="B47" s="613" t="e">
        <f aca="false">VLOOKUP('Заявление 6.3'!B141,Животни!D:H,5,)</f>
        <v>#N/A</v>
      </c>
      <c r="C47" s="613" t="str">
        <f aca="false">IF('Заявление 6.3'!E141="","",SUBSTITUTE('Заявление 6.3'!E141,",","."))</f>
        <v/>
      </c>
      <c r="D47" s="613" t="str">
        <f aca="false">IF('Заявление 6.3'!I141="","",SUBSTITUTE('Заявление 6.3'!I141,",","."))</f>
        <v/>
      </c>
      <c r="E47" s="613" t="str">
        <f aca="false">IF('Заявление 6.3'!M141="","",SUBSTITUTE('Заявление 6.3'!M141,",","."))</f>
        <v/>
      </c>
      <c r="F47" s="613" t="str">
        <f aca="false">IF('Заявление 6.3'!Q141="","",SUBSTITUTE('Заявление 6.3'!Q141,",","."))</f>
        <v/>
      </c>
      <c r="G47" s="614"/>
      <c r="H47" s="614"/>
      <c r="I47" s="614"/>
      <c r="J47" s="614"/>
      <c r="K47" s="614"/>
      <c r="L47" s="614"/>
      <c r="M47" s="614"/>
      <c r="N47" s="614"/>
      <c r="O47" s="614"/>
      <c r="P47" s="614"/>
      <c r="Q47" s="614"/>
      <c r="R47" s="614"/>
      <c r="S47" s="614"/>
      <c r="T47" s="614"/>
    </row>
    <row r="48" customFormat="false" ht="15" hidden="false" customHeight="false" outlineLevel="0" collapsed="false">
      <c r="A48" s="605" t="s">
        <v>11814</v>
      </c>
      <c r="B48" s="613" t="str">
        <f aca="false">IF('Заявление 6.3'!C234="","",SUBSTITUTE('Заявление 6.3'!C234,",","."))</f>
        <v/>
      </c>
      <c r="C48" s="615" t="str">
        <f aca="false">IF('Заявление 6.3'!I234="","",SUBSTITUTE('Заявление 6.3'!I234,",","."))</f>
        <v/>
      </c>
      <c r="D48" s="615" t="str">
        <f aca="false">IF('Заявление 6.3'!L234="","",SUBSTITUTE('Заявление 6.3'!L234,",","."))</f>
        <v/>
      </c>
      <c r="E48" s="615" t="str">
        <f aca="false">IF('Заявление 6.3'!O234="","",SUBSTITUTE('Заявление 6.3'!O234,",","."))</f>
        <v/>
      </c>
      <c r="F48" s="615" t="str">
        <f aca="false">IF('Заявление 6.3'!R234="","",SUBSTITUTE('Заявление 6.3'!R234,",","."))</f>
        <v/>
      </c>
    </row>
    <row r="49" customFormat="false" ht="15" hidden="false" customHeight="false" outlineLevel="0" collapsed="false">
      <c r="A49" s="605" t="s">
        <v>11815</v>
      </c>
      <c r="B49" s="613" t="e">
        <f aca="false">VLOOKUP('Заявление 6.3'!C235,Животни!D:H,5,)</f>
        <v>#N/A</v>
      </c>
      <c r="C49" s="615" t="str">
        <f aca="false">IF('Заявление 6.3'!I235="","",SUBSTITUTE('Заявление 6.3'!I235,",","."))</f>
        <v/>
      </c>
      <c r="D49" s="615" t="str">
        <f aca="false">IF('Заявление 6.3'!L235="","",SUBSTITUTE('Заявление 6.3'!L235,",","."))</f>
        <v/>
      </c>
      <c r="E49" s="615" t="str">
        <f aca="false">IF('Заявление 6.3'!O235="","",SUBSTITUTE('Заявление 6.3'!O235,",","."))</f>
        <v/>
      </c>
      <c r="F49" s="615" t="str">
        <f aca="false">IF('Заявление 6.3'!R235="","",SUBSTITUTE('Заявление 6.3'!R235,",","."))</f>
        <v/>
      </c>
    </row>
    <row r="50" customFormat="false" ht="15" hidden="false" customHeight="false" outlineLevel="0" collapsed="false">
      <c r="A50" s="605" t="s">
        <v>11815</v>
      </c>
      <c r="B50" s="613" t="e">
        <f aca="false">VLOOKUP('Заявление 6.3'!C236,Животни!D:H,5,)</f>
        <v>#N/A</v>
      </c>
      <c r="C50" s="615" t="str">
        <f aca="false">IF('Заявление 6.3'!I236="","",SUBSTITUTE('Заявление 6.3'!I236,",","."))</f>
        <v/>
      </c>
      <c r="D50" s="615" t="str">
        <f aca="false">IF('Заявление 6.3'!L236="","",SUBSTITUTE('Заявление 6.3'!L236,",","."))</f>
        <v/>
      </c>
      <c r="E50" s="615" t="str">
        <f aca="false">IF('Заявление 6.3'!O236="","",SUBSTITUTE('Заявление 6.3'!O236,",","."))</f>
        <v/>
      </c>
      <c r="F50" s="615" t="str">
        <f aca="false">IF('Заявление 6.3'!R236="","",SUBSTITUTE('Заявление 6.3'!R236,",","."))</f>
        <v/>
      </c>
    </row>
    <row r="51" customFormat="false" ht="15" hidden="false" customHeight="false" outlineLevel="0" collapsed="false">
      <c r="A51" s="605" t="s">
        <v>11815</v>
      </c>
      <c r="B51" s="613" t="e">
        <f aca="false">VLOOKUP('Заявление 6.3'!C237,Животни!D:H,5,)</f>
        <v>#N/A</v>
      </c>
      <c r="C51" s="615" t="str">
        <f aca="false">IF('Заявление 6.3'!I237="","",SUBSTITUTE('Заявление 6.3'!I237,",","."))</f>
        <v/>
      </c>
      <c r="D51" s="615" t="str">
        <f aca="false">IF('Заявление 6.3'!L237="","",SUBSTITUTE('Заявление 6.3'!L237,",","."))</f>
        <v/>
      </c>
      <c r="E51" s="615" t="str">
        <f aca="false">IF('Заявление 6.3'!O237="","",SUBSTITUTE('Заявление 6.3'!O237,",","."))</f>
        <v/>
      </c>
      <c r="F51" s="615" t="str">
        <f aca="false">IF('Заявление 6.3'!R237="","",SUBSTITUTE('Заявление 6.3'!R237,",","."))</f>
        <v/>
      </c>
    </row>
    <row r="52" customFormat="false" ht="15" hidden="false" customHeight="false" outlineLevel="0" collapsed="false">
      <c r="A52" s="605" t="s">
        <v>11815</v>
      </c>
      <c r="B52" s="613" t="e">
        <f aca="false">VLOOKUP('Заявление 6.3'!C238,Животни!D:H,5,)</f>
        <v>#N/A</v>
      </c>
      <c r="C52" s="615" t="str">
        <f aca="false">IF('Заявление 6.3'!I238="","",SUBSTITUTE('Заявление 6.3'!I238,",","."))</f>
        <v/>
      </c>
      <c r="D52" s="615" t="str">
        <f aca="false">IF('Заявление 6.3'!L238="","",SUBSTITUTE('Заявление 6.3'!L238,",","."))</f>
        <v/>
      </c>
      <c r="E52" s="615" t="str">
        <f aca="false">IF('Заявление 6.3'!O238="","",SUBSTITUTE('Заявление 6.3'!O238,",","."))</f>
        <v/>
      </c>
      <c r="F52" s="615" t="str">
        <f aca="false">IF('Заявление 6.3'!R238="","",SUBSTITUTE('Заявление 6.3'!R238,",","."))</f>
        <v/>
      </c>
    </row>
    <row r="53" customFormat="false" ht="15" hidden="false" customHeight="false" outlineLevel="0" collapsed="false">
      <c r="A53" s="605" t="s">
        <v>11815</v>
      </c>
      <c r="B53" s="613" t="e">
        <f aca="false">VLOOKUP('Заявление 6.3'!C239,Животни!D:H,5,)</f>
        <v>#N/A</v>
      </c>
      <c r="C53" s="615" t="str">
        <f aca="false">IF('Заявление 6.3'!I239="","",SUBSTITUTE('Заявление 6.3'!I239,",","."))</f>
        <v/>
      </c>
      <c r="D53" s="615" t="str">
        <f aca="false">IF('Заявление 6.3'!L239="","",SUBSTITUTE('Заявление 6.3'!L239,",","."))</f>
        <v/>
      </c>
      <c r="E53" s="615" t="str">
        <f aca="false">IF('Заявление 6.3'!O239="","",SUBSTITUTE('Заявление 6.3'!O239,",","."))</f>
        <v/>
      </c>
      <c r="F53" s="615" t="str">
        <f aca="false">IF('Заявление 6.3'!R239="","",SUBSTITUTE('Заявление 6.3'!R239,",","."))</f>
        <v/>
      </c>
    </row>
    <row r="54" customFormat="false" ht="15" hidden="false" customHeight="false" outlineLevel="0" collapsed="false">
      <c r="A54" s="605" t="s">
        <v>11816</v>
      </c>
      <c r="B54" s="613" t="str">
        <f aca="false">IF('Заявление 6.3'!Q315="","",SUBSTITUTE('Заявление 6.3'!Q315,",","."))</f>
        <v/>
      </c>
      <c r="C54" s="616" t="str">
        <f aca="false">IF('Заявление 6.3'!S315="","-",SUBSTITUTE(SUBSTITUTE('Заявление 6.3'!S315,";",","),"&amp;","И"))</f>
        <v>-</v>
      </c>
    </row>
    <row r="55" customFormat="false" ht="15" hidden="false" customHeight="false" outlineLevel="0" collapsed="false">
      <c r="A55" s="605" t="s">
        <v>11817</v>
      </c>
      <c r="B55" s="613" t="str">
        <f aca="false">IF('Заявление 6.3'!Q318="","",SUBSTITUTE('Заявление 6.3'!Q318,",","."))</f>
        <v/>
      </c>
      <c r="C55" s="616" t="str">
        <f aca="false">IF('Заявление 6.3'!S318="","-",SUBSTITUTE(SUBSTITUTE('Заявление 6.3'!S318,";",","),"&amp;","И"))</f>
        <v>-</v>
      </c>
    </row>
    <row r="56" customFormat="false" ht="15" hidden="false" customHeight="false" outlineLevel="0" collapsed="false">
      <c r="A56" s="605" t="s">
        <v>11818</v>
      </c>
      <c r="B56" s="617" t="n">
        <f aca="false">IF('Заявление 6.3'!Q321=10,10,0)</f>
        <v>0</v>
      </c>
      <c r="C56" s="616" t="str">
        <f aca="false">IF('Заявление 6.3'!S321="","-",SUBSTITUTE(SUBSTITUTE('Заявление 6.3'!S321,";",","),"&amp;","И"))</f>
        <v>-</v>
      </c>
    </row>
    <row r="57" customFormat="false" ht="15" hidden="false" customHeight="false" outlineLevel="0" collapsed="false">
      <c r="A57" s="618" t="s">
        <v>11819</v>
      </c>
      <c r="B57" s="613" t="str">
        <f aca="false">IF('Заявление 6.3'!Q324="","",SUBSTITUTE('Заявление 6.3'!Q324,",","."))</f>
        <v>0</v>
      </c>
    </row>
    <row r="58" customFormat="false" ht="15" hidden="false" customHeight="false" outlineLevel="0" collapsed="false">
      <c r="A58" s="618" t="s">
        <v>11820</v>
      </c>
      <c r="B58" s="619" t="e">
        <f aca="false">VLOOKUP('Заявление 6.3'!A341,'Юр. статус'!A:B,2,)</f>
        <v>#N/A</v>
      </c>
    </row>
    <row r="59" customFormat="false" ht="15" hidden="false" customHeight="false" outlineLevel="0" collapsed="false">
      <c r="A59" s="618" t="s">
        <v>11821</v>
      </c>
      <c r="B59" s="619" t="str">
        <f aca="false">IF('Заявление 6.3'!A345="Мъж  ","M",IF('Заявление 6.3'!A345="Жена ","W","-"))</f>
        <v>-</v>
      </c>
    </row>
    <row r="60" customFormat="false" ht="15" hidden="false" customHeight="false" outlineLevel="0" collapsed="false">
      <c r="A60" s="618" t="s">
        <v>11822</v>
      </c>
      <c r="B60" s="619" t="str">
        <f aca="false">IF('Заявление 6.3'!O356=0,"-","1")</f>
        <v>-</v>
      </c>
    </row>
    <row r="61" customFormat="false" ht="15" hidden="false" customHeight="false" outlineLevel="0" collapsed="false">
      <c r="A61" s="618" t="s">
        <v>11823</v>
      </c>
      <c r="B61" s="619" t="str">
        <f aca="false">IF('Заявление 6.3'!O358=0,"-","1")</f>
        <v>-</v>
      </c>
    </row>
    <row r="62" customFormat="false" ht="15" hidden="false" customHeight="false" outlineLevel="0" collapsed="false">
      <c r="A62" s="618" t="s">
        <v>11824</v>
      </c>
      <c r="B62" s="619" t="str">
        <f aca="false">IF('Заявление 6.3'!O365=0,"-","1")</f>
        <v>-</v>
      </c>
    </row>
    <row r="63" customFormat="false" ht="15" hidden="false" customHeight="false" outlineLevel="0" collapsed="false">
      <c r="A63" s="618" t="s">
        <v>11825</v>
      </c>
      <c r="B63" s="619" t="str">
        <f aca="false">IF('Заявление 6.3'!O366=0,"-","1")</f>
        <v>-</v>
      </c>
    </row>
    <row r="64" customFormat="false" ht="15" hidden="false" customHeight="false" outlineLevel="0" collapsed="false">
      <c r="A64" s="618" t="s">
        <v>11826</v>
      </c>
      <c r="B64" s="619" t="str">
        <f aca="false">IF('Заявление 6.3'!O367=0,"-","1")</f>
        <v>-</v>
      </c>
    </row>
    <row r="65" s="606" customFormat="true" ht="15" hidden="false" customHeight="false" outlineLevel="0" collapsed="false">
      <c r="A65" s="608" t="s">
        <v>11827</v>
      </c>
      <c r="B65" s="620" t="str">
        <f aca="false">IF('Заявление 6.3'!O368=0,"-","1")</f>
        <v>-</v>
      </c>
    </row>
    <row r="66" customFormat="false" ht="15" hidden="false" customHeight="false" outlineLevel="0" collapsed="false">
      <c r="A66" s="618" t="s">
        <v>11828</v>
      </c>
      <c r="B66" s="619" t="str">
        <f aca="false">IF('Заявление 6.3'!A372="ДА","Y",IF('Заявление 6.3'!A372="НЕ","N","-"))</f>
        <v>-</v>
      </c>
    </row>
    <row r="67" customFormat="false" ht="15" hidden="false" customHeight="false" outlineLevel="0" collapsed="false">
      <c r="A67" s="618" t="s">
        <v>11829</v>
      </c>
      <c r="B67" s="619" t="str">
        <f aca="false">IF('Заявление 6.3'!A377="ДА","Y",IF('Заявление 6.3'!A377="НЕ","N","-"))</f>
        <v>-</v>
      </c>
    </row>
    <row r="68" customFormat="false" ht="15" hidden="false" customHeight="false" outlineLevel="0" collapsed="false">
      <c r="A68" s="618" t="s">
        <v>11830</v>
      </c>
      <c r="B68" s="619" t="str">
        <f aca="false">IF('Заявление 6.3'!A382="ДА","Y",IF('Заявление 6.3'!A382="НЕ","N","-"))</f>
        <v>-</v>
      </c>
    </row>
    <row r="69" customFormat="false" ht="15" hidden="false" customHeight="false" outlineLevel="0" collapsed="false">
      <c r="A69" s="618" t="s">
        <v>11831</v>
      </c>
      <c r="B69" s="613" t="e">
        <f aca="false">VLOOKUP('Заявление 6.3'!C390,Култури!D:H,5,)</f>
        <v>#N/A</v>
      </c>
      <c r="C69" s="621"/>
      <c r="D69" s="621"/>
      <c r="E69" s="621"/>
      <c r="F69" s="621"/>
      <c r="G69" s="621"/>
    </row>
    <row r="70" customFormat="false" ht="15" hidden="false" customHeight="false" outlineLevel="0" collapsed="false">
      <c r="A70" s="618" t="s">
        <v>11831</v>
      </c>
      <c r="B70" s="613" t="e">
        <f aca="false">VLOOKUP('Заявление 6.3'!C391,Култури!D:H,5,)</f>
        <v>#N/A</v>
      </c>
      <c r="C70" s="621"/>
      <c r="D70" s="621"/>
      <c r="E70" s="621"/>
      <c r="F70" s="621"/>
      <c r="G70" s="621"/>
    </row>
    <row r="71" customFormat="false" ht="15" hidden="false" customHeight="false" outlineLevel="0" collapsed="false">
      <c r="A71" s="618" t="s">
        <v>11831</v>
      </c>
      <c r="B71" s="613" t="e">
        <f aca="false">VLOOKUP('Заявление 6.3'!C392,Култури!D:H,5,)</f>
        <v>#N/A</v>
      </c>
      <c r="C71" s="621"/>
      <c r="D71" s="621"/>
      <c r="E71" s="621"/>
      <c r="F71" s="621"/>
      <c r="G71" s="621"/>
    </row>
    <row r="72" customFormat="false" ht="15" hidden="false" customHeight="false" outlineLevel="0" collapsed="false">
      <c r="A72" s="618" t="s">
        <v>11831</v>
      </c>
      <c r="B72" s="613" t="e">
        <f aca="false">VLOOKUP('Заявление 6.3'!C393,Култури!D:H,5,)</f>
        <v>#N/A</v>
      </c>
      <c r="C72" s="621"/>
      <c r="D72" s="621"/>
      <c r="E72" s="621"/>
      <c r="F72" s="621"/>
      <c r="G72" s="621"/>
    </row>
    <row r="73" customFormat="false" ht="15" hidden="false" customHeight="false" outlineLevel="0" collapsed="false">
      <c r="A73" s="618" t="s">
        <v>11831</v>
      </c>
      <c r="B73" s="613" t="e">
        <f aca="false">VLOOKUP('Заявление 6.3'!C394,Култури!D:H,5,)</f>
        <v>#N/A</v>
      </c>
      <c r="C73" s="621"/>
      <c r="D73" s="621"/>
      <c r="E73" s="621"/>
      <c r="F73" s="621"/>
      <c r="G73" s="621"/>
    </row>
    <row r="74" customFormat="false" ht="15" hidden="false" customHeight="false" outlineLevel="0" collapsed="false">
      <c r="A74" s="618" t="s">
        <v>11831</v>
      </c>
      <c r="B74" s="613" t="e">
        <f aca="false">VLOOKUP('Заявление 6.3'!C395,Култури!D:H,5,)</f>
        <v>#N/A</v>
      </c>
      <c r="C74" s="621"/>
      <c r="D74" s="621"/>
      <c r="E74" s="621"/>
      <c r="F74" s="621"/>
      <c r="G74" s="621"/>
    </row>
    <row r="75" customFormat="false" ht="15" hidden="false" customHeight="false" outlineLevel="0" collapsed="false">
      <c r="A75" s="618" t="s">
        <v>11831</v>
      </c>
      <c r="B75" s="613" t="e">
        <f aca="false">VLOOKUP('Заявление 6.3'!C396,Култури!D:H,5,)</f>
        <v>#N/A</v>
      </c>
      <c r="C75" s="621"/>
      <c r="D75" s="621"/>
      <c r="E75" s="621"/>
      <c r="F75" s="621"/>
      <c r="G75" s="621"/>
    </row>
    <row r="76" customFormat="false" ht="15" hidden="false" customHeight="false" outlineLevel="0" collapsed="false">
      <c r="A76" s="618" t="s">
        <v>11831</v>
      </c>
      <c r="B76" s="613" t="e">
        <f aca="false">VLOOKUP('Заявление 6.3'!C397,Култури!D:H,5,)</f>
        <v>#N/A</v>
      </c>
      <c r="C76" s="621"/>
      <c r="D76" s="621"/>
      <c r="E76" s="621"/>
      <c r="F76" s="621"/>
      <c r="G76" s="621"/>
    </row>
    <row r="77" customFormat="false" ht="15" hidden="false" customHeight="false" outlineLevel="0" collapsed="false">
      <c r="A77" s="618" t="s">
        <v>11832</v>
      </c>
      <c r="B77" s="613" t="e">
        <f aca="false">VLOOKUP('Заявление 6.3'!F390,Животни!D:H,5,)</f>
        <v>#N/A</v>
      </c>
      <c r="C77" s="622" t="str">
        <f aca="false">IF('Заявление 6.3'!M390=0,"-","1")</f>
        <v>-</v>
      </c>
      <c r="D77" s="622" t="str">
        <f aca="false">IF('Заявление 6.3'!O390=0,"-","1")</f>
        <v>-</v>
      </c>
      <c r="E77" s="622" t="str">
        <f aca="false">IF('Заявление 6.3'!Q390=0,"-","1")</f>
        <v>-</v>
      </c>
      <c r="F77" s="622" t="str">
        <f aca="false">IF('Заявление 6.3'!S390=0,"-","1")</f>
        <v>-</v>
      </c>
      <c r="G77" s="618"/>
    </row>
    <row r="78" customFormat="false" ht="15" hidden="false" customHeight="false" outlineLevel="0" collapsed="false">
      <c r="A78" s="618" t="s">
        <v>11832</v>
      </c>
      <c r="B78" s="613" t="e">
        <f aca="false">VLOOKUP('Заявление 6.3'!F391,Животни!D:H,5,)</f>
        <v>#N/A</v>
      </c>
      <c r="C78" s="622" t="str">
        <f aca="false">IF('Заявление 6.3'!M391=0,"-","1")</f>
        <v>-</v>
      </c>
      <c r="D78" s="622" t="str">
        <f aca="false">IF('Заявление 6.3'!O391=0,"-","1")</f>
        <v>-</v>
      </c>
      <c r="E78" s="622" t="str">
        <f aca="false">IF('Заявление 6.3'!Q391=0,"-","1")</f>
        <v>-</v>
      </c>
      <c r="F78" s="622" t="str">
        <f aca="false">IF('Заявление 6.3'!S391=0,"-","1")</f>
        <v>-</v>
      </c>
    </row>
    <row r="79" customFormat="false" ht="15" hidden="false" customHeight="false" outlineLevel="0" collapsed="false">
      <c r="A79" s="618" t="s">
        <v>11832</v>
      </c>
      <c r="B79" s="613" t="e">
        <f aca="false">VLOOKUP('Заявление 6.3'!F392,Животни!D:H,5,)</f>
        <v>#N/A</v>
      </c>
      <c r="C79" s="622" t="str">
        <f aca="false">IF('Заявление 6.3'!M392=0,"-","1")</f>
        <v>-</v>
      </c>
      <c r="D79" s="622" t="str">
        <f aca="false">IF('Заявление 6.3'!O392=0,"-","1")</f>
        <v>-</v>
      </c>
      <c r="E79" s="622" t="str">
        <f aca="false">IF('Заявление 6.3'!Q392=0,"-","1")</f>
        <v>-</v>
      </c>
      <c r="F79" s="622" t="str">
        <f aca="false">IF('Заявление 6.3'!S392=0,"-","1")</f>
        <v>-</v>
      </c>
    </row>
    <row r="80" customFormat="false" ht="15" hidden="false" customHeight="false" outlineLevel="0" collapsed="false">
      <c r="A80" s="618" t="s">
        <v>11832</v>
      </c>
      <c r="B80" s="613" t="e">
        <f aca="false">VLOOKUP('Заявление 6.3'!F393,Животни!D:H,5,)</f>
        <v>#N/A</v>
      </c>
      <c r="C80" s="622" t="str">
        <f aca="false">IF('Заявление 6.3'!M393=0,"-","1")</f>
        <v>-</v>
      </c>
      <c r="D80" s="622" t="str">
        <f aca="false">IF('Заявление 6.3'!O393=0,"-","1")</f>
        <v>-</v>
      </c>
      <c r="E80" s="622" t="str">
        <f aca="false">IF('Заявление 6.3'!Q393=0,"-","1")</f>
        <v>-</v>
      </c>
      <c r="F80" s="622" t="str">
        <f aca="false">IF('Заявление 6.3'!S393=0,"-","1")</f>
        <v>-</v>
      </c>
    </row>
    <row r="81" customFormat="false" ht="15" hidden="false" customHeight="false" outlineLevel="0" collapsed="false">
      <c r="A81" s="618" t="s">
        <v>11832</v>
      </c>
      <c r="B81" s="613" t="e">
        <f aca="false">VLOOKUP('Заявление 6.3'!F394,Животни!D:H,5,)</f>
        <v>#N/A</v>
      </c>
      <c r="C81" s="622" t="str">
        <f aca="false">IF('Заявление 6.3'!M394=0,"-","1")</f>
        <v>-</v>
      </c>
      <c r="D81" s="622" t="str">
        <f aca="false">IF('Заявление 6.3'!O394=0,"-","1")</f>
        <v>-</v>
      </c>
      <c r="E81" s="622" t="str">
        <f aca="false">IF('Заявление 6.3'!Q394=0,"-","1")</f>
        <v>-</v>
      </c>
      <c r="F81" s="622" t="str">
        <f aca="false">IF('Заявление 6.3'!S394=0,"-","1")</f>
        <v>-</v>
      </c>
    </row>
    <row r="82" customFormat="false" ht="15" hidden="false" customHeight="false" outlineLevel="0" collapsed="false">
      <c r="A82" s="618" t="s">
        <v>11832</v>
      </c>
      <c r="B82" s="613" t="e">
        <f aca="false">VLOOKUP('Заявление 6.3'!F395,Животни!D:H,5,)</f>
        <v>#N/A</v>
      </c>
      <c r="C82" s="622" t="str">
        <f aca="false">IF('Заявление 6.3'!M395=0,"-","1")</f>
        <v>-</v>
      </c>
      <c r="D82" s="622" t="str">
        <f aca="false">IF('Заявление 6.3'!O395=0,"-","1")</f>
        <v>-</v>
      </c>
      <c r="E82" s="622" t="str">
        <f aca="false">IF('Заявление 6.3'!Q395=0,"-","1")</f>
        <v>-</v>
      </c>
      <c r="F82" s="622" t="str">
        <f aca="false">IF('Заявление 6.3'!S395=0,"-","1")</f>
        <v>-</v>
      </c>
    </row>
    <row r="83" customFormat="false" ht="15" hidden="false" customHeight="false" outlineLevel="0" collapsed="false">
      <c r="A83" s="618" t="s">
        <v>11832</v>
      </c>
      <c r="B83" s="613" t="e">
        <f aca="false">VLOOKUP('Заявление 6.3'!F396,Животни!D:H,5,)</f>
        <v>#N/A</v>
      </c>
      <c r="C83" s="622" t="str">
        <f aca="false">IF('Заявление 6.3'!M396=0,"-","1")</f>
        <v>-</v>
      </c>
      <c r="D83" s="622" t="str">
        <f aca="false">IF('Заявление 6.3'!O396=0,"-","1")</f>
        <v>-</v>
      </c>
      <c r="E83" s="622" t="str">
        <f aca="false">IF('Заявление 6.3'!Q396=0,"-","1")</f>
        <v>-</v>
      </c>
      <c r="F83" s="622" t="str">
        <f aca="false">IF('Заявление 6.3'!S396=0,"-","1")</f>
        <v>-</v>
      </c>
    </row>
    <row r="84" customFormat="false" ht="15" hidden="false" customHeight="false" outlineLevel="0" collapsed="false">
      <c r="A84" s="618" t="s">
        <v>11832</v>
      </c>
      <c r="B84" s="613" t="e">
        <f aca="false">VLOOKUP('Заявление 6.3'!F397,Животни!D:H,5,)</f>
        <v>#N/A</v>
      </c>
      <c r="C84" s="623" t="str">
        <f aca="false">IF('Заявление 6.3'!M397=0,"-","1")</f>
        <v>-</v>
      </c>
      <c r="D84" s="622" t="str">
        <f aca="false">IF('Заявление 6.3'!O397=0,"-","1")</f>
        <v>-</v>
      </c>
      <c r="E84" s="622" t="str">
        <f aca="false">IF('Заявление 6.3'!Q397=0,"-","1")</f>
        <v>-</v>
      </c>
      <c r="F84" s="622" t="str">
        <f aca="false">IF('Заявление 6.3'!S397=0,"-","1")</f>
        <v>-</v>
      </c>
    </row>
    <row r="85" customFormat="false" ht="15" hidden="false" customHeight="false" outlineLevel="0" collapsed="false">
      <c r="A85" s="618" t="s">
        <v>11833</v>
      </c>
      <c r="B85" s="616" t="str">
        <f aca="false">IF('Заявление 6.3'!I401="","",SUBSTITUTE('Заявление 6.3'!I401,",","."))</f>
        <v/>
      </c>
      <c r="C85" s="624"/>
      <c r="D85" s="621"/>
      <c r="E85" s="621"/>
      <c r="F85" s="621"/>
    </row>
    <row r="86" customFormat="false" ht="15" hidden="false" customHeight="false" outlineLevel="0" collapsed="false">
      <c r="A86" s="618" t="s">
        <v>11834</v>
      </c>
      <c r="B86" s="616" t="str">
        <f aca="false">IF('Заявление 6.3'!O401="","",SUBSTITUTE('Заявление 6.3'!O401,",","."))</f>
        <v/>
      </c>
      <c r="C86" s="624"/>
      <c r="D86" s="621"/>
      <c r="E86" s="621"/>
      <c r="F86" s="621"/>
    </row>
    <row r="87" customFormat="false" ht="15" hidden="false" customHeight="false" outlineLevel="0" collapsed="false">
      <c r="A87" s="618" t="s">
        <v>11835</v>
      </c>
      <c r="B87" s="616" t="str">
        <f aca="false">IF('Заявление 6.3'!I402="","",SUBSTITUTE('Заявление 6.3'!I402,",","."))</f>
        <v/>
      </c>
      <c r="C87" s="625"/>
      <c r="D87" s="621"/>
      <c r="E87" s="621"/>
      <c r="F87" s="621"/>
    </row>
    <row r="88" customFormat="false" ht="15" hidden="false" customHeight="false" outlineLevel="0" collapsed="false">
      <c r="A88" s="618" t="s">
        <v>11836</v>
      </c>
      <c r="B88" s="616" t="str">
        <f aca="false">IF('Заявление 6.3'!O402="","",SUBSTITUTE('Заявление 6.3'!O402,",","."))</f>
        <v/>
      </c>
      <c r="C88" s="625"/>
      <c r="D88" s="621"/>
      <c r="E88" s="621"/>
      <c r="F88" s="621"/>
    </row>
    <row r="89" customFormat="false" ht="15" hidden="false" customHeight="false" outlineLevel="0" collapsed="false">
      <c r="A89" s="618" t="s">
        <v>11837</v>
      </c>
      <c r="B89" s="626" t="str">
        <f aca="false">IF('Заявление 6.3'!A406="","",SUBSTITUTE('Заявление 6.3'!A406,",","."))</f>
        <v/>
      </c>
      <c r="C89" s="616" t="str">
        <f aca="false">IF('Заявление 6.3'!F406="","",SUBSTITUTE('Заявление 6.3'!F406,",","."))</f>
        <v/>
      </c>
      <c r="D89" s="627" t="e">
        <f aca="false">VLOOKUP('Заявление 6.3'!K406,EKKATE!A:B,2,)</f>
        <v>#N/A</v>
      </c>
      <c r="E89" s="616" t="str">
        <f aca="false">IF('Заявление 6.3'!P406="ДА","Y",IF('Заявление 6.3'!P406="НЕ","N","-"))</f>
        <v>-</v>
      </c>
    </row>
    <row r="90" customFormat="false" ht="15" hidden="false" customHeight="false" outlineLevel="0" collapsed="false">
      <c r="A90" s="618" t="s">
        <v>11837</v>
      </c>
      <c r="B90" s="626" t="str">
        <f aca="false">IF('Заявление 6.3'!A407="","",SUBSTITUTE('Заявление 6.3'!A407,",","."))</f>
        <v/>
      </c>
      <c r="C90" s="616" t="str">
        <f aca="false">IF('Заявление 6.3'!F407="","",SUBSTITUTE('Заявление 6.3'!F407,",","."))</f>
        <v/>
      </c>
      <c r="D90" s="627" t="e">
        <f aca="false">VLOOKUP('Заявление 6.3'!K407,EKKATE!A:B,2,)</f>
        <v>#N/A</v>
      </c>
      <c r="E90" s="616" t="str">
        <f aca="false">IF('Заявление 6.3'!P407="ДА","Y",IF('Заявление 6.3'!P407="НЕ","N","-"))</f>
        <v>-</v>
      </c>
    </row>
    <row r="91" customFormat="false" ht="15" hidden="false" customHeight="false" outlineLevel="0" collapsed="false">
      <c r="A91" s="618" t="s">
        <v>11837</v>
      </c>
      <c r="B91" s="626" t="str">
        <f aca="false">IF('Заявление 6.3'!A408="","",SUBSTITUTE('Заявление 6.3'!A408,",","."))</f>
        <v/>
      </c>
      <c r="C91" s="616" t="str">
        <f aca="false">IF('Заявление 6.3'!F408="","",SUBSTITUTE('Заявление 6.3'!F408,",","."))</f>
        <v/>
      </c>
      <c r="D91" s="627" t="e">
        <f aca="false">VLOOKUP('Заявление 6.3'!K408,EKKATE!A:B,2,)</f>
        <v>#N/A</v>
      </c>
      <c r="E91" s="616" t="str">
        <f aca="false">IF('Заявление 6.3'!P408="ДА","Y",IF('Заявление 6.3'!P408="НЕ","N","-"))</f>
        <v>-</v>
      </c>
    </row>
    <row r="92" customFormat="false" ht="15" hidden="false" customHeight="false" outlineLevel="0" collapsed="false">
      <c r="A92" s="618" t="s">
        <v>11837</v>
      </c>
      <c r="B92" s="626" t="str">
        <f aca="false">IF('Заявление 6.3'!A409="","",SUBSTITUTE('Заявление 6.3'!A409,",","."))</f>
        <v/>
      </c>
      <c r="C92" s="616" t="str">
        <f aca="false">IF('Заявление 6.3'!F409="","",SUBSTITUTE('Заявление 6.3'!F409,",","."))</f>
        <v/>
      </c>
      <c r="D92" s="627" t="e">
        <f aca="false">VLOOKUP('Заявление 6.3'!K409,EKKATE!A:B,2,)</f>
        <v>#N/A</v>
      </c>
      <c r="E92" s="616" t="str">
        <f aca="false">IF('Заявление 6.3'!P409="ДА","Y",IF('Заявление 6.3'!P409="НЕ","N","-"))</f>
        <v>-</v>
      </c>
    </row>
    <row r="93" customFormat="false" ht="15" hidden="false" customHeight="false" outlineLevel="0" collapsed="false">
      <c r="A93" s="618" t="s">
        <v>11837</v>
      </c>
      <c r="B93" s="626" t="str">
        <f aca="false">IF('Заявление 6.3'!A410="","",SUBSTITUTE('Заявление 6.3'!A410,",","."))</f>
        <v/>
      </c>
      <c r="C93" s="616" t="str">
        <f aca="false">IF('Заявление 6.3'!F410="","",SUBSTITUTE('Заявление 6.3'!F410,",","."))</f>
        <v/>
      </c>
      <c r="D93" s="627" t="e">
        <f aca="false">VLOOKUP('Заявление 6.3'!K410,EKKATE!A:B,2,)</f>
        <v>#N/A</v>
      </c>
      <c r="E93" s="616" t="str">
        <f aca="false">IF('Заявление 6.3'!P410="ДА","Y",IF('Заявление 6.3'!P410="НЕ","N","-"))</f>
        <v>-</v>
      </c>
    </row>
    <row r="94" customFormat="false" ht="15" hidden="false" customHeight="false" outlineLevel="0" collapsed="false">
      <c r="A94" s="618" t="s">
        <v>11837</v>
      </c>
      <c r="B94" s="626" t="str">
        <f aca="false">IF('Заявление 6.3'!A411="","",SUBSTITUTE('Заявление 6.3'!A411,",","."))</f>
        <v/>
      </c>
      <c r="C94" s="616" t="str">
        <f aca="false">IF('Заявление 6.3'!F411="","",SUBSTITUTE('Заявление 6.3'!F411,",","."))</f>
        <v/>
      </c>
      <c r="D94" s="627" t="e">
        <f aca="false">VLOOKUP('Заявление 6.3'!K411,EKKATE!A:B,2,)</f>
        <v>#N/A</v>
      </c>
      <c r="E94" s="616" t="str">
        <f aca="false">IF('Заявление 6.3'!P411="ДА","Y",IF('Заявление 6.3'!P411="НЕ","N","-"))</f>
        <v>-</v>
      </c>
    </row>
    <row r="95" customFormat="false" ht="15" hidden="false" customHeight="false" outlineLevel="0" collapsed="false">
      <c r="A95" s="618" t="s">
        <v>11837</v>
      </c>
      <c r="B95" s="626" t="str">
        <f aca="false">IF('Заявление 6.3'!A412="","",SUBSTITUTE('Заявление 6.3'!A412,",","."))</f>
        <v/>
      </c>
      <c r="C95" s="616" t="str">
        <f aca="false">IF('Заявление 6.3'!F412="","",SUBSTITUTE('Заявление 6.3'!F412,",","."))</f>
        <v/>
      </c>
      <c r="D95" s="627" t="e">
        <f aca="false">VLOOKUP('Заявление 6.3'!K412,EKKATE!A:B,2,)</f>
        <v>#N/A</v>
      </c>
      <c r="E95" s="616" t="str">
        <f aca="false">IF('Заявление 6.3'!P412="ДА","Y",IF('Заявление 6.3'!P412="НЕ","N","-"))</f>
        <v>-</v>
      </c>
    </row>
    <row r="96" customFormat="false" ht="15" hidden="false" customHeight="false" outlineLevel="0" collapsed="false">
      <c r="A96" s="618" t="s">
        <v>11837</v>
      </c>
      <c r="B96" s="626" t="str">
        <f aca="false">IF('Заявление 6.3'!A413="","",SUBSTITUTE('Заявление 6.3'!A413,",","."))</f>
        <v/>
      </c>
      <c r="C96" s="616" t="str">
        <f aca="false">IF('Заявление 6.3'!F413="","",SUBSTITUTE('Заявление 6.3'!F413,",","."))</f>
        <v/>
      </c>
      <c r="D96" s="627" t="e">
        <f aca="false">VLOOKUP('Заявление 6.3'!K413,EKKATE!A:B,2,)</f>
        <v>#N/A</v>
      </c>
      <c r="E96" s="616" t="str">
        <f aca="false">IF('Заявление 6.3'!P413="ДА","Y",IF('Заявление 6.3'!P413="НЕ","N","-"))</f>
        <v>-</v>
      </c>
    </row>
    <row r="97" customFormat="false" ht="15" hidden="false" customHeight="false" outlineLevel="0" collapsed="false">
      <c r="A97" s="618" t="s">
        <v>11837</v>
      </c>
      <c r="B97" s="626" t="str">
        <f aca="false">IF('Заявление 6.3'!A414="","",SUBSTITUTE('Заявление 6.3'!A414,",","."))</f>
        <v/>
      </c>
      <c r="C97" s="616" t="str">
        <f aca="false">IF('Заявление 6.3'!F414="","",SUBSTITUTE('Заявление 6.3'!F414,",","."))</f>
        <v/>
      </c>
      <c r="D97" s="627" t="e">
        <f aca="false">VLOOKUP('Заявление 6.3'!K414,EKKATE!A:B,2,)</f>
        <v>#N/A</v>
      </c>
      <c r="E97" s="616" t="str">
        <f aca="false">IF('Заявление 6.3'!P414="ДА","Y",IF('Заявление 6.3'!P414="НЕ","N","-"))</f>
        <v>-</v>
      </c>
    </row>
    <row r="98" customFormat="false" ht="15" hidden="false" customHeight="false" outlineLevel="0" collapsed="false">
      <c r="A98" s="618" t="s">
        <v>11837</v>
      </c>
      <c r="B98" s="626" t="str">
        <f aca="false">IF('Заявление 6.3'!A415="","",SUBSTITUTE('Заявление 6.3'!A415,",","."))</f>
        <v/>
      </c>
      <c r="C98" s="616" t="str">
        <f aca="false">IF('Заявление 6.3'!F415="","",SUBSTITUTE('Заявление 6.3'!F415,",","."))</f>
        <v/>
      </c>
      <c r="D98" s="627" t="e">
        <f aca="false">VLOOKUP('Заявление 6.3'!K415,EKKATE!A:B,2,)</f>
        <v>#N/A</v>
      </c>
      <c r="E98" s="616" t="str">
        <f aca="false">IF('Заявление 6.3'!P415="ДА","Y",IF('Заявление 6.3'!P415="НЕ","N","-"))</f>
        <v>-</v>
      </c>
    </row>
    <row r="99" customFormat="false" ht="15" hidden="false" customHeight="false" outlineLevel="0" collapsed="false">
      <c r="A99" s="618" t="s">
        <v>11837</v>
      </c>
      <c r="B99" s="626" t="str">
        <f aca="false">IF('Заявление 6.3'!A416="","",SUBSTITUTE('Заявление 6.3'!A416,",","."))</f>
        <v/>
      </c>
      <c r="C99" s="616" t="str">
        <f aca="false">IF('Заявление 6.3'!F416="","",SUBSTITUTE('Заявление 6.3'!F416,",","."))</f>
        <v/>
      </c>
      <c r="D99" s="627" t="e">
        <f aca="false">VLOOKUP('Заявление 6.3'!K416,EKKATE!A:B,2,)</f>
        <v>#N/A</v>
      </c>
      <c r="E99" s="616" t="str">
        <f aca="false">IF('Заявление 6.3'!P416="ДА","Y",IF('Заявление 6.3'!P416="НЕ","N","-"))</f>
        <v>-</v>
      </c>
    </row>
    <row r="100" customFormat="false" ht="15" hidden="false" customHeight="false" outlineLevel="0" collapsed="false">
      <c r="A100" s="618" t="s">
        <v>11837</v>
      </c>
      <c r="B100" s="626" t="str">
        <f aca="false">IF('Заявление 6.3'!A417="","",SUBSTITUTE('Заявление 6.3'!A417,",","."))</f>
        <v/>
      </c>
      <c r="C100" s="616" t="str">
        <f aca="false">IF('Заявление 6.3'!F417="","",SUBSTITUTE('Заявление 6.3'!F417,",","."))</f>
        <v/>
      </c>
      <c r="D100" s="627" t="e">
        <f aca="false">VLOOKUP('Заявление 6.3'!K417,EKKATE!A:B,2,)</f>
        <v>#N/A</v>
      </c>
      <c r="E100" s="616" t="str">
        <f aca="false">IF('Заявление 6.3'!P417="ДА","Y",IF('Заявление 6.3'!P417="НЕ","N","-"))</f>
        <v>-</v>
      </c>
    </row>
    <row r="101" customFormat="false" ht="15" hidden="false" customHeight="false" outlineLevel="0" collapsed="false">
      <c r="A101" s="618" t="s">
        <v>11837</v>
      </c>
      <c r="B101" s="626" t="str">
        <f aca="false">IF('Заявление 6.3'!A418="","",SUBSTITUTE('Заявление 6.3'!A418,",","."))</f>
        <v/>
      </c>
      <c r="C101" s="616" t="str">
        <f aca="false">IF('Заявление 6.3'!F418="","",SUBSTITUTE('Заявление 6.3'!F418,",","."))</f>
        <v/>
      </c>
      <c r="D101" s="627" t="e">
        <f aca="false">VLOOKUP('Заявление 6.3'!K418,EKKATE!A:B,2,)</f>
        <v>#N/A</v>
      </c>
      <c r="E101" s="616" t="str">
        <f aca="false">IF('Заявление 6.3'!P418="ДА","Y",IF('Заявление 6.3'!P418="НЕ","N","-"))</f>
        <v>-</v>
      </c>
    </row>
    <row r="102" customFormat="false" ht="15" hidden="false" customHeight="false" outlineLevel="0" collapsed="false">
      <c r="A102" s="618" t="s">
        <v>11837</v>
      </c>
      <c r="B102" s="626" t="str">
        <f aca="false">IF('Заявление 6.3'!A419="","",SUBSTITUTE('Заявление 6.3'!A419,",","."))</f>
        <v/>
      </c>
      <c r="C102" s="616" t="str">
        <f aca="false">IF('Заявление 6.3'!F419="","",SUBSTITUTE('Заявление 6.3'!F419,",","."))</f>
        <v/>
      </c>
      <c r="D102" s="627" t="e">
        <f aca="false">VLOOKUP('Заявление 6.3'!K419,EKKATE!A:B,2,)</f>
        <v>#N/A</v>
      </c>
      <c r="E102" s="616" t="str">
        <f aca="false">IF('Заявление 6.3'!P419="ДА","Y",IF('Заявление 6.3'!P419="НЕ","N","-"))</f>
        <v>-</v>
      </c>
    </row>
    <row r="103" customFormat="false" ht="15" hidden="false" customHeight="false" outlineLevel="0" collapsed="false">
      <c r="A103" s="618" t="s">
        <v>11837</v>
      </c>
      <c r="B103" s="626" t="str">
        <f aca="false">IF('Заявление 6.3'!A420="","",SUBSTITUTE('Заявление 6.3'!A420,",","."))</f>
        <v/>
      </c>
      <c r="C103" s="616" t="str">
        <f aca="false">IF('Заявление 6.3'!F420="","",SUBSTITUTE('Заявление 6.3'!F420,",","."))</f>
        <v/>
      </c>
      <c r="D103" s="627" t="e">
        <f aca="false">VLOOKUP('Заявление 6.3'!K420,EKKATE!A:B,2,)</f>
        <v>#N/A</v>
      </c>
      <c r="E103" s="616" t="str">
        <f aca="false">IF('Заявление 6.3'!P420="ДА","Y",IF('Заявление 6.3'!P420="НЕ","N","-"))</f>
        <v>-</v>
      </c>
    </row>
    <row r="104" customFormat="false" ht="15" hidden="false" customHeight="false" outlineLevel="0" collapsed="false">
      <c r="A104" s="618" t="s">
        <v>11837</v>
      </c>
      <c r="B104" s="626" t="str">
        <f aca="false">IF('Заявление 6.3'!A421="","",SUBSTITUTE('Заявление 6.3'!A421,",","."))</f>
        <v/>
      </c>
      <c r="C104" s="616" t="str">
        <f aca="false">IF('Заявление 6.3'!F421="","",SUBSTITUTE('Заявление 6.3'!F421,",","."))</f>
        <v/>
      </c>
      <c r="D104" s="627" t="e">
        <f aca="false">VLOOKUP('Заявление 6.3'!K421,EKKATE!A:B,2,)</f>
        <v>#N/A</v>
      </c>
      <c r="E104" s="616" t="str">
        <f aca="false">IF('Заявление 6.3'!P421="ДА","Y",IF('Заявление 6.3'!P421="НЕ","N","-"))</f>
        <v>-</v>
      </c>
    </row>
    <row r="105" customFormat="false" ht="15" hidden="false" customHeight="false" outlineLevel="0" collapsed="false">
      <c r="A105" s="618" t="s">
        <v>11837</v>
      </c>
      <c r="B105" s="626" t="str">
        <f aca="false">IF('Заявление 6.3'!A422="","",SUBSTITUTE('Заявление 6.3'!A422,",","."))</f>
        <v/>
      </c>
      <c r="C105" s="616" t="str">
        <f aca="false">IF('Заявление 6.3'!F422="","",SUBSTITUTE('Заявление 6.3'!F422,",","."))</f>
        <v/>
      </c>
      <c r="D105" s="627" t="e">
        <f aca="false">VLOOKUP('Заявление 6.3'!K422,EKKATE!A:B,2,)</f>
        <v>#N/A</v>
      </c>
      <c r="E105" s="616" t="str">
        <f aca="false">IF('Заявление 6.3'!P422="ДА","Y",IF('Заявление 6.3'!P422="НЕ","N","-"))</f>
        <v>-</v>
      </c>
    </row>
    <row r="106" customFormat="false" ht="15" hidden="false" customHeight="false" outlineLevel="0" collapsed="false">
      <c r="A106" s="618" t="s">
        <v>11837</v>
      </c>
      <c r="B106" s="626" t="str">
        <f aca="false">IF('Заявление 6.3'!A423="","",SUBSTITUTE('Заявление 6.3'!A423,",","."))</f>
        <v/>
      </c>
      <c r="C106" s="616" t="str">
        <f aca="false">IF('Заявление 6.3'!F423="","",SUBSTITUTE('Заявление 6.3'!F423,",","."))</f>
        <v/>
      </c>
      <c r="D106" s="627" t="e">
        <f aca="false">VLOOKUP('Заявление 6.3'!K423,EKKATE!A:B,2,)</f>
        <v>#N/A</v>
      </c>
      <c r="E106" s="616" t="str">
        <f aca="false">IF('Заявление 6.3'!P423="ДА","Y",IF('Заявление 6.3'!P423="НЕ","N","-"))</f>
        <v>-</v>
      </c>
    </row>
    <row r="107" customFormat="false" ht="15" hidden="false" customHeight="false" outlineLevel="0" collapsed="false">
      <c r="A107" s="618" t="s">
        <v>11837</v>
      </c>
      <c r="B107" s="626" t="str">
        <f aca="false">IF('Заявление 6.3'!A424="","",SUBSTITUTE('Заявление 6.3'!A424,",","."))</f>
        <v/>
      </c>
      <c r="C107" s="616" t="str">
        <f aca="false">IF('Заявление 6.3'!F424="","",SUBSTITUTE('Заявление 6.3'!F424,",","."))</f>
        <v/>
      </c>
      <c r="D107" s="627" t="e">
        <f aca="false">VLOOKUP('Заявление 6.3'!K424,EKKATE!A:B,2,)</f>
        <v>#N/A</v>
      </c>
      <c r="E107" s="616" t="str">
        <f aca="false">IF('Заявление 6.3'!P424="ДА","Y",IF('Заявление 6.3'!P424="НЕ","N","-"))</f>
        <v>-</v>
      </c>
    </row>
    <row r="108" customFormat="false" ht="15" hidden="false" customHeight="false" outlineLevel="0" collapsed="false">
      <c r="A108" s="618" t="s">
        <v>11837</v>
      </c>
      <c r="B108" s="626" t="str">
        <f aca="false">IF('Заявление 6.3'!A425="","",SUBSTITUTE('Заявление 6.3'!A425,",","."))</f>
        <v/>
      </c>
      <c r="C108" s="616" t="str">
        <f aca="false">IF('Заявление 6.3'!F425="","",SUBSTITUTE('Заявление 6.3'!F425,",","."))</f>
        <v/>
      </c>
      <c r="D108" s="627" t="e">
        <f aca="false">VLOOKUP('Заявление 6.3'!K425,EKKATE!A:B,2,)</f>
        <v>#N/A</v>
      </c>
      <c r="E108" s="616" t="str">
        <f aca="false">IF('Заявление 6.3'!P425="ДА","Y",IF('Заявление 6.3'!P425="НЕ","N","-"))</f>
        <v>-</v>
      </c>
    </row>
    <row r="109" customFormat="false" ht="15" hidden="false" customHeight="false" outlineLevel="0" collapsed="false">
      <c r="A109" s="618" t="s">
        <v>11837</v>
      </c>
      <c r="B109" s="626" t="str">
        <f aca="false">IF('Заявление 6.3'!A426="","",SUBSTITUTE('Заявление 6.3'!A426,",","."))</f>
        <v/>
      </c>
      <c r="C109" s="616" t="str">
        <f aca="false">IF('Заявление 6.3'!F426="","",SUBSTITUTE('Заявление 6.3'!F426,",","."))</f>
        <v/>
      </c>
      <c r="D109" s="627" t="e">
        <f aca="false">VLOOKUP('Заявление 6.3'!K426,EKKATE!A:B,2,)</f>
        <v>#N/A</v>
      </c>
      <c r="E109" s="616" t="str">
        <f aca="false">IF('Заявление 6.3'!P426="ДА","Y",IF('Заявление 6.3'!P426="НЕ","N","-"))</f>
        <v>-</v>
      </c>
    </row>
    <row r="110" customFormat="false" ht="15" hidden="false" customHeight="false" outlineLevel="0" collapsed="false">
      <c r="A110" s="618" t="s">
        <v>11837</v>
      </c>
      <c r="B110" s="626" t="str">
        <f aca="false">IF('Заявление 6.3'!A427="","",SUBSTITUTE('Заявление 6.3'!A427,",","."))</f>
        <v/>
      </c>
      <c r="C110" s="616" t="str">
        <f aca="false">IF('Заявление 6.3'!F427="","",SUBSTITUTE('Заявление 6.3'!F427,",","."))</f>
        <v/>
      </c>
      <c r="D110" s="627" t="e">
        <f aca="false">VLOOKUP('Заявление 6.3'!K427,EKKATE!A:B,2,)</f>
        <v>#N/A</v>
      </c>
      <c r="E110" s="616" t="str">
        <f aca="false">IF('Заявление 6.3'!P427="ДА","Y",IF('Заявление 6.3'!P427="НЕ","N","-"))</f>
        <v>-</v>
      </c>
    </row>
    <row r="111" customFormat="false" ht="15" hidden="false" customHeight="false" outlineLevel="0" collapsed="false">
      <c r="A111" s="618" t="s">
        <v>11837</v>
      </c>
      <c r="B111" s="626" t="str">
        <f aca="false">IF('Заявление 6.3'!A428="","",SUBSTITUTE('Заявление 6.3'!A428,",","."))</f>
        <v/>
      </c>
      <c r="C111" s="616" t="str">
        <f aca="false">IF('Заявление 6.3'!F428="","",SUBSTITUTE('Заявление 6.3'!F428,",","."))</f>
        <v/>
      </c>
      <c r="D111" s="627" t="e">
        <f aca="false">VLOOKUP('Заявление 6.3'!K428,EKKATE!A:B,2,)</f>
        <v>#N/A</v>
      </c>
      <c r="E111" s="616" t="str">
        <f aca="false">IF('Заявление 6.3'!P428="ДА","Y",IF('Заявление 6.3'!P428="НЕ","N","-"))</f>
        <v>-</v>
      </c>
    </row>
    <row r="112" customFormat="false" ht="15" hidden="false" customHeight="false" outlineLevel="0" collapsed="false">
      <c r="A112" s="618" t="s">
        <v>11837</v>
      </c>
      <c r="B112" s="626" t="str">
        <f aca="false">IF('Заявление 6.3'!A429="","",SUBSTITUTE('Заявление 6.3'!A429,",","."))</f>
        <v/>
      </c>
      <c r="C112" s="616" t="str">
        <f aca="false">IF('Заявление 6.3'!F429="","",SUBSTITUTE('Заявление 6.3'!F429,",","."))</f>
        <v/>
      </c>
      <c r="D112" s="627" t="e">
        <f aca="false">VLOOKUP('Заявление 6.3'!K429,EKKATE!A:B,2,)</f>
        <v>#N/A</v>
      </c>
      <c r="E112" s="616" t="str">
        <f aca="false">IF('Заявление 6.3'!P429="ДА","Y",IF('Заявление 6.3'!P429="НЕ","N","-"))</f>
        <v>-</v>
      </c>
    </row>
    <row r="113" customFormat="false" ht="15" hidden="false" customHeight="false" outlineLevel="0" collapsed="false">
      <c r="A113" s="618" t="s">
        <v>11837</v>
      </c>
      <c r="B113" s="626" t="str">
        <f aca="false">IF('Заявление 6.3'!A430="","",SUBSTITUTE('Заявление 6.3'!A430,",","."))</f>
        <v/>
      </c>
      <c r="C113" s="616" t="str">
        <f aca="false">IF('Заявление 6.3'!F430="","",SUBSTITUTE('Заявление 6.3'!F430,",","."))</f>
        <v/>
      </c>
      <c r="D113" s="627" t="e">
        <f aca="false">VLOOKUP('Заявление 6.3'!K430,EKKATE!A:B,2,)</f>
        <v>#N/A</v>
      </c>
      <c r="E113" s="616" t="str">
        <f aca="false">IF('Заявление 6.3'!P430="ДА","Y",IF('Заявление 6.3'!P430="НЕ","N","-"))</f>
        <v>-</v>
      </c>
    </row>
    <row r="114" customFormat="false" ht="15" hidden="false" customHeight="false" outlineLevel="0" collapsed="false">
      <c r="A114" s="618" t="s">
        <v>11837</v>
      </c>
      <c r="B114" s="626" t="str">
        <f aca="false">IF('Заявление 6.3'!A431="","",SUBSTITUTE('Заявление 6.3'!A431,",","."))</f>
        <v/>
      </c>
      <c r="C114" s="616" t="str">
        <f aca="false">IF('Заявление 6.3'!F431="","",SUBSTITUTE('Заявление 6.3'!F431,",","."))</f>
        <v/>
      </c>
      <c r="D114" s="627" t="e">
        <f aca="false">VLOOKUP('Заявление 6.3'!K431,EKKATE!A:B,2,)</f>
        <v>#N/A</v>
      </c>
      <c r="E114" s="616" t="str">
        <f aca="false">IF('Заявление 6.3'!P431="ДА","Y",IF('Заявление 6.3'!P431="НЕ","N","-"))</f>
        <v>-</v>
      </c>
    </row>
    <row r="115" customFormat="false" ht="15" hidden="false" customHeight="false" outlineLevel="0" collapsed="false">
      <c r="A115" s="618" t="s">
        <v>11837</v>
      </c>
      <c r="B115" s="626" t="str">
        <f aca="false">IF('Заявление 6.3'!A432="","",SUBSTITUTE('Заявление 6.3'!A432,",","."))</f>
        <v/>
      </c>
      <c r="C115" s="616" t="str">
        <f aca="false">IF('Заявление 6.3'!F432="","",SUBSTITUTE('Заявление 6.3'!F432,",","."))</f>
        <v/>
      </c>
      <c r="D115" s="627" t="e">
        <f aca="false">VLOOKUP('Заявление 6.3'!K432,EKKATE!A:B,2,)</f>
        <v>#N/A</v>
      </c>
      <c r="E115" s="616" t="str">
        <f aca="false">IF('Заявление 6.3'!P432="ДА","Y",IF('Заявление 6.3'!P432="НЕ","N","-"))</f>
        <v>-</v>
      </c>
    </row>
    <row r="116" customFormat="false" ht="15" hidden="false" customHeight="false" outlineLevel="0" collapsed="false">
      <c r="A116" s="618" t="s">
        <v>11837</v>
      </c>
      <c r="B116" s="626" t="str">
        <f aca="false">IF('Заявление 6.3'!A433="","",SUBSTITUTE('Заявление 6.3'!A433,",","."))</f>
        <v/>
      </c>
      <c r="C116" s="616" t="str">
        <f aca="false">IF('Заявление 6.3'!F433="","",SUBSTITUTE('Заявление 6.3'!F433,",","."))</f>
        <v/>
      </c>
      <c r="D116" s="627" t="e">
        <f aca="false">VLOOKUP('Заявление 6.3'!K433,EKKATE!A:B,2,)</f>
        <v>#N/A</v>
      </c>
      <c r="E116" s="616" t="str">
        <f aca="false">IF('Заявление 6.3'!P433="ДА","Y",IF('Заявление 6.3'!P433="НЕ","N","-"))</f>
        <v>-</v>
      </c>
    </row>
    <row r="117" customFormat="false" ht="15" hidden="false" customHeight="false" outlineLevel="0" collapsed="false">
      <c r="A117" s="618" t="s">
        <v>11837</v>
      </c>
      <c r="B117" s="626" t="str">
        <f aca="false">IF('Заявление 6.3'!A434="","",SUBSTITUTE('Заявление 6.3'!A434,",","."))</f>
        <v/>
      </c>
      <c r="C117" s="616" t="str">
        <f aca="false">IF('Заявление 6.3'!F434="","",SUBSTITUTE('Заявление 6.3'!F434,",","."))</f>
        <v/>
      </c>
      <c r="D117" s="627" t="e">
        <f aca="false">VLOOKUP('Заявление 6.3'!K434,EKKATE!A:B,2,)</f>
        <v>#N/A</v>
      </c>
      <c r="E117" s="616" t="str">
        <f aca="false">IF('Заявление 6.3'!P434="ДА","Y",IF('Заявление 6.3'!P434="НЕ","N","-"))</f>
        <v>-</v>
      </c>
    </row>
    <row r="118" customFormat="false" ht="15" hidden="false" customHeight="false" outlineLevel="0" collapsed="false">
      <c r="A118" s="618" t="s">
        <v>11837</v>
      </c>
      <c r="B118" s="626" t="str">
        <f aca="false">IF('Заявление 6.3'!A435="","",SUBSTITUTE('Заявление 6.3'!A435,",","."))</f>
        <v/>
      </c>
      <c r="C118" s="616" t="str">
        <f aca="false">IF('Заявление 6.3'!F435="","",SUBSTITUTE('Заявление 6.3'!F435,",","."))</f>
        <v/>
      </c>
      <c r="D118" s="628" t="e">
        <f aca="false">VLOOKUP('Заявление 6.3'!K435,EKKATE!A:B,2,)</f>
        <v>#N/A</v>
      </c>
      <c r="E118" s="616" t="str">
        <f aca="false">IF('Заявление 6.3'!P435="ДА","Y",IF('Заявление 6.3'!P435="НЕ","N","-"))</f>
        <v>-</v>
      </c>
    </row>
    <row r="119" customFormat="false" ht="15" hidden="false" customHeight="false" outlineLevel="0" collapsed="false">
      <c r="A119" s="618" t="s">
        <v>11838</v>
      </c>
      <c r="B119" s="629" t="e">
        <f aca="false">VLOOKUP('Заявление 6.3'!A446,Култури!D:H,5,)</f>
        <v>#N/A</v>
      </c>
      <c r="C119" s="630" t="str">
        <f aca="false">IF('Заявление 6.3'!F446="Биологично","bio",IF('Заявление 6.3'!F446="Конвенционално","konv","-"))</f>
        <v>-</v>
      </c>
      <c r="D119" s="616" t="str">
        <f aca="false">IF('Заявление 6.3'!P446="","",SUBSTITUTE('Заявление 6.3'!P446,",","."))</f>
        <v/>
      </c>
    </row>
    <row r="120" customFormat="false" ht="15" hidden="false" customHeight="false" outlineLevel="0" collapsed="false">
      <c r="A120" s="618" t="s">
        <v>11838</v>
      </c>
      <c r="B120" s="616" t="e">
        <f aca="false">VLOOKUP('Заявление 6.3'!A447,Култури!D:H,5,)</f>
        <v>#N/A</v>
      </c>
      <c r="C120" s="631" t="str">
        <f aca="false">IF('Заявление 6.3'!F447="Биологично","bio",IF('Заявление 6.3'!F447="Конвенционално","konv","-"))</f>
        <v>-</v>
      </c>
      <c r="D120" s="616" t="str">
        <f aca="false">IF('Заявление 6.3'!P447="","",SUBSTITUTE('Заявление 6.3'!P447,",","."))</f>
        <v/>
      </c>
    </row>
    <row r="121" customFormat="false" ht="15" hidden="false" customHeight="false" outlineLevel="0" collapsed="false">
      <c r="A121" s="618" t="s">
        <v>11838</v>
      </c>
      <c r="B121" s="616" t="e">
        <f aca="false">VLOOKUP('Заявление 6.3'!A448,Култури!D:H,5,)</f>
        <v>#N/A</v>
      </c>
      <c r="C121" s="631" t="str">
        <f aca="false">IF('Заявление 6.3'!F448="Биологично","bio",IF('Заявление 6.3'!F448="Конвенционално","konv","-"))</f>
        <v>-</v>
      </c>
      <c r="D121" s="616" t="str">
        <f aca="false">IF('Заявление 6.3'!P448="","",SUBSTITUTE('Заявление 6.3'!P448,",","."))</f>
        <v/>
      </c>
    </row>
    <row r="122" customFormat="false" ht="15" hidden="false" customHeight="false" outlineLevel="0" collapsed="false">
      <c r="A122" s="618" t="s">
        <v>11838</v>
      </c>
      <c r="B122" s="616" t="e">
        <f aca="false">VLOOKUP('Заявление 6.3'!A449,Култури!D:H,5,)</f>
        <v>#N/A</v>
      </c>
      <c r="C122" s="631" t="str">
        <f aca="false">IF('Заявление 6.3'!F449="Биологично","bio",IF('Заявление 6.3'!F449="Конвенционално","konv","-"))</f>
        <v>-</v>
      </c>
      <c r="D122" s="616" t="str">
        <f aca="false">IF('Заявление 6.3'!P449="","",SUBSTITUTE('Заявление 6.3'!P449,",","."))</f>
        <v/>
      </c>
    </row>
    <row r="123" customFormat="false" ht="15" hidden="false" customHeight="false" outlineLevel="0" collapsed="false">
      <c r="A123" s="618" t="s">
        <v>11838</v>
      </c>
      <c r="B123" s="616" t="e">
        <f aca="false">VLOOKUP('Заявление 6.3'!A450,Култури!D:H,5,)</f>
        <v>#N/A</v>
      </c>
      <c r="C123" s="631" t="str">
        <f aca="false">IF('Заявление 6.3'!F450="Биологично","bio",IF('Заявление 6.3'!F450="Конвенционално","konv","-"))</f>
        <v>-</v>
      </c>
      <c r="D123" s="616" t="str">
        <f aca="false">IF('Заявление 6.3'!P450="","",SUBSTITUTE('Заявление 6.3'!P450,",","."))</f>
        <v/>
      </c>
    </row>
    <row r="124" customFormat="false" ht="15" hidden="false" customHeight="false" outlineLevel="0" collapsed="false">
      <c r="A124" s="618" t="s">
        <v>11838</v>
      </c>
      <c r="B124" s="631" t="e">
        <f aca="false">VLOOKUP('Заявление 6.3'!A451,Култури!D:H,5,)</f>
        <v>#N/A</v>
      </c>
      <c r="C124" s="631" t="str">
        <f aca="false">IF('Заявление 6.3'!F451="Биологично","bio",IF('Заявление 6.3'!F451="Конвенционално","konv","-"))</f>
        <v>-</v>
      </c>
      <c r="D124" s="616" t="str">
        <f aca="false">IF('Заявление 6.3'!P451="","",SUBSTITUTE('Заявление 6.3'!P451,",","."))</f>
        <v/>
      </c>
    </row>
    <row r="125" customFormat="false" ht="15" hidden="false" customHeight="false" outlineLevel="0" collapsed="false">
      <c r="A125" s="618" t="s">
        <v>11839</v>
      </c>
      <c r="B125" s="613" t="e">
        <f aca="false">VLOOKUP('Заявление 6.3'!A456,Животни!D:H,5,)</f>
        <v>#N/A</v>
      </c>
      <c r="C125" s="632" t="str">
        <f aca="false">IF('Заявление 6.3'!G456="Биологично","bio",IF('Заявление 6.3'!G456="Конвенционално","konv","-"))</f>
        <v>-</v>
      </c>
      <c r="D125" s="632" t="str">
        <f aca="false">IF('Заявление 6.3'!O456=0,"-","1")</f>
        <v>-</v>
      </c>
      <c r="E125" s="632" t="str">
        <f aca="false">IF('Заявление 6.3'!Q456=0,"-","1")</f>
        <v>-</v>
      </c>
      <c r="F125" s="632" t="str">
        <f aca="false">IF('Заявление 6.3'!S456=0,"-","1")</f>
        <v>-</v>
      </c>
    </row>
    <row r="126" customFormat="false" ht="15" hidden="false" customHeight="false" outlineLevel="0" collapsed="false">
      <c r="A126" s="618" t="s">
        <v>11839</v>
      </c>
      <c r="B126" s="613" t="e">
        <f aca="false">VLOOKUP('Заявление 6.3'!A457,Животни!D:H,5,)</f>
        <v>#N/A</v>
      </c>
      <c r="C126" s="632" t="str">
        <f aca="false">IF('Заявление 6.3'!G457="Биологично","bio",IF('Заявление 6.3'!G457="Конвенционално","konv","-"))</f>
        <v>-</v>
      </c>
      <c r="D126" s="632" t="str">
        <f aca="false">IF('Заявление 6.3'!O457=0,"-","1")</f>
        <v>-</v>
      </c>
      <c r="E126" s="632" t="str">
        <f aca="false">IF('Заявление 6.3'!Q457=0,"-","1")</f>
        <v>-</v>
      </c>
      <c r="F126" s="632" t="str">
        <f aca="false">IF('Заявление 6.3'!S457=0,"-","1")</f>
        <v>-</v>
      </c>
    </row>
    <row r="127" customFormat="false" ht="15" hidden="false" customHeight="false" outlineLevel="0" collapsed="false">
      <c r="A127" s="618" t="s">
        <v>11839</v>
      </c>
      <c r="B127" s="613" t="e">
        <f aca="false">VLOOKUP('Заявление 6.3'!A458,Животни!D:H,5,)</f>
        <v>#N/A</v>
      </c>
      <c r="C127" s="632" t="str">
        <f aca="false">IF('Заявление 6.3'!G458="Биологично","bio",IF('Заявление 6.3'!G458="Конвенционално","konv","-"))</f>
        <v>-</v>
      </c>
      <c r="D127" s="632" t="str">
        <f aca="false">IF('Заявление 6.3'!O458=0,"-","1")</f>
        <v>-</v>
      </c>
      <c r="E127" s="632" t="str">
        <f aca="false">IF('Заявление 6.3'!Q458=0,"-","1")</f>
        <v>-</v>
      </c>
      <c r="F127" s="632" t="str">
        <f aca="false">IF('Заявление 6.3'!S458=0,"-","1")</f>
        <v>-</v>
      </c>
    </row>
    <row r="128" customFormat="false" ht="15" hidden="false" customHeight="false" outlineLevel="0" collapsed="false">
      <c r="A128" s="618" t="s">
        <v>11839</v>
      </c>
      <c r="B128" s="613" t="e">
        <f aca="false">VLOOKUP('Заявление 6.3'!A459,Животни!D:H,5,)</f>
        <v>#N/A</v>
      </c>
      <c r="C128" s="632" t="str">
        <f aca="false">IF('Заявление 6.3'!G459="Биологично","bio",IF('Заявление 6.3'!G459="Конвенционално","konv","-"))</f>
        <v>-</v>
      </c>
      <c r="D128" s="632" t="str">
        <f aca="false">IF('Заявление 6.3'!O459=0,"-","1")</f>
        <v>-</v>
      </c>
      <c r="E128" s="632" t="str">
        <f aca="false">IF('Заявление 6.3'!Q459=0,"-","1")</f>
        <v>-</v>
      </c>
      <c r="F128" s="632" t="str">
        <f aca="false">IF('Заявление 6.3'!S459=0,"-","1")</f>
        <v>-</v>
      </c>
    </row>
    <row r="129" customFormat="false" ht="15" hidden="false" customHeight="false" outlineLevel="0" collapsed="false">
      <c r="A129" s="618" t="s">
        <v>11839</v>
      </c>
      <c r="B129" s="613" t="e">
        <f aca="false">VLOOKUP('Заявление 6.3'!A460,Животни!D:H,5,)</f>
        <v>#N/A</v>
      </c>
      <c r="C129" s="632" t="str">
        <f aca="false">IF('Заявление 6.3'!G460="Биологично","bio",IF('Заявление 6.3'!G460="Конвенционално","konv","-"))</f>
        <v>-</v>
      </c>
      <c r="D129" s="632" t="str">
        <f aca="false">IF('Заявление 6.3'!O460=0,"-","1")</f>
        <v>-</v>
      </c>
      <c r="E129" s="632" t="str">
        <f aca="false">IF('Заявление 6.3'!Q460=0,"-","1")</f>
        <v>-</v>
      </c>
      <c r="F129" s="632" t="str">
        <f aca="false">IF('Заявление 6.3'!S460=0,"-","1")</f>
        <v>-</v>
      </c>
    </row>
    <row r="130" customFormat="false" ht="15" hidden="false" customHeight="false" outlineLevel="0" collapsed="false">
      <c r="A130" s="618" t="s">
        <v>11839</v>
      </c>
      <c r="B130" s="613" t="e">
        <f aca="false">VLOOKUP('Заявление 6.3'!A461,Животни!D:H,5,)</f>
        <v>#N/A</v>
      </c>
      <c r="C130" s="632" t="str">
        <f aca="false">IF('Заявление 6.3'!G461="Биологично","bio",IF('Заявление 6.3'!G461="Конвенционално","konv","-"))</f>
        <v>-</v>
      </c>
      <c r="D130" s="632" t="str">
        <f aca="false">IF('Заявление 6.3'!O461=0,"-","1")</f>
        <v>-</v>
      </c>
      <c r="E130" s="632" t="str">
        <f aca="false">IF('Заявление 6.3'!Q461=0,"-","1")</f>
        <v>-</v>
      </c>
      <c r="F130" s="632" t="str">
        <f aca="false">IF('Заявление 6.3'!S461=0,"-","1")</f>
        <v>-</v>
      </c>
    </row>
    <row r="131" customFormat="false" ht="15" hidden="false" customHeight="false" outlineLevel="0" collapsed="false">
      <c r="A131" s="618" t="s">
        <v>11839</v>
      </c>
      <c r="B131" s="613" t="e">
        <f aca="false">VLOOKUP('Заявление 6.3'!A462,Животни!D:H,5,)</f>
        <v>#N/A</v>
      </c>
      <c r="C131" s="632" t="str">
        <f aca="false">IF('Заявление 6.3'!G462="Биологично","bio",IF('Заявление 6.3'!G462="Конвенционално","konv","-"))</f>
        <v>-</v>
      </c>
      <c r="D131" s="632" t="str">
        <f aca="false">IF('Заявление 6.3'!O462=0,"-","1")</f>
        <v>-</v>
      </c>
      <c r="E131" s="632" t="str">
        <f aca="false">IF('Заявление 6.3'!Q462=0,"-","1")</f>
        <v>-</v>
      </c>
      <c r="F131" s="632" t="str">
        <f aca="false">IF('Заявление 6.3'!S462=0,"-","1")</f>
        <v>-</v>
      </c>
    </row>
    <row r="132" customFormat="false" ht="15" hidden="false" customHeight="false" outlineLevel="0" collapsed="false">
      <c r="A132" s="618" t="s">
        <v>11839</v>
      </c>
      <c r="B132" s="613" t="e">
        <f aca="false">VLOOKUP('Заявление 6.3'!A463,Животни!D:H,5,)</f>
        <v>#N/A</v>
      </c>
      <c r="C132" s="632" t="str">
        <f aca="false">IF('Заявление 6.3'!G463="Биологично","bio",IF('Заявление 6.3'!G463="Конвенционално","konv","-"))</f>
        <v>-</v>
      </c>
      <c r="D132" s="632" t="str">
        <f aca="false">IF('Заявление 6.3'!O463=0,"-","1")</f>
        <v>-</v>
      </c>
      <c r="E132" s="632" t="str">
        <f aca="false">IF('Заявление 6.3'!Q463=0,"-","1")</f>
        <v>-</v>
      </c>
      <c r="F132" s="632" t="str">
        <f aca="false">IF('Заявление 6.3'!S463=0,"-","1")</f>
        <v>-</v>
      </c>
    </row>
    <row r="133" customFormat="false" ht="15" hidden="false" customHeight="false" outlineLevel="0" collapsed="false">
      <c r="A133" s="618" t="s">
        <v>11840</v>
      </c>
      <c r="B133" s="616" t="str">
        <f aca="false">IF('Заявление 6.3'!M473="","",SUBSTITUTE('Заявление 6.3'!M473,",","."))</f>
        <v/>
      </c>
    </row>
    <row r="134" customFormat="false" ht="15" hidden="false" customHeight="false" outlineLevel="0" collapsed="false">
      <c r="A134" s="618" t="s">
        <v>11841</v>
      </c>
      <c r="B134" s="616" t="str">
        <f aca="false">IF('Заявление 6.3'!M474="","",SUBSTITUTE('Заявление 6.3'!M474,",","."))</f>
        <v/>
      </c>
    </row>
    <row r="135" customFormat="false" ht="15" hidden="false" customHeight="false" outlineLevel="0" collapsed="false">
      <c r="A135" s="618" t="s">
        <v>11842</v>
      </c>
      <c r="B135" s="616" t="str">
        <f aca="false">IF('Заявление 6.3'!O473="","",SUBSTITUTE('Заявление 6.3'!O473,",","."))</f>
        <v/>
      </c>
    </row>
    <row r="136" customFormat="false" ht="15" hidden="false" customHeight="false" outlineLevel="0" collapsed="false">
      <c r="A136" s="618" t="s">
        <v>11843</v>
      </c>
      <c r="B136" s="616" t="str">
        <f aca="false">IF('Заявление 6.3'!O474="","",SUBSTITUTE('Заявление 6.3'!O474,",","."))</f>
        <v/>
      </c>
    </row>
    <row r="137" customFormat="false" ht="15" hidden="false" customHeight="false" outlineLevel="0" collapsed="false">
      <c r="A137" s="618" t="s">
        <v>11844</v>
      </c>
      <c r="B137" s="616" t="str">
        <f aca="false">IF('Заявление 6.3'!Q473="","",SUBSTITUTE('Заявление 6.3'!Q473,",","."))</f>
        <v/>
      </c>
    </row>
    <row r="138" customFormat="false" ht="15" hidden="false" customHeight="false" outlineLevel="0" collapsed="false">
      <c r="A138" s="618" t="s">
        <v>11845</v>
      </c>
      <c r="B138" s="616" t="str">
        <f aca="false">IF('Заявление 6.3'!Q474="","",SUBSTITUTE('Заявление 6.3'!Q474,",","."))</f>
        <v/>
      </c>
    </row>
    <row r="139" customFormat="false" ht="15" hidden="false" customHeight="false" outlineLevel="0" collapsed="false">
      <c r="A139" s="618" t="s">
        <v>11846</v>
      </c>
      <c r="B139" s="616" t="str">
        <f aca="false">IF('Заявление 6.3'!S473="","",SUBSTITUTE('Заявление 6.3'!S473,",","."))</f>
        <v/>
      </c>
    </row>
    <row r="140" customFormat="false" ht="15" hidden="false" customHeight="false" outlineLevel="0" collapsed="false">
      <c r="A140" s="618" t="s">
        <v>11847</v>
      </c>
      <c r="B140" s="616" t="str">
        <f aca="false">IF('Заявление 6.3'!S474="","",SUBSTITUTE('Заявление 6.3'!S474,",","."))</f>
        <v/>
      </c>
    </row>
  </sheetData>
  <sheetProtection sheet="true" password="c47b" objects="true" scenarios="true"/>
  <mergeCells count="80">
    <mergeCell ref="B24:C24"/>
    <mergeCell ref="H24:I24"/>
    <mergeCell ref="L24:M24"/>
    <mergeCell ref="P24:Q24"/>
    <mergeCell ref="T24:U24"/>
    <mergeCell ref="B25:C25"/>
    <mergeCell ref="H25:I25"/>
    <mergeCell ref="L25:M25"/>
    <mergeCell ref="P25:Q25"/>
    <mergeCell ref="T25:U25"/>
    <mergeCell ref="B26:C26"/>
    <mergeCell ref="H26:I26"/>
    <mergeCell ref="L26:M26"/>
    <mergeCell ref="P26:Q26"/>
    <mergeCell ref="T26:U26"/>
    <mergeCell ref="B27:C27"/>
    <mergeCell ref="H27:I27"/>
    <mergeCell ref="L27:M27"/>
    <mergeCell ref="P27:Q27"/>
    <mergeCell ref="T27:U27"/>
    <mergeCell ref="B28:C28"/>
    <mergeCell ref="H28:I28"/>
    <mergeCell ref="L28:M28"/>
    <mergeCell ref="P28:Q28"/>
    <mergeCell ref="T28:U28"/>
    <mergeCell ref="B29:C29"/>
    <mergeCell ref="H29:I29"/>
    <mergeCell ref="L29:M29"/>
    <mergeCell ref="P29:Q29"/>
    <mergeCell ref="T29:U29"/>
    <mergeCell ref="B30:C30"/>
    <mergeCell ref="H30:I30"/>
    <mergeCell ref="L30:M30"/>
    <mergeCell ref="P30:Q30"/>
    <mergeCell ref="T30:U30"/>
    <mergeCell ref="B31:C31"/>
    <mergeCell ref="H31:I31"/>
    <mergeCell ref="L31:M31"/>
    <mergeCell ref="P31:Q31"/>
    <mergeCell ref="T31:U31"/>
    <mergeCell ref="B32:C32"/>
    <mergeCell ref="H32:I32"/>
    <mergeCell ref="L32:M32"/>
    <mergeCell ref="P32:Q32"/>
    <mergeCell ref="T32:U32"/>
    <mergeCell ref="B33:C33"/>
    <mergeCell ref="H33:I33"/>
    <mergeCell ref="L33:M33"/>
    <mergeCell ref="P33:Q33"/>
    <mergeCell ref="T33:U33"/>
    <mergeCell ref="B34:C34"/>
    <mergeCell ref="H34:I34"/>
    <mergeCell ref="L34:M34"/>
    <mergeCell ref="P34:Q34"/>
    <mergeCell ref="T34:U34"/>
    <mergeCell ref="B35:C35"/>
    <mergeCell ref="H35:I35"/>
    <mergeCell ref="L35:M35"/>
    <mergeCell ref="P35:Q35"/>
    <mergeCell ref="T35:U35"/>
    <mergeCell ref="B36:C36"/>
    <mergeCell ref="H36:I36"/>
    <mergeCell ref="L36:M36"/>
    <mergeCell ref="P36:Q36"/>
    <mergeCell ref="T36:U36"/>
    <mergeCell ref="B37:C37"/>
    <mergeCell ref="H37:I37"/>
    <mergeCell ref="L37:M37"/>
    <mergeCell ref="P37:Q37"/>
    <mergeCell ref="T37:U37"/>
    <mergeCell ref="B38:C38"/>
    <mergeCell ref="H38:I38"/>
    <mergeCell ref="L38:M38"/>
    <mergeCell ref="P38:Q38"/>
    <mergeCell ref="T38:U38"/>
    <mergeCell ref="B39:C39"/>
    <mergeCell ref="H39:I39"/>
    <mergeCell ref="L39:M39"/>
    <mergeCell ref="P39:Q39"/>
    <mergeCell ref="T39:U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6T12:31:50Z</dcterms:created>
  <dc:creator>rosentk</dc:creator>
  <dc:description/>
  <dc:language>en-US</dc:language>
  <cp:lastModifiedBy>lazark</cp:lastModifiedBy>
  <cp:lastPrinted>2016-06-29T13:55:10Z</cp:lastPrinted>
  <dcterms:modified xsi:type="dcterms:W3CDTF">2016-07-08T08:26:39Z</dcterms:modified>
  <cp:revision>0</cp:revision>
  <dc:subject/>
  <dc:title/>
</cp:coreProperties>
</file>