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за допустими инвестиции" sheetId="1" state="visible" r:id="rId2"/>
    <sheet name="масиви" sheetId="2" state="hidden" r:id="rId3"/>
    <sheet name="за ИСАК" sheetId="3" state="visible" r:id="rId4"/>
  </sheets>
  <definedNames>
    <definedName function="false" hidden="false" localSheetId="0" name="_Toc42573326" vbProcedure="false">'Таблица за допустими инвестиции'!$A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3</xdr:col>
                <xdr:colOff>-34</xdr:colOff>
                <xdr:row>3</xdr:row>
                <xdr:rowOff>-76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1</xdr:row>
                <xdr:rowOff>16</xdr:rowOff>
              </xdr:from>
              <xdr:to>
                <xdr:col>4</xdr:col>
                <xdr:colOff>-43</xdr:colOff>
                <xdr:row>2</xdr:row>
                <xdr:rowOff>-22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</xdr:row>
                <xdr:rowOff>22</xdr:rowOff>
              </xdr:from>
              <xdr:to>
                <xdr:col>6</xdr:col>
                <xdr:colOff>71</xdr:colOff>
                <xdr:row>2</xdr:row>
                <xdr:rowOff>-15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</xdr:row>
                <xdr:rowOff>31</xdr:rowOff>
              </xdr:from>
              <xdr:to>
                <xdr:col>10</xdr:col>
                <xdr:colOff>61</xdr:colOff>
                <xdr:row>2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7" uniqueCount="469">
  <si>
    <t xml:space="preserve">Таблица за допустими инвестиции</t>
  </si>
  <si>
    <r>
      <rPr>
        <b val="true"/>
        <sz val="14"/>
        <color rgb="FF000000"/>
        <rFont val="Times New Roman"/>
        <family val="1"/>
        <charset val="204"/>
      </rPr>
      <t xml:space="preserve">Кандидатствам с ДДС:
</t>
    </r>
    <r>
      <rPr>
        <i val="true"/>
        <sz val="14"/>
        <color rgb="FF000000"/>
        <rFont val="Times New Roman"/>
        <family val="1"/>
        <charset val="204"/>
      </rPr>
      <t xml:space="preserve">(изберете от падащото меню)</t>
    </r>
  </si>
  <si>
    <t xml:space="preserve">НЕ</t>
  </si>
  <si>
    <t xml:space="preserve">№</t>
  </si>
  <si>
    <t xml:space="preserve">Вид на разходите</t>
  </si>
  <si>
    <t xml:space="preserve">Група разход</t>
  </si>
  <si>
    <t xml:space="preserve">Марка, модел</t>
  </si>
  <si>
    <t xml:space="preserve">Количество</t>
  </si>
  <si>
    <t xml:space="preserve">Мярка</t>
  </si>
  <si>
    <t xml:space="preserve">Единична цена без ДДС
/лева/</t>
  </si>
  <si>
    <t xml:space="preserve">Обща сума без ДДС
/лева/</t>
  </si>
  <si>
    <t xml:space="preserve">Обща сума с ДДС
/лева/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еждинно плащане
</t>
    </r>
    <r>
      <rPr>
        <i val="true"/>
        <sz val="10"/>
        <color rgb="FF000000"/>
        <rFont val="Times New Roman"/>
        <family val="1"/>
        <charset val="204"/>
      </rPr>
      <t xml:space="preserve">(отбележете с Х или V коя инвестиция в кое междинно плащане е включена)</t>
    </r>
  </si>
  <si>
    <t xml:space="preserve">№ по ред от списъка с разходите, за които РА има определени референтни цени</t>
  </si>
  <si>
    <t xml:space="preserve">I</t>
  </si>
  <si>
    <t xml:space="preserve">II</t>
  </si>
  <si>
    <t xml:space="preserve">Разходи за закупуване/придобиване на материални и нематериални активи  (без извършване на строително монтажни работи)*</t>
  </si>
  <si>
    <t xml:space="preserve">Разходи за извършване на строително монтажни работи **</t>
  </si>
  <si>
    <t xml:space="preserve">Подобект 1. ..................</t>
  </si>
  <si>
    <t xml:space="preserve">разгърната застроена площ</t>
  </si>
  <si>
    <t xml:space="preserve">кв.м</t>
  </si>
  <si>
    <t xml:space="preserve">Подобект 2. ..................</t>
  </si>
  <si>
    <t xml:space="preserve">Подобект 3. ..................</t>
  </si>
  <si>
    <t xml:space="preserve">Подобект 4. ..................</t>
  </si>
  <si>
    <t xml:space="preserve">Подобект 5. ..................</t>
  </si>
  <si>
    <t xml:space="preserve">Подобект 6. ..................</t>
  </si>
  <si>
    <t xml:space="preserve">Подобект 7. ..................</t>
  </si>
  <si>
    <t xml:space="preserve">Подобект 8. ..................</t>
  </si>
  <si>
    <t xml:space="preserve">Подобект 9. ..................</t>
  </si>
  <si>
    <t xml:space="preserve">Подобект 10. ..................</t>
  </si>
  <si>
    <t xml:space="preserve">Подобект 11. ..................</t>
  </si>
  <si>
    <t xml:space="preserve">Подобект 12. ..................</t>
  </si>
  <si>
    <t xml:space="preserve">Подобект 13. ..................</t>
  </si>
  <si>
    <t xml:space="preserve">Подобект 14. ..................</t>
  </si>
  <si>
    <t xml:space="preserve">Подобект 15. ..................</t>
  </si>
  <si>
    <t xml:space="preserve">Подобект 16. ..................</t>
  </si>
  <si>
    <t xml:space="preserve">Подобект 17. ..................</t>
  </si>
  <si>
    <t xml:space="preserve">Подобект 18. ..................</t>
  </si>
  <si>
    <t xml:space="preserve">Подобект 19. ..................</t>
  </si>
  <si>
    <t xml:space="preserve">Подобект 20. ..................</t>
  </si>
  <si>
    <t xml:space="preserve">III</t>
  </si>
  <si>
    <t xml:space="preserve">Бизнес план</t>
  </si>
  <si>
    <t xml:space="preserve">Чл. 30, (1) т. 11 Разходи, свързани с проекта</t>
  </si>
  <si>
    <t xml:space="preserve">бр.</t>
  </si>
  <si>
    <t xml:space="preserve">IV</t>
  </si>
  <si>
    <t xml:space="preserve">Други разходи, свързани с инвестицията</t>
  </si>
  <si>
    <t xml:space="preserve">Сума на разходите:</t>
  </si>
  <si>
    <t xml:space="preserve">Междинно плащане в размер на:</t>
  </si>
  <si>
    <t xml:space="preserve">Дата</t>
  </si>
  <si>
    <t xml:space="preserve">Име на кандидата</t>
  </si>
  <si>
    <t xml:space="preserve">Подпис и печат:</t>
  </si>
  <si>
    <r>
      <rPr>
        <b val="true"/>
        <sz val="12"/>
        <color rgb="FFFF0000"/>
        <rFont val="Times New Roman"/>
        <family val="1"/>
        <charset val="204"/>
      </rPr>
      <t xml:space="preserve">Забележки</t>
    </r>
    <r>
      <rPr>
        <sz val="12"/>
        <color rgb="FFFF0000"/>
        <rFont val="Times New Roman"/>
        <family val="1"/>
        <charset val="204"/>
      </rPr>
      <t xml:space="preserve">:</t>
    </r>
  </si>
  <si>
    <t xml:space="preserve">* Сивите полета не се попълват!</t>
  </si>
  <si>
    <t xml:space="preserve">** При строително монтажни работи разходите задължително се нанасят по подобекти.</t>
  </si>
  <si>
    <t xml:space="preserve">*** Въвеждайте данни според инструкциите по-долу и в самата таблица!</t>
  </si>
  <si>
    <t xml:space="preserve">**** Колоните са фиксирани, а редовете могат да се изтриват, но не и да се добавят. При недостиг на редове, обединете разходите по някакъв признак, който следва да се опише в бизнес плана.</t>
  </si>
  <si>
    <t xml:space="preserve">ИНСТРУКЦИИ:</t>
  </si>
  <si>
    <r>
      <rPr>
        <sz val="12"/>
        <color rgb="FF000000"/>
        <rFont val="Times New Roman"/>
        <family val="1"/>
        <charset val="204"/>
      </rPr>
      <t xml:space="preserve">При кандидатстване за невъзстановим ДДС на ред </t>
    </r>
    <r>
      <rPr>
        <b val="true"/>
        <sz val="12"/>
        <color rgb="FF000000"/>
        <rFont val="Times New Roman"/>
        <family val="1"/>
        <charset val="204"/>
      </rPr>
      <t xml:space="preserve">"Кандидатствам с ДДС:"</t>
    </r>
    <r>
      <rPr>
        <sz val="12"/>
        <color rgb="FF000000"/>
        <rFont val="Times New Roman"/>
        <family val="1"/>
        <charset val="204"/>
      </rPr>
      <t xml:space="preserve"> от падащото меню се избира </t>
    </r>
    <r>
      <rPr>
        <b val="true"/>
        <sz val="12"/>
        <color rgb="FF000000"/>
        <rFont val="Times New Roman"/>
        <family val="1"/>
        <charset val="204"/>
      </rPr>
      <t xml:space="preserve">"ДА"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 </t>
    </r>
    <r>
      <rPr>
        <b val="true"/>
        <sz val="12"/>
        <color rgb="FF000000"/>
        <rFont val="Times New Roman"/>
        <family val="1"/>
        <charset val="204"/>
      </rPr>
      <t xml:space="preserve">I </t>
    </r>
    <r>
      <rPr>
        <sz val="12"/>
        <color rgb="FF000000"/>
        <rFont val="Times New Roman"/>
        <family val="1"/>
        <charset val="204"/>
      </rPr>
      <t xml:space="preserve">се нанасят наименованията на активите, за които се кандидатства на толкова редове, колкото процедури за избор на изпълнител са проведени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 </t>
    </r>
    <r>
      <rPr>
        <sz val="12"/>
        <color rgb="FF000000"/>
        <rFont val="Times New Roman"/>
        <family val="1"/>
        <charset val="204"/>
      </rPr>
      <t xml:space="preserve">от падащото меню се избира група на разход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 </t>
    </r>
    <r>
      <rPr>
        <b val="true"/>
        <sz val="12"/>
        <color rgb="FF000000"/>
        <rFont val="Times New Roman"/>
        <family val="1"/>
        <charset val="204"/>
      </rPr>
      <t xml:space="preserve">II </t>
    </r>
    <r>
      <rPr>
        <sz val="12"/>
        <color rgb="FF000000"/>
        <rFont val="Times New Roman"/>
        <family val="1"/>
        <charset val="204"/>
      </rPr>
      <t xml:space="preserve">се нанасят наименованията на подобектите в съответствие с КСС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I </t>
    </r>
    <r>
      <rPr>
        <sz val="12"/>
        <color rgb="FF000000"/>
        <rFont val="Times New Roman"/>
        <family val="1"/>
        <charset val="204"/>
      </rPr>
      <t xml:space="preserve">от падащото меню се избира типа на сградата, към която се отнася съответният подобект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V</t>
    </r>
    <r>
      <rPr>
        <sz val="12"/>
        <color rgb="FF000000"/>
        <rFont val="Times New Roman"/>
        <family val="1"/>
        <charset val="204"/>
      </rPr>
      <t xml:space="preserve"> се описват всички разходи, свързани с проекта, за които се кандидатств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 </t>
    </r>
    <r>
      <rPr>
        <sz val="12"/>
        <color rgb="FF000000"/>
        <rFont val="Times New Roman"/>
        <family val="1"/>
        <charset val="204"/>
      </rPr>
      <t xml:space="preserve">се описват марката и модела на актива или друга спецификация, която го описва</t>
    </r>
    <r>
      <rPr>
        <i val="true"/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5 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4.3"/>
        <color rgb="FF000000"/>
        <rFont val="Times New Roman"/>
        <family val="1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активи/дейности. Допустимо е използването на "." и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от падащото меню се избира мерната едниица. За раздели II, III и IV мерните единици са фиксирани!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7 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˽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единичната цена </t>
    </r>
    <r>
      <rPr>
        <b val="true"/>
        <sz val="12"/>
        <color rgb="FF000000"/>
        <rFont val="Times New Roman"/>
        <family val="1"/>
        <charset val="204"/>
      </rPr>
      <t xml:space="preserve">в лева </t>
    </r>
    <r>
      <rPr>
        <sz val="12"/>
        <color rgb="FF000000"/>
        <rFont val="Times New Roman"/>
        <family val="1"/>
        <charset val="204"/>
      </rPr>
      <t xml:space="preserve">на съответните активи/дейности без да се изписва валутата. Допустимо е използването на "." и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8</t>
    </r>
    <r>
      <rPr>
        <sz val="12"/>
        <color rgb="FF000000"/>
        <rFont val="Times New Roman"/>
        <family val="1"/>
        <charset val="204"/>
      </rPr>
      <t xml:space="preserve">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7</t>
    </r>
    <r>
      <rPr>
        <sz val="12"/>
        <color rgb="FF000000"/>
        <rFont val="Times New Roman"/>
        <family val="1"/>
        <charset val="204"/>
      </rPr>
      <t xml:space="preserve"> на съответния ред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9 </t>
    </r>
    <r>
      <rPr>
        <sz val="12"/>
        <color rgb="FF000000"/>
        <rFont val="Times New Roman"/>
        <family val="1"/>
        <charset val="204"/>
      </rPr>
      <t xml:space="preserve">с формула се извежда резултата от добавянето на ДДС върху стойността на съответния актив/дейност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10</t>
    </r>
    <r>
      <rPr>
        <sz val="12"/>
        <color rgb="FF000000"/>
        <rFont val="Times New Roman"/>
        <family val="1"/>
        <charset val="204"/>
      </rPr>
      <t xml:space="preserve"> от падащото меню се избира "Х" срещу разхода, за който ще се кандидатства за първо междинно плащане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11 </t>
    </r>
    <r>
      <rPr>
        <sz val="12"/>
        <color rgb="FF000000"/>
        <rFont val="Times New Roman"/>
        <family val="1"/>
        <charset val="204"/>
      </rPr>
      <t xml:space="preserve">от падащото меню се избира "Х" срещу разхода, за който ще се кандидатства за второ междинно плащане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12</t>
    </r>
    <r>
      <rPr>
        <sz val="12"/>
        <color rgb="FF000000"/>
        <rFont val="Times New Roman"/>
        <family val="1"/>
        <charset val="204"/>
      </rPr>
      <t xml:space="preserve"> се нанася номера на съответния актив от списъка с активи, за които РА има референтни цени. За разходите в раздел </t>
    </r>
    <r>
      <rPr>
        <b val="true"/>
        <sz val="12"/>
        <color rgb="FF000000"/>
        <rFont val="Times New Roman"/>
        <family val="1"/>
        <charset val="204"/>
      </rPr>
      <t xml:space="preserve">II</t>
    </r>
    <r>
      <rPr>
        <sz val="12"/>
        <color rgb="FF000000"/>
        <rFont val="Times New Roman"/>
        <family val="1"/>
        <charset val="204"/>
      </rPr>
      <t xml:space="preserve"> се избира от падащо меню.</t>
    </r>
  </si>
  <si>
    <r>
      <rPr>
        <sz val="12"/>
        <color rgb="FF000000"/>
        <rFont val="Times New Roman"/>
        <family val="1"/>
        <charset val="204"/>
      </rPr>
      <t xml:space="preserve">За всеки подобект от раздел </t>
    </r>
    <r>
      <rPr>
        <b val="true"/>
        <sz val="12"/>
        <color rgb="FF000000"/>
        <rFont val="Times New Roman"/>
        <family val="1"/>
        <charset val="204"/>
      </rPr>
      <t xml:space="preserve">II</t>
    </r>
    <r>
      <rPr>
        <sz val="12"/>
        <color rgb="FF000000"/>
        <rFont val="Times New Roman"/>
        <family val="1"/>
        <charset val="204"/>
      </rPr>
      <t xml:space="preserve"> се представя КСС.</t>
    </r>
  </si>
  <si>
    <t xml:space="preserve">отметка</t>
  </si>
  <si>
    <t xml:space="preserve">X</t>
  </si>
  <si>
    <t xml:space="preserve">СМР 3В</t>
  </si>
  <si>
    <t xml:space="preserve">СМР 4В</t>
  </si>
  <si>
    <t xml:space="preserve">избор</t>
  </si>
  <si>
    <t xml:space="preserve">СМР 5В</t>
  </si>
  <si>
    <t xml:space="preserve">ДА</t>
  </si>
  <si>
    <t xml:space="preserve">СМР 6В</t>
  </si>
  <si>
    <t xml:space="preserve">СМР 14В</t>
  </si>
  <si>
    <t xml:space="preserve">СМР 16В</t>
  </si>
  <si>
    <t xml:space="preserve">Масив 1</t>
  </si>
  <si>
    <t xml:space="preserve">СМР 17В</t>
  </si>
  <si>
    <t xml:space="preserve">вид на разходите</t>
  </si>
  <si>
    <t xml:space="preserve">код</t>
  </si>
  <si>
    <t xml:space="preserve">СМР 18В</t>
  </si>
  <si>
    <t xml:space="preserve">Чл. 30, (1) т. 1 Строителство или обновяване на сгради и на друга недвижима собственост</t>
  </si>
  <si>
    <t xml:space="preserve">smr</t>
  </si>
  <si>
    <t xml:space="preserve">СМР 19В</t>
  </si>
  <si>
    <t xml:space="preserve">Чл. 30, (1) т. 2 Закупуване и/или инсталиране на нови машини, съоръжения и оборудване</t>
  </si>
  <si>
    <t xml:space="preserve">mash</t>
  </si>
  <si>
    <t xml:space="preserve">СМР 20В</t>
  </si>
  <si>
    <t xml:space="preserve">Чл. 30, (1) т. 3 Закупуване на земя</t>
  </si>
  <si>
    <t xml:space="preserve">zemia</t>
  </si>
  <si>
    <t xml:space="preserve">СМР 3Г</t>
  </si>
  <si>
    <t xml:space="preserve">Чл. 30, (1) т. 4 Закупуване на сгради, помещения и друга недвижима собственост на територията на селски район съгласно Приложение № 3</t>
  </si>
  <si>
    <t xml:space="preserve">sgradi</t>
  </si>
  <si>
    <t xml:space="preserve">СМР 4Г</t>
  </si>
  <si>
    <t xml:space="preserve">Чл. 30, (1) т. 5 Закупуване на специализирани транспортни средства</t>
  </si>
  <si>
    <t xml:space="preserve">transp</t>
  </si>
  <si>
    <t xml:space="preserve">СМР 5Г</t>
  </si>
  <si>
    <t xml:space="preserve">Чл. 30, (1) т. 6 Изграждане/модернизиране/оборудване на лаборатории</t>
  </si>
  <si>
    <t xml:space="preserve">lab</t>
  </si>
  <si>
    <t xml:space="preserve">СМР 6Г</t>
  </si>
  <si>
    <t xml:space="preserve">Чл. 30, (1) т. 7 Разходи за достигане съответствие с нововъведените стандарти на ЕС съгласно Приложение № 8</t>
  </si>
  <si>
    <t xml:space="preserve">nov_stand</t>
  </si>
  <si>
    <t xml:space="preserve">СМР 14Г</t>
  </si>
  <si>
    <t xml:space="preserve">Чл. 30, (1) т. 8 Разходи за достигане на съответствие с международно признати стандарти</t>
  </si>
  <si>
    <t xml:space="preserve">inter_stand</t>
  </si>
  <si>
    <t xml:space="preserve">СМР 16Г</t>
  </si>
  <si>
    <t xml:space="preserve">Чл. 30, (1) т. 9 Закупуване на софтуер</t>
  </si>
  <si>
    <t xml:space="preserve">soft</t>
  </si>
  <si>
    <t xml:space="preserve">СМР 17Г</t>
  </si>
  <si>
    <t xml:space="preserve">Чл. 30, (1) т. 10 За ноу-хау, придобиване на патенти права и лицензи</t>
  </si>
  <si>
    <t xml:space="preserve">patent</t>
  </si>
  <si>
    <t xml:space="preserve">СМР 18Г</t>
  </si>
  <si>
    <t xml:space="preserve">obsht</t>
  </si>
  <si>
    <t xml:space="preserve">СМР 19Г</t>
  </si>
  <si>
    <t xml:space="preserve">СМР 20Г</t>
  </si>
  <si>
    <t xml:space="preserve">СМР 3Д</t>
  </si>
  <si>
    <t xml:space="preserve">Масив 2</t>
  </si>
  <si>
    <t xml:space="preserve">СМР 4Д</t>
  </si>
  <si>
    <t xml:space="preserve">мерни единици</t>
  </si>
  <si>
    <t xml:space="preserve">СМР 5Д</t>
  </si>
  <si>
    <t xml:space="preserve">br</t>
  </si>
  <si>
    <t xml:space="preserve">СМР 6Д</t>
  </si>
  <si>
    <t xml:space="preserve">л.м</t>
  </si>
  <si>
    <t xml:space="preserve">m</t>
  </si>
  <si>
    <t xml:space="preserve">СМР 14Д</t>
  </si>
  <si>
    <t xml:space="preserve">m2</t>
  </si>
  <si>
    <t xml:space="preserve">СМР 16Д</t>
  </si>
  <si>
    <t xml:space="preserve">куб.м</t>
  </si>
  <si>
    <t xml:space="preserve">m3</t>
  </si>
  <si>
    <t xml:space="preserve">СМР 17Д</t>
  </si>
  <si>
    <t xml:space="preserve">кг</t>
  </si>
  <si>
    <t xml:space="preserve">kg</t>
  </si>
  <si>
    <t xml:space="preserve">СМР 18Д</t>
  </si>
  <si>
    <t xml:space="preserve">т</t>
  </si>
  <si>
    <t xml:space="preserve">t</t>
  </si>
  <si>
    <t xml:space="preserve">СМР 19Д</t>
  </si>
  <si>
    <t xml:space="preserve">дка</t>
  </si>
  <si>
    <t xml:space="preserve">dka</t>
  </si>
  <si>
    <t xml:space="preserve">СМР 20Д</t>
  </si>
  <si>
    <t xml:space="preserve">л</t>
  </si>
  <si>
    <t xml:space="preserve">l</t>
  </si>
  <si>
    <t xml:space="preserve">СМР 3Е</t>
  </si>
  <si>
    <t xml:space="preserve">СМР 4Е</t>
  </si>
  <si>
    <t xml:space="preserve">Реф. №</t>
  </si>
  <si>
    <t xml:space="preserve">СМР</t>
  </si>
  <si>
    <t xml:space="preserve">СМР 5Е</t>
  </si>
  <si>
    <t xml:space="preserve">А</t>
  </si>
  <si>
    <t xml:space="preserve">Б</t>
  </si>
  <si>
    <t xml:space="preserve">СМР 6Е</t>
  </si>
  <si>
    <t xml:space="preserve">СМР 14Е</t>
  </si>
  <si>
    <t xml:space="preserve">СМР 3</t>
  </si>
  <si>
    <t xml:space="preserve">Административно - битова сграда (самостоятелна сграда)</t>
  </si>
  <si>
    <t xml:space="preserve">СМР 16Е</t>
  </si>
  <si>
    <t xml:space="preserve">СМР 4</t>
  </si>
  <si>
    <t xml:space="preserve">Стопанска сграда без система за климатизация (самостоятелна сграда)</t>
  </si>
  <si>
    <t xml:space="preserve">СМР 17Е</t>
  </si>
  <si>
    <t xml:space="preserve">СМР 5</t>
  </si>
  <si>
    <t xml:space="preserve">Стопанска сграда със система за климатизация (самостоятелна сграда)</t>
  </si>
  <si>
    <t xml:space="preserve">СМР 18Е</t>
  </si>
  <si>
    <t xml:space="preserve">СМР 6</t>
  </si>
  <si>
    <t xml:space="preserve">Метален навес</t>
  </si>
  <si>
    <t xml:space="preserve">СМР 19Е</t>
  </si>
  <si>
    <t xml:space="preserve">СМР 14</t>
  </si>
  <si>
    <r>
      <rPr>
        <sz val="12"/>
        <color rgb="FF000000"/>
        <rFont val="Times New Roman"/>
        <family val="1"/>
        <charset val="204"/>
      </rPr>
      <t xml:space="preserve">Силози, вкл. фундаменти за тях (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СМР 20Е</t>
  </si>
  <si>
    <t xml:space="preserve">СМР 16</t>
  </si>
  <si>
    <t xml:space="preserve">Вертикална планировка без площадкови мрежи</t>
  </si>
  <si>
    <t xml:space="preserve">СМР 3Ж</t>
  </si>
  <si>
    <t xml:space="preserve">СМР 17</t>
  </si>
  <si>
    <t xml:space="preserve">Вертикална планировка с площадкови мрежи</t>
  </si>
  <si>
    <t xml:space="preserve">СМР 4Ж</t>
  </si>
  <si>
    <t xml:space="preserve">СМР 18</t>
  </si>
  <si>
    <t xml:space="preserve">Плътна масивна ограда (м’)</t>
  </si>
  <si>
    <t xml:space="preserve">СМР 5Ж</t>
  </si>
  <si>
    <t xml:space="preserve">СМР 19</t>
  </si>
  <si>
    <t xml:space="preserve">Ажурна ограда (м’)</t>
  </si>
  <si>
    <t xml:space="preserve">СМР 6Ж</t>
  </si>
  <si>
    <t xml:space="preserve">СМР 20</t>
  </si>
  <si>
    <t xml:space="preserve">Телена ограда (м’)</t>
  </si>
  <si>
    <t xml:space="preserve">СМР 14Ж</t>
  </si>
  <si>
    <t xml:space="preserve">СМР 21</t>
  </si>
  <si>
    <t xml:space="preserve">Други</t>
  </si>
  <si>
    <t xml:space="preserve">СМР 16Ж</t>
  </si>
  <si>
    <t xml:space="preserve">СМР 17Ж</t>
  </si>
  <si>
    <t xml:space="preserve">СМР 18Ж</t>
  </si>
  <si>
    <t xml:space="preserve">СМР 19Ж</t>
  </si>
  <si>
    <t xml:space="preserve">СМР 20Ж</t>
  </si>
  <si>
    <t xml:space="preserve">Ново строителство
</t>
  </si>
  <si>
    <t xml:space="preserve">Реконструкция
</t>
  </si>
  <si>
    <t xml:space="preserve">Основен ремонт
</t>
  </si>
  <si>
    <r>
      <rPr>
        <b val="true"/>
        <sz val="12"/>
        <color rgb="FF000000"/>
        <rFont val="Times New Roman"/>
        <family val="1"/>
        <charset val="204"/>
      </rPr>
      <t xml:space="preserve">Текущ ремонт
</t>
    </r>
  </si>
  <si>
    <t xml:space="preserve">Довърши телни работи
</t>
  </si>
  <si>
    <t xml:space="preserve"> лв/м2; лв/м3; лв/м'; лв/дка</t>
  </si>
  <si>
    <t xml:space="preserve">% от колона В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smr3v</t>
  </si>
  <si>
    <t xml:space="preserve">smr3g</t>
  </si>
  <si>
    <t xml:space="preserve">smr3d</t>
  </si>
  <si>
    <t xml:space="preserve">smr3e</t>
  </si>
  <si>
    <t xml:space="preserve">smr3j</t>
  </si>
  <si>
    <t xml:space="preserve">smr3</t>
  </si>
  <si>
    <t xml:space="preserve">smr4v</t>
  </si>
  <si>
    <t xml:space="preserve">smr4g</t>
  </si>
  <si>
    <t xml:space="preserve">smr4d</t>
  </si>
  <si>
    <t xml:space="preserve">smr4e</t>
  </si>
  <si>
    <t xml:space="preserve">smr4j</t>
  </si>
  <si>
    <t xml:space="preserve">smr4</t>
  </si>
  <si>
    <t xml:space="preserve">smr5v</t>
  </si>
  <si>
    <t xml:space="preserve">smr5g</t>
  </si>
  <si>
    <t xml:space="preserve">smr5d</t>
  </si>
  <si>
    <t xml:space="preserve">smr5e</t>
  </si>
  <si>
    <t xml:space="preserve">smr5j</t>
  </si>
  <si>
    <t xml:space="preserve">smr5</t>
  </si>
  <si>
    <t xml:space="preserve">smr6v</t>
  </si>
  <si>
    <t xml:space="preserve">smr6g</t>
  </si>
  <si>
    <t xml:space="preserve">smr6d</t>
  </si>
  <si>
    <t xml:space="preserve">smr6e</t>
  </si>
  <si>
    <t xml:space="preserve">smr6j</t>
  </si>
  <si>
    <t xml:space="preserve">smr6</t>
  </si>
  <si>
    <t xml:space="preserve">smr14v</t>
  </si>
  <si>
    <t xml:space="preserve">smr14g</t>
  </si>
  <si>
    <t xml:space="preserve">smr14d</t>
  </si>
  <si>
    <t xml:space="preserve">smr14e</t>
  </si>
  <si>
    <t xml:space="preserve">smr14j</t>
  </si>
  <si>
    <t xml:space="preserve">smr14</t>
  </si>
  <si>
    <t xml:space="preserve">smr16v</t>
  </si>
  <si>
    <t xml:space="preserve">smr16g</t>
  </si>
  <si>
    <t xml:space="preserve">smr16d</t>
  </si>
  <si>
    <t xml:space="preserve">smr16e</t>
  </si>
  <si>
    <t xml:space="preserve">smr16j</t>
  </si>
  <si>
    <t xml:space="preserve">smr16</t>
  </si>
  <si>
    <t xml:space="preserve">smr17v</t>
  </si>
  <si>
    <t xml:space="preserve">smr17g</t>
  </si>
  <si>
    <t xml:space="preserve">smr17d</t>
  </si>
  <si>
    <t xml:space="preserve">smr17e</t>
  </si>
  <si>
    <t xml:space="preserve">smr17j</t>
  </si>
  <si>
    <t xml:space="preserve">smr17</t>
  </si>
  <si>
    <t xml:space="preserve">smr18v</t>
  </si>
  <si>
    <t xml:space="preserve">smr18g</t>
  </si>
  <si>
    <t xml:space="preserve">smr18d</t>
  </si>
  <si>
    <t xml:space="preserve">smr18e</t>
  </si>
  <si>
    <t xml:space="preserve">smr18j</t>
  </si>
  <si>
    <t xml:space="preserve">smr18</t>
  </si>
  <si>
    <t xml:space="preserve">smr19v</t>
  </si>
  <si>
    <t xml:space="preserve">smr19g</t>
  </si>
  <si>
    <t xml:space="preserve">smr19d</t>
  </si>
  <si>
    <t xml:space="preserve">smr19e</t>
  </si>
  <si>
    <t xml:space="preserve">smr19j</t>
  </si>
  <si>
    <t xml:space="preserve">smr19</t>
  </si>
  <si>
    <t xml:space="preserve">smr20v</t>
  </si>
  <si>
    <t xml:space="preserve">smr20g</t>
  </si>
  <si>
    <t xml:space="preserve">smr20d</t>
  </si>
  <si>
    <t xml:space="preserve">smr20e</t>
  </si>
  <si>
    <t xml:space="preserve">smr20j</t>
  </si>
  <si>
    <t xml:space="preserve">smr20</t>
  </si>
  <si>
    <t xml:space="preserve">smr21</t>
  </si>
  <si>
    <t xml:space="preserve">СМР 1В</t>
  </si>
  <si>
    <t xml:space="preserve">Животновъдна ферма, включително обслужващи помещения в обема на сградата Ново строителство
</t>
  </si>
  <si>
    <t xml:space="preserve">smr1v</t>
  </si>
  <si>
    <t xml:space="preserve">СМР 2В</t>
  </si>
  <si>
    <t xml:space="preserve">Сграда за отглеждане на животни (самостоятелна сграда) Ново строителство
</t>
  </si>
  <si>
    <t xml:space="preserve">smr2v</t>
  </si>
  <si>
    <t xml:space="preserve">Административно - битова сграда (самостоятелна сграда) Ново строителство
</t>
  </si>
  <si>
    <t xml:space="preserve">Стопанска сграда без система за климатизация (самостоятелна сграда) Ново строителство
</t>
  </si>
  <si>
    <t xml:space="preserve">Стопанска сграда със система за климатизация (самостоятелна сграда) Ново строителство
</t>
  </si>
  <si>
    <t xml:space="preserve">Метален навес Ново строителство
</t>
  </si>
  <si>
    <t xml:space="preserve">СМР 7В</t>
  </si>
  <si>
    <t xml:space="preserve">Трупосъбирателен пункт Ново строителство
</t>
  </si>
  <si>
    <t xml:space="preserve">smr7v</t>
  </si>
  <si>
    <t xml:space="preserve">СМР 8В</t>
  </si>
  <si>
    <t xml:space="preserve">Торова площадка Ново строителство
</t>
  </si>
  <si>
    <t xml:space="preserve">smr8v</t>
  </si>
  <si>
    <t xml:space="preserve">СМР 9В</t>
  </si>
  <si>
    <t xml:space="preserve">Торова лагуна (без оборудване) Ново строителство
</t>
  </si>
  <si>
    <t xml:space="preserve">smr9v</t>
  </si>
  <si>
    <t xml:space="preserve">СМР 10В</t>
  </si>
  <si>
    <t xml:space="preserve">Силажна яма Ново строителство
</t>
  </si>
  <si>
    <t xml:space="preserve">smr10v</t>
  </si>
  <si>
    <t xml:space="preserve">СМР 11В</t>
  </si>
  <si>
    <t xml:space="preserve">Оранжерия Тип: Носеща конструкция: стомана, поливинилхлорид, Материали за покритие: полиетилен, противизащитна мрежа Ново строителство
</t>
  </si>
  <si>
    <t xml:space="preserve">smr11v</t>
  </si>
  <si>
    <t xml:space="preserve">СМР 12В</t>
  </si>
  <si>
    <t xml:space="preserve">Оранжерия Тип: Носеща конструкция: стомана, друг метал, Материали за покритие: стъкло. Ново строителство
</t>
  </si>
  <si>
    <t xml:space="preserve">smr12v</t>
  </si>
  <si>
    <t xml:space="preserve">СМР 13В</t>
  </si>
  <si>
    <t xml:space="preserve">Оранжерия Тип: Носеща конструкция: стомана, друг метал, Материали за покритие: поликарбонат, фибростъкло, акрил (плексиглас) Ново строителство
</t>
  </si>
  <si>
    <t xml:space="preserve">smr13v</t>
  </si>
  <si>
    <t xml:space="preserve">Силози, вкл. фундаменти за тях (м3) Ново строителство
</t>
  </si>
  <si>
    <t xml:space="preserve">СМР 15В</t>
  </si>
  <si>
    <t xml:space="preserve">Капково напояване (без съоражения за съхранение на вода и кладенци), (дка) Ново строителство
</t>
  </si>
  <si>
    <t xml:space="preserve">smr15v</t>
  </si>
  <si>
    <t xml:space="preserve">Вертикална планировка без площадкови мрежи Ново строителство
</t>
  </si>
  <si>
    <t xml:space="preserve">Вертикална планировка с площадкови мрежи Ново строителство
</t>
  </si>
  <si>
    <t xml:space="preserve">Плътна масивна ограда (м’) Ново строителство
</t>
  </si>
  <si>
    <t xml:space="preserve">Ажурна ограда (м’) Ново строителство
</t>
  </si>
  <si>
    <t xml:space="preserve">Телена ограда (м’) Ново строителство
</t>
  </si>
  <si>
    <t xml:space="preserve">СМР 1Г</t>
  </si>
  <si>
    <t xml:space="preserve">Животновъдна ферма, включително обслужващи помещения в обема на сградата Реконструкция
</t>
  </si>
  <si>
    <t xml:space="preserve">smr1g</t>
  </si>
  <si>
    <t xml:space="preserve">СМР 2Г</t>
  </si>
  <si>
    <t xml:space="preserve">Сграда за отглеждане на животни (самостоятелна сграда) Реконструкция
</t>
  </si>
  <si>
    <t xml:space="preserve">smr2g</t>
  </si>
  <si>
    <t xml:space="preserve">Административно - битова сграда (самостоятелна сграда) Реконструкция
</t>
  </si>
  <si>
    <t xml:space="preserve">Стопанска сграда без система за климатизация (самостоятелна сграда) Реконструкция
</t>
  </si>
  <si>
    <t xml:space="preserve">Стопанска сграда със система за климатизация (самостоятелна сграда) Реконструкция
</t>
  </si>
  <si>
    <t xml:space="preserve">Метален навес Реконструкция
</t>
  </si>
  <si>
    <t xml:space="preserve">СМР 7Г</t>
  </si>
  <si>
    <t xml:space="preserve">Трупосъбирателен пункт Реконструкция
</t>
  </si>
  <si>
    <t xml:space="preserve">smr7g</t>
  </si>
  <si>
    <t xml:space="preserve">СМР 8Г</t>
  </si>
  <si>
    <t xml:space="preserve">Торова площадка Реконструкция
</t>
  </si>
  <si>
    <t xml:space="preserve">smr8g</t>
  </si>
  <si>
    <t xml:space="preserve">СМР 9Г</t>
  </si>
  <si>
    <t xml:space="preserve">Торова лагуна (без оборудване) Реконструкция
</t>
  </si>
  <si>
    <t xml:space="preserve">smr9g</t>
  </si>
  <si>
    <t xml:space="preserve">СМР 10Г</t>
  </si>
  <si>
    <t xml:space="preserve">Силажна яма Реконструкция
</t>
  </si>
  <si>
    <t xml:space="preserve">smr10g</t>
  </si>
  <si>
    <t xml:space="preserve">СМР 11Г</t>
  </si>
  <si>
    <t xml:space="preserve">Оранжерия Тип: Носеща конструкция: стомана, поливинилхлорид, Материали за покритие: полиетилен, противизащитна мрежа Реконструкция
</t>
  </si>
  <si>
    <t xml:space="preserve">smr11g</t>
  </si>
  <si>
    <t xml:space="preserve">СМР 12Г</t>
  </si>
  <si>
    <t xml:space="preserve">Оранжерия Тип: Носеща конструкция: стомана, друг метал, Материали за покритие: стъкло. Реконструкция
</t>
  </si>
  <si>
    <t xml:space="preserve">smr12g</t>
  </si>
  <si>
    <t xml:space="preserve">СМР 13Г</t>
  </si>
  <si>
    <t xml:space="preserve">Оранжерия Тип: Носеща конструкция: стомана, друг метал, Материали за покритие: поликарбонат, фибростъкло, акрил (плексиглас) Реконструкция
</t>
  </si>
  <si>
    <t xml:space="preserve">smr13g</t>
  </si>
  <si>
    <t xml:space="preserve">Силози, вкл. фундаменти за тях (м3) Реконструкция
</t>
  </si>
  <si>
    <t xml:space="preserve">СМР 15Г</t>
  </si>
  <si>
    <t xml:space="preserve">Капково напояване (без съоражения за съхранение на вода и кладенци), (дка) Реконструкция
</t>
  </si>
  <si>
    <t xml:space="preserve">smr15g</t>
  </si>
  <si>
    <t xml:space="preserve">Вертикална планировка без площадкови мрежи Реконструкция
</t>
  </si>
  <si>
    <t xml:space="preserve">Вертикална планировка с площадкови мрежи Реконструкция
</t>
  </si>
  <si>
    <t xml:space="preserve">Плътна масивна ограда (м’) Реконструкция
</t>
  </si>
  <si>
    <t xml:space="preserve">Ажурна ограда (м’) Реконструкция
</t>
  </si>
  <si>
    <t xml:space="preserve">Телена ограда (м’) Реконструкция
</t>
  </si>
  <si>
    <t xml:space="preserve">СМР 1Д</t>
  </si>
  <si>
    <t xml:space="preserve">Животновъдна ферма, включително обслужващи помещения в обема на сградата Основен ремонт
</t>
  </si>
  <si>
    <t xml:space="preserve">smr1d</t>
  </si>
  <si>
    <t xml:space="preserve">СМР 2Д</t>
  </si>
  <si>
    <t xml:space="preserve">Сграда за отглеждане на животни (самостоятелна сграда) Основен ремонт
</t>
  </si>
  <si>
    <t xml:space="preserve">smr2d</t>
  </si>
  <si>
    <t xml:space="preserve">Административно - битова сграда (самостоятелна сграда) Основен ремонт
</t>
  </si>
  <si>
    <t xml:space="preserve">Стопанска сграда без система за климатизация (самостоятелна сграда) Основен ремонт
</t>
  </si>
  <si>
    <t xml:space="preserve">Стопанска сграда със система за климатизация (самостоятелна сграда) Основен ремонт
</t>
  </si>
  <si>
    <t xml:space="preserve">Метален навес Основен ремонт
</t>
  </si>
  <si>
    <t xml:space="preserve">СМР 7Д</t>
  </si>
  <si>
    <t xml:space="preserve">Трупосъбирателен пункт Основен ремонт
</t>
  </si>
  <si>
    <t xml:space="preserve">smr7d</t>
  </si>
  <si>
    <t xml:space="preserve">СМР 8Д</t>
  </si>
  <si>
    <t xml:space="preserve">Торова площадка Основен ремонт
</t>
  </si>
  <si>
    <t xml:space="preserve">smr8d</t>
  </si>
  <si>
    <t xml:space="preserve">СМР 9Д</t>
  </si>
  <si>
    <t xml:space="preserve">Торова лагуна (без оборудване) Основен ремонт
</t>
  </si>
  <si>
    <t xml:space="preserve">smr9d</t>
  </si>
  <si>
    <t xml:space="preserve">СМР 10Д</t>
  </si>
  <si>
    <t xml:space="preserve">Силажна яма Основен ремонт
</t>
  </si>
  <si>
    <t xml:space="preserve">smr10d</t>
  </si>
  <si>
    <t xml:space="preserve">СМР 11Д</t>
  </si>
  <si>
    <t xml:space="preserve">Оранжерия Тип: Носеща конструкция: стомана, поливинилхлорид, Материали за покритие: полиетилен, противизащитна мрежа Основен ремонт
</t>
  </si>
  <si>
    <t xml:space="preserve">smr11d</t>
  </si>
  <si>
    <t xml:space="preserve">СМР 12Д</t>
  </si>
  <si>
    <t xml:space="preserve">Оранжерия Тип: Носеща конструкция: стомана, друг метал, Материали за покритие: стъкло. Основен ремонт
</t>
  </si>
  <si>
    <t xml:space="preserve">smr12d</t>
  </si>
  <si>
    <t xml:space="preserve">СМР 13Д</t>
  </si>
  <si>
    <t xml:space="preserve">Оранжерия Тип: Носеща конструкция: стомана, друг метал, Материали за покритие: поликарбонат, фибростъкло, акрил (плексиглас) Основен ремонт
</t>
  </si>
  <si>
    <t xml:space="preserve">smr13d</t>
  </si>
  <si>
    <t xml:space="preserve">Силози, вкл. фундаменти за тях (м3) Основен ремонт
</t>
  </si>
  <si>
    <t xml:space="preserve">СМР 15Д</t>
  </si>
  <si>
    <t xml:space="preserve">Капково напояване (без съоражения за съхранение на вода и кладенци), (дка) Основен ремонт
</t>
  </si>
  <si>
    <t xml:space="preserve">smr15d</t>
  </si>
  <si>
    <t xml:space="preserve">Вертикална планировка без площадкови мрежи Основен ремонт
</t>
  </si>
  <si>
    <t xml:space="preserve">Вертикална планировка с площадкови мрежи Основен ремонт
</t>
  </si>
  <si>
    <t xml:space="preserve">Плътна масивна ограда (м’) Основен ремонт
</t>
  </si>
  <si>
    <t xml:space="preserve">Ажурна ограда (м’) Основен ремонт
</t>
  </si>
  <si>
    <t xml:space="preserve">Телена ограда (м’) Основен ремонт
</t>
  </si>
  <si>
    <t xml:space="preserve">СМР 1Е</t>
  </si>
  <si>
    <t xml:space="preserve">Животновъдна ферма, включително обслужващи помещения в обема на сградата Текущ ремонт
</t>
  </si>
  <si>
    <t xml:space="preserve">smr1e</t>
  </si>
  <si>
    <t xml:space="preserve">СМР 2Е</t>
  </si>
  <si>
    <t xml:space="preserve">Сграда за отглеждане на животни (самостоятелна сграда) Текущ ремонт
</t>
  </si>
  <si>
    <t xml:space="preserve">smr2e</t>
  </si>
  <si>
    <t xml:space="preserve">Административно - битова сграда (самостоятелна сграда) Текущ ремонт
</t>
  </si>
  <si>
    <t xml:space="preserve">Стопанска сграда без система за климатизация (самостоятелна сграда) Текущ ремонт
</t>
  </si>
  <si>
    <t xml:space="preserve">Стопанска сграда със система за климатизация (самостоятелна сграда) Текущ ремонт
</t>
  </si>
  <si>
    <t xml:space="preserve">Метален навес Текущ ремонт
</t>
  </si>
  <si>
    <t xml:space="preserve">СМР 7Е</t>
  </si>
  <si>
    <t xml:space="preserve">Трупосъбирателен пункт Текущ ремонт
</t>
  </si>
  <si>
    <t xml:space="preserve">smr7e</t>
  </si>
  <si>
    <t xml:space="preserve">СМР 8Е</t>
  </si>
  <si>
    <t xml:space="preserve">Торова площадка Текущ ремонт
</t>
  </si>
  <si>
    <t xml:space="preserve">smr8e</t>
  </si>
  <si>
    <t xml:space="preserve">СМР 9Е</t>
  </si>
  <si>
    <t xml:space="preserve">Торова лагуна (без оборудване) Текущ ремонт
</t>
  </si>
  <si>
    <t xml:space="preserve">smr9e</t>
  </si>
  <si>
    <t xml:space="preserve">СМР 10Е</t>
  </si>
  <si>
    <t xml:space="preserve">Силажна яма Текущ ремонт
</t>
  </si>
  <si>
    <t xml:space="preserve">smr10e</t>
  </si>
  <si>
    <t xml:space="preserve">СМР 11Е</t>
  </si>
  <si>
    <t xml:space="preserve">Оранжерия Тип: Носеща конструкция: стомана, поливинилхлорид, Материали за покритие: полиетилен, противизащитна мрежа Текущ ремонт
</t>
  </si>
  <si>
    <t xml:space="preserve">smr11e</t>
  </si>
  <si>
    <t xml:space="preserve">СМР 12Е</t>
  </si>
  <si>
    <t xml:space="preserve">Оранжерия Тип: Носеща конструкция: стомана, друг метал, Материали за покритие: стъкло. Текущ ремонт
</t>
  </si>
  <si>
    <t xml:space="preserve">smr12e</t>
  </si>
  <si>
    <t xml:space="preserve">СМР 13Е</t>
  </si>
  <si>
    <t xml:space="preserve">Оранжерия Тип: Носеща конструкция: стомана, друг метал, Материали за покритие: поликарбонат, фибростъкло, акрил (плексиглас) Текущ ремонт
</t>
  </si>
  <si>
    <t xml:space="preserve">smr13e</t>
  </si>
  <si>
    <t xml:space="preserve">Силози, вкл. фундаменти за тях (м3) Текущ ремонт
</t>
  </si>
  <si>
    <t xml:space="preserve">СМР 15Е</t>
  </si>
  <si>
    <t xml:space="preserve">Капково напояване (без съоражения за съхранение на вода и кладенци), (дка) Текущ ремонт
</t>
  </si>
  <si>
    <t xml:space="preserve">smr15e</t>
  </si>
  <si>
    <t xml:space="preserve">Вертикална планировка без площадкови мрежи Текущ ремонт
</t>
  </si>
  <si>
    <t xml:space="preserve">Вертикална планировка с площадкови мрежи Текущ ремонт
</t>
  </si>
  <si>
    <t xml:space="preserve">Плътна масивна ограда (м’) Текущ ремонт
</t>
  </si>
  <si>
    <t xml:space="preserve">Ажурна ограда (м’) Текущ ремонт
</t>
  </si>
  <si>
    <t xml:space="preserve">Телена ограда (м’) Текущ ремонт
</t>
  </si>
  <si>
    <t xml:space="preserve">СМР 1Ж</t>
  </si>
  <si>
    <t xml:space="preserve">Животновъдна ферма, включително обслужващи помещения в обема на сградата Довърши телни работи
</t>
  </si>
  <si>
    <t xml:space="preserve">smr1j</t>
  </si>
  <si>
    <t xml:space="preserve">СМР 2Ж</t>
  </si>
  <si>
    <t xml:space="preserve">Сграда за отглеждане на животни (самостоятелна сграда) Довърши телни работи
</t>
  </si>
  <si>
    <t xml:space="preserve">smr2j</t>
  </si>
  <si>
    <t xml:space="preserve">Административно - битова сграда (самостоятелна сграда) Довърши телни работи
</t>
  </si>
  <si>
    <t xml:space="preserve">Стопанска сграда без система за климатизация (самостоятелна сграда) Довърши телни работи
</t>
  </si>
  <si>
    <t xml:space="preserve">Стопанска сграда със система за климатизация (самостоятелна сграда) Довърши телни работи
</t>
  </si>
  <si>
    <t xml:space="preserve">Метален навес Довърши телни работи
</t>
  </si>
  <si>
    <t xml:space="preserve">СМР 7Ж</t>
  </si>
  <si>
    <t xml:space="preserve">Трупосъбирателен пункт Довърши телни работи
</t>
  </si>
  <si>
    <t xml:space="preserve">smr7j</t>
  </si>
  <si>
    <t xml:space="preserve">СМР 8Ж</t>
  </si>
  <si>
    <t xml:space="preserve">Торова площадка Довърши телни работи
</t>
  </si>
  <si>
    <t xml:space="preserve">smr8j</t>
  </si>
  <si>
    <t xml:space="preserve">СМР 9Ж</t>
  </si>
  <si>
    <t xml:space="preserve">Торова лагуна (без оборудване) Довърши телни работи
</t>
  </si>
  <si>
    <t xml:space="preserve">smr9j</t>
  </si>
  <si>
    <t xml:space="preserve">СМР 10Ж</t>
  </si>
  <si>
    <t xml:space="preserve">Силажна яма Довърши телни работи
</t>
  </si>
  <si>
    <t xml:space="preserve">smr10j</t>
  </si>
  <si>
    <t xml:space="preserve">СМР 11Ж</t>
  </si>
  <si>
    <t xml:space="preserve">Оранжерия Тип: Носеща конструкция: стомана, поливинилхлорид, Материали за покритие: полиетилен, противизащитна мрежа Довърши телни работи
</t>
  </si>
  <si>
    <t xml:space="preserve">smr11j</t>
  </si>
  <si>
    <t xml:space="preserve">СМР 12Ж</t>
  </si>
  <si>
    <t xml:space="preserve">Оранжерия Тип: Носеща конструкция: стомана, друг метал, Материали за покритие: стъкло. Довърши телни работи
</t>
  </si>
  <si>
    <t xml:space="preserve">smr12j</t>
  </si>
  <si>
    <t xml:space="preserve">СМР 13Ж</t>
  </si>
  <si>
    <t xml:space="preserve">Оранжерия Тип: Носеща конструкция: стомана, друг метал, Материали за покритие: поликарбонат, фибростъкло, акрил (плексиглас) Довърши телни работи
</t>
  </si>
  <si>
    <t xml:space="preserve">smr13j</t>
  </si>
  <si>
    <t xml:space="preserve">Силози, вкл. фундаменти за тях (м3) Довърши телни работи
</t>
  </si>
  <si>
    <t xml:space="preserve">СМР 15Ж</t>
  </si>
  <si>
    <t xml:space="preserve">Капково напояване (без съоражения за съхранение на вода и кладенци), (дка) Довърши телни работи
</t>
  </si>
  <si>
    <t xml:space="preserve">smr15j</t>
  </si>
  <si>
    <t xml:space="preserve">Вертикална планировка без площадкови мрежи Довърши телни работи
</t>
  </si>
  <si>
    <t xml:space="preserve">Вертикална планировка с площадкови мрежи Довърши телни работи
</t>
  </si>
  <si>
    <t xml:space="preserve">Плътна масивна ограда (м’) Довърши телни работи
</t>
  </si>
  <si>
    <t xml:space="preserve">Ажурна ограда (м’) Довърши телни работи
</t>
  </si>
  <si>
    <t xml:space="preserve">Телена ограда (м’) Довърши телни работи
</t>
  </si>
  <si>
    <t xml:space="preserve">dds</t>
  </si>
  <si>
    <t xml:space="preserve">nesmr</t>
  </si>
  <si>
    <t xml:space="preserve">b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4.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pane xSplit="1" ySplit="5" topLeftCell="B196" activePane="bottomRight" state="frozen"/>
      <selection pane="topLeft" activeCell="A1" activeCellId="0" sqref="A1"/>
      <selection pane="topRight" activeCell="B1" activeCellId="0" sqref="B1"/>
      <selection pane="bottomLeft" activeCell="A196" activeCellId="0" sqref="A196"/>
      <selection pane="bottomRight" activeCell="E213" activeCellId="0" sqref="E2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3.28"/>
    <col collapsed="false" customWidth="true" hidden="false" outlineLevel="0" max="3" min="3" style="2" width="27.42"/>
    <col collapsed="false" customWidth="true" hidden="false" outlineLevel="0" max="4" min="4" style="2" width="41.14"/>
    <col collapsed="false" customWidth="false" hidden="false" outlineLevel="0" max="5" min="5" style="2" width="9.14"/>
    <col collapsed="false" customWidth="true" hidden="false" outlineLevel="0" max="6" min="6" style="2" width="14.7"/>
    <col collapsed="false" customWidth="true" hidden="false" outlineLevel="0" max="9" min="7" style="2" width="18.7"/>
    <col collapsed="false" customWidth="true" hidden="false" outlineLevel="0" max="10" min="10" style="2" width="14.14"/>
    <col collapsed="false" customWidth="true" hidden="false" outlineLevel="0" max="11" min="11" style="2" width="13.28"/>
    <col collapsed="false" customWidth="true" hidden="false" outlineLevel="0" max="12" min="12" style="2" width="16.7"/>
    <col collapsed="false" customWidth="false" hidden="false" outlineLevel="0" max="257" min="13" style="2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5" t="s">
        <v>2</v>
      </c>
    </row>
    <row r="3" s="1" customFormat="true" ht="90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8" t="s">
        <v>12</v>
      </c>
      <c r="K3" s="8"/>
      <c r="L3" s="9" t="s">
        <v>13</v>
      </c>
    </row>
    <row r="4" customFormat="false" ht="1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10" t="s">
        <v>14</v>
      </c>
      <c r="K4" s="11" t="s">
        <v>15</v>
      </c>
      <c r="L4" s="9"/>
    </row>
    <row r="5" s="17" customFormat="true" ht="15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4" t="n">
        <v>10</v>
      </c>
      <c r="K5" s="15" t="n">
        <v>11</v>
      </c>
      <c r="L5" s="16" t="n">
        <v>12</v>
      </c>
    </row>
    <row r="6" customFormat="false" ht="15" hidden="false" customHeight="false" outlineLevel="0" collapsed="false">
      <c r="A6" s="18" t="s">
        <v>14</v>
      </c>
      <c r="B6" s="19" t="s">
        <v>16</v>
      </c>
      <c r="C6" s="20"/>
      <c r="D6" s="21"/>
      <c r="E6" s="21"/>
      <c r="F6" s="21"/>
      <c r="G6" s="21"/>
      <c r="H6" s="21"/>
      <c r="I6" s="21"/>
      <c r="J6" s="21"/>
      <c r="K6" s="21"/>
      <c r="L6" s="22"/>
    </row>
    <row r="7" s="30" customFormat="true" ht="15" hidden="false" customHeight="false" outlineLevel="0" collapsed="false">
      <c r="A7" s="23" t="n">
        <v>1</v>
      </c>
      <c r="B7" s="24"/>
      <c r="C7" s="24"/>
      <c r="D7" s="24"/>
      <c r="E7" s="25"/>
      <c r="F7" s="24"/>
      <c r="G7" s="26"/>
      <c r="H7" s="27" t="str">
        <f aca="false">IF(E7&lt;&gt;"",E7*G7,"")</f>
        <v/>
      </c>
      <c r="I7" s="27" t="str">
        <f aca="false">+IF($E$2="ДА",IF(H7="","",H7*1.2),"")</f>
        <v/>
      </c>
      <c r="J7" s="28"/>
      <c r="K7" s="28"/>
      <c r="L7" s="29"/>
    </row>
    <row r="8" s="30" customFormat="true" ht="15" hidden="false" customHeight="false" outlineLevel="0" collapsed="false">
      <c r="A8" s="23" t="n">
        <v>2</v>
      </c>
      <c r="B8" s="24"/>
      <c r="C8" s="24"/>
      <c r="D8" s="24"/>
      <c r="E8" s="25"/>
      <c r="F8" s="24"/>
      <c r="G8" s="26"/>
      <c r="H8" s="27" t="str">
        <f aca="false">IF(E8&lt;&gt;"",E8*G8,"")</f>
        <v/>
      </c>
      <c r="I8" s="27" t="str">
        <f aca="false">+IF($E$2="ДА",IF(H8="","",H8*1.2),"")</f>
        <v/>
      </c>
      <c r="J8" s="28"/>
      <c r="K8" s="28"/>
      <c r="L8" s="29"/>
    </row>
    <row r="9" s="30" customFormat="true" ht="15" hidden="false" customHeight="false" outlineLevel="0" collapsed="false">
      <c r="A9" s="23" t="n">
        <v>3</v>
      </c>
      <c r="B9" s="24"/>
      <c r="C9" s="24"/>
      <c r="D9" s="24"/>
      <c r="E9" s="25"/>
      <c r="F9" s="24"/>
      <c r="G9" s="26"/>
      <c r="H9" s="27" t="str">
        <f aca="false">IF(E9&lt;&gt;"",E9*G9,"")</f>
        <v/>
      </c>
      <c r="I9" s="27" t="str">
        <f aca="false">+IF($E$2="ДА",IF(H9="","",H9*1.2),"")</f>
        <v/>
      </c>
      <c r="J9" s="28"/>
      <c r="K9" s="28"/>
      <c r="L9" s="29"/>
    </row>
    <row r="10" s="30" customFormat="true" ht="15" hidden="false" customHeight="false" outlineLevel="0" collapsed="false">
      <c r="A10" s="23" t="n">
        <v>4</v>
      </c>
      <c r="B10" s="24"/>
      <c r="C10" s="24"/>
      <c r="D10" s="24"/>
      <c r="E10" s="25"/>
      <c r="F10" s="24"/>
      <c r="G10" s="26"/>
      <c r="H10" s="27" t="str">
        <f aca="false">IF(E10&lt;&gt;"",E10*G10,"")</f>
        <v/>
      </c>
      <c r="I10" s="27" t="str">
        <f aca="false">+IF($E$2="ДА",IF(H10="","",H10*1.2),"")</f>
        <v/>
      </c>
      <c r="J10" s="28"/>
      <c r="K10" s="28"/>
      <c r="L10" s="29"/>
    </row>
    <row r="11" s="30" customFormat="true" ht="15" hidden="false" customHeight="false" outlineLevel="0" collapsed="false">
      <c r="A11" s="23" t="n">
        <v>5</v>
      </c>
      <c r="B11" s="24"/>
      <c r="C11" s="24"/>
      <c r="D11" s="24"/>
      <c r="E11" s="25"/>
      <c r="F11" s="24"/>
      <c r="G11" s="26"/>
      <c r="H11" s="27" t="str">
        <f aca="false">IF(E11&lt;&gt;"",E11*G11,"")</f>
        <v/>
      </c>
      <c r="I11" s="27" t="str">
        <f aca="false">+IF($E$2="ДА",IF(H11="","",H11*1.2),"")</f>
        <v/>
      </c>
      <c r="J11" s="28"/>
      <c r="K11" s="28"/>
      <c r="L11" s="29"/>
    </row>
    <row r="12" s="30" customFormat="true" ht="15" hidden="false" customHeight="false" outlineLevel="0" collapsed="false">
      <c r="A12" s="23" t="n">
        <v>6</v>
      </c>
      <c r="B12" s="24"/>
      <c r="C12" s="24"/>
      <c r="D12" s="24"/>
      <c r="E12" s="25"/>
      <c r="F12" s="24"/>
      <c r="G12" s="26"/>
      <c r="H12" s="27" t="str">
        <f aca="false">IF(E12&lt;&gt;"",E12*G12,"")</f>
        <v/>
      </c>
      <c r="I12" s="27" t="str">
        <f aca="false">+IF($E$2="ДА",IF(H12="","",H12*1.2),"")</f>
        <v/>
      </c>
      <c r="J12" s="28"/>
      <c r="K12" s="28"/>
      <c r="L12" s="29"/>
    </row>
    <row r="13" s="30" customFormat="true" ht="15" hidden="false" customHeight="false" outlineLevel="0" collapsed="false">
      <c r="A13" s="23" t="n">
        <v>7</v>
      </c>
      <c r="B13" s="24"/>
      <c r="C13" s="24"/>
      <c r="D13" s="24"/>
      <c r="E13" s="25"/>
      <c r="F13" s="24"/>
      <c r="G13" s="26"/>
      <c r="H13" s="27" t="str">
        <f aca="false">IF(E13&lt;&gt;"",E13*G13,"")</f>
        <v/>
      </c>
      <c r="I13" s="27" t="str">
        <f aca="false">+IF($E$2="ДА",IF(H13="","",H13*1.2),"")</f>
        <v/>
      </c>
      <c r="J13" s="28"/>
      <c r="K13" s="28"/>
      <c r="L13" s="29"/>
    </row>
    <row r="14" s="30" customFormat="true" ht="15" hidden="false" customHeight="false" outlineLevel="0" collapsed="false">
      <c r="A14" s="23" t="n">
        <v>8</v>
      </c>
      <c r="B14" s="24"/>
      <c r="C14" s="24"/>
      <c r="D14" s="24"/>
      <c r="E14" s="25"/>
      <c r="F14" s="24"/>
      <c r="G14" s="26"/>
      <c r="H14" s="27" t="str">
        <f aca="false">IF(E14&lt;&gt;"",E14*G14,"")</f>
        <v/>
      </c>
      <c r="I14" s="27" t="str">
        <f aca="false">+IF($E$2="ДА",IF(H14="","",H14*1.2),"")</f>
        <v/>
      </c>
      <c r="J14" s="28"/>
      <c r="K14" s="28"/>
      <c r="L14" s="29"/>
    </row>
    <row r="15" s="30" customFormat="true" ht="15" hidden="false" customHeight="false" outlineLevel="0" collapsed="false">
      <c r="A15" s="23" t="n">
        <v>9</v>
      </c>
      <c r="B15" s="24"/>
      <c r="C15" s="24"/>
      <c r="D15" s="24"/>
      <c r="E15" s="25"/>
      <c r="F15" s="24"/>
      <c r="G15" s="26"/>
      <c r="H15" s="27" t="str">
        <f aca="false">IF(E15&lt;&gt;"",E15*G15,"")</f>
        <v/>
      </c>
      <c r="I15" s="27" t="str">
        <f aca="false">+IF($E$2="ДА",IF(H15="","",H15*1.2),"")</f>
        <v/>
      </c>
      <c r="J15" s="28"/>
      <c r="K15" s="28"/>
      <c r="L15" s="29"/>
    </row>
    <row r="16" s="30" customFormat="true" ht="15" hidden="false" customHeight="false" outlineLevel="0" collapsed="false">
      <c r="A16" s="23" t="n">
        <v>10</v>
      </c>
      <c r="B16" s="24"/>
      <c r="C16" s="24"/>
      <c r="D16" s="24"/>
      <c r="E16" s="25"/>
      <c r="F16" s="24"/>
      <c r="G16" s="26"/>
      <c r="H16" s="27" t="str">
        <f aca="false">IF(E16&lt;&gt;"",E16*G16,"")</f>
        <v/>
      </c>
      <c r="I16" s="27" t="str">
        <f aca="false">+IF($E$2="ДА",IF(H16="","",H16*1.2),"")</f>
        <v/>
      </c>
      <c r="J16" s="28"/>
      <c r="K16" s="28"/>
      <c r="L16" s="29"/>
    </row>
    <row r="17" s="30" customFormat="true" ht="15" hidden="false" customHeight="false" outlineLevel="0" collapsed="false">
      <c r="A17" s="23" t="n">
        <v>11</v>
      </c>
      <c r="B17" s="24"/>
      <c r="C17" s="24"/>
      <c r="D17" s="24"/>
      <c r="E17" s="25"/>
      <c r="F17" s="24"/>
      <c r="G17" s="26"/>
      <c r="H17" s="27" t="str">
        <f aca="false">IF(E17&lt;&gt;"",E17*G17,"")</f>
        <v/>
      </c>
      <c r="I17" s="27" t="str">
        <f aca="false">+IF($E$2="ДА",IF(H17="","",H17*1.2),"")</f>
        <v/>
      </c>
      <c r="J17" s="28"/>
      <c r="K17" s="28"/>
      <c r="L17" s="29"/>
    </row>
    <row r="18" s="30" customFormat="true" ht="15" hidden="false" customHeight="false" outlineLevel="0" collapsed="false">
      <c r="A18" s="23" t="n">
        <v>12</v>
      </c>
      <c r="B18" s="24"/>
      <c r="C18" s="24"/>
      <c r="D18" s="24"/>
      <c r="E18" s="25"/>
      <c r="F18" s="24"/>
      <c r="G18" s="26"/>
      <c r="H18" s="27" t="str">
        <f aca="false">IF(E18&lt;&gt;"",E18*G18,"")</f>
        <v/>
      </c>
      <c r="I18" s="27" t="str">
        <f aca="false">+IF($E$2="ДА",IF(H18="","",H18*1.2),"")</f>
        <v/>
      </c>
      <c r="J18" s="28"/>
      <c r="K18" s="28"/>
      <c r="L18" s="29"/>
    </row>
    <row r="19" s="30" customFormat="true" ht="15" hidden="false" customHeight="false" outlineLevel="0" collapsed="false">
      <c r="A19" s="23" t="n">
        <v>13</v>
      </c>
      <c r="B19" s="24"/>
      <c r="C19" s="24"/>
      <c r="D19" s="24"/>
      <c r="E19" s="25"/>
      <c r="F19" s="24"/>
      <c r="G19" s="26"/>
      <c r="H19" s="27" t="str">
        <f aca="false">IF(E19&lt;&gt;"",E19*G19,"")</f>
        <v/>
      </c>
      <c r="I19" s="27" t="str">
        <f aca="false">+IF($E$2="ДА",IF(H19="","",H19*1.2),"")</f>
        <v/>
      </c>
      <c r="J19" s="28"/>
      <c r="K19" s="28"/>
      <c r="L19" s="29"/>
    </row>
    <row r="20" s="30" customFormat="true" ht="15" hidden="false" customHeight="false" outlineLevel="0" collapsed="false">
      <c r="A20" s="23" t="n">
        <v>14</v>
      </c>
      <c r="B20" s="24"/>
      <c r="C20" s="24"/>
      <c r="D20" s="24"/>
      <c r="E20" s="25"/>
      <c r="F20" s="24"/>
      <c r="G20" s="26"/>
      <c r="H20" s="27" t="str">
        <f aca="false">IF(E20&lt;&gt;"",E20*G20,"")</f>
        <v/>
      </c>
      <c r="I20" s="27" t="str">
        <f aca="false">+IF($E$2="ДА",IF(H20="","",H20*1.2),"")</f>
        <v/>
      </c>
      <c r="J20" s="28"/>
      <c r="K20" s="28"/>
      <c r="L20" s="29"/>
    </row>
    <row r="21" s="30" customFormat="true" ht="15" hidden="false" customHeight="false" outlineLevel="0" collapsed="false">
      <c r="A21" s="23" t="n">
        <v>15</v>
      </c>
      <c r="B21" s="24"/>
      <c r="C21" s="24"/>
      <c r="D21" s="24"/>
      <c r="E21" s="25"/>
      <c r="F21" s="24"/>
      <c r="G21" s="26"/>
      <c r="H21" s="27" t="str">
        <f aca="false">IF(E21&lt;&gt;"",E21*G21,"")</f>
        <v/>
      </c>
      <c r="I21" s="27" t="str">
        <f aca="false">+IF($E$2="ДА",IF(H21="","",H21*1.2),"")</f>
        <v/>
      </c>
      <c r="J21" s="28"/>
      <c r="K21" s="28"/>
      <c r="L21" s="29"/>
    </row>
    <row r="22" s="30" customFormat="true" ht="15" hidden="false" customHeight="false" outlineLevel="0" collapsed="false">
      <c r="A22" s="23" t="n">
        <v>16</v>
      </c>
      <c r="B22" s="24"/>
      <c r="C22" s="24"/>
      <c r="D22" s="24"/>
      <c r="E22" s="25"/>
      <c r="F22" s="24"/>
      <c r="G22" s="26"/>
      <c r="H22" s="27" t="str">
        <f aca="false">IF(E22&lt;&gt;"",E22*G22,"")</f>
        <v/>
      </c>
      <c r="I22" s="27" t="str">
        <f aca="false">+IF($E$2="ДА",IF(H22="","",H22*1.2),"")</f>
        <v/>
      </c>
      <c r="J22" s="28"/>
      <c r="K22" s="28"/>
      <c r="L22" s="29"/>
    </row>
    <row r="23" s="30" customFormat="true" ht="15" hidden="false" customHeight="false" outlineLevel="0" collapsed="false">
      <c r="A23" s="23" t="n">
        <v>17</v>
      </c>
      <c r="B23" s="24"/>
      <c r="C23" s="24"/>
      <c r="D23" s="24"/>
      <c r="E23" s="25"/>
      <c r="F23" s="24"/>
      <c r="G23" s="26"/>
      <c r="H23" s="27" t="str">
        <f aca="false">IF(E23&lt;&gt;"",E23*G23,"")</f>
        <v/>
      </c>
      <c r="I23" s="27" t="str">
        <f aca="false">+IF($E$2="ДА",IF(H23="","",H23*1.2),"")</f>
        <v/>
      </c>
      <c r="J23" s="28"/>
      <c r="K23" s="28"/>
      <c r="L23" s="29"/>
    </row>
    <row r="24" s="30" customFormat="true" ht="15" hidden="false" customHeight="false" outlineLevel="0" collapsed="false">
      <c r="A24" s="23" t="n">
        <v>18</v>
      </c>
      <c r="B24" s="24"/>
      <c r="C24" s="24"/>
      <c r="D24" s="24"/>
      <c r="E24" s="25"/>
      <c r="F24" s="24"/>
      <c r="G24" s="26"/>
      <c r="H24" s="27" t="str">
        <f aca="false">IF(E24&lt;&gt;"",E24*G24,"")</f>
        <v/>
      </c>
      <c r="I24" s="27" t="str">
        <f aca="false">+IF($E$2="ДА",IF(H24="","",H24*1.2),"")</f>
        <v/>
      </c>
      <c r="J24" s="28"/>
      <c r="K24" s="28"/>
      <c r="L24" s="29"/>
    </row>
    <row r="25" s="30" customFormat="true" ht="15" hidden="false" customHeight="false" outlineLevel="0" collapsed="false">
      <c r="A25" s="23" t="n">
        <v>19</v>
      </c>
      <c r="B25" s="24"/>
      <c r="C25" s="24"/>
      <c r="D25" s="24"/>
      <c r="E25" s="25"/>
      <c r="F25" s="24"/>
      <c r="G25" s="26"/>
      <c r="H25" s="27" t="str">
        <f aca="false">IF(E25&lt;&gt;"",E25*G25,"")</f>
        <v/>
      </c>
      <c r="I25" s="27" t="str">
        <f aca="false">+IF($E$2="ДА",IF(H25="","",H25*1.2),"")</f>
        <v/>
      </c>
      <c r="J25" s="28"/>
      <c r="K25" s="28"/>
      <c r="L25" s="29"/>
    </row>
    <row r="26" s="30" customFormat="true" ht="15" hidden="false" customHeight="false" outlineLevel="0" collapsed="false">
      <c r="A26" s="23" t="n">
        <v>20</v>
      </c>
      <c r="B26" s="24"/>
      <c r="C26" s="24"/>
      <c r="D26" s="24"/>
      <c r="E26" s="25"/>
      <c r="F26" s="24"/>
      <c r="G26" s="26"/>
      <c r="H26" s="27" t="str">
        <f aca="false">IF(E26&lt;&gt;"",E26*G26,"")</f>
        <v/>
      </c>
      <c r="I26" s="27" t="str">
        <f aca="false">+IF($E$2="ДА",IF(H26="","",H26*1.2),"")</f>
        <v/>
      </c>
      <c r="J26" s="28"/>
      <c r="K26" s="28"/>
      <c r="L26" s="29"/>
    </row>
    <row r="27" s="30" customFormat="true" ht="15" hidden="false" customHeight="false" outlineLevel="0" collapsed="false">
      <c r="A27" s="23" t="n">
        <v>21</v>
      </c>
      <c r="B27" s="24"/>
      <c r="C27" s="24"/>
      <c r="D27" s="24"/>
      <c r="E27" s="25"/>
      <c r="F27" s="24"/>
      <c r="G27" s="26"/>
      <c r="H27" s="27" t="str">
        <f aca="false">IF(E27&lt;&gt;"",E27*G27,"")</f>
        <v/>
      </c>
      <c r="I27" s="27" t="str">
        <f aca="false">+IF($E$2="ДА",IF(H27="","",H27*1.2),"")</f>
        <v/>
      </c>
      <c r="J27" s="28"/>
      <c r="K27" s="28"/>
      <c r="L27" s="29"/>
    </row>
    <row r="28" s="30" customFormat="true" ht="15" hidden="false" customHeight="false" outlineLevel="0" collapsed="false">
      <c r="A28" s="23" t="n">
        <v>22</v>
      </c>
      <c r="B28" s="24"/>
      <c r="C28" s="24"/>
      <c r="D28" s="24"/>
      <c r="E28" s="25"/>
      <c r="F28" s="24"/>
      <c r="G28" s="26"/>
      <c r="H28" s="27" t="str">
        <f aca="false">IF(E28&lt;&gt;"",E28*G28,"")</f>
        <v/>
      </c>
      <c r="I28" s="27" t="str">
        <f aca="false">+IF($E$2="ДА",IF(H28="","",H28*1.2),"")</f>
        <v/>
      </c>
      <c r="J28" s="28"/>
      <c r="K28" s="28"/>
      <c r="L28" s="29"/>
    </row>
    <row r="29" s="30" customFormat="true" ht="15" hidden="false" customHeight="false" outlineLevel="0" collapsed="false">
      <c r="A29" s="23" t="n">
        <v>23</v>
      </c>
      <c r="B29" s="24"/>
      <c r="C29" s="24"/>
      <c r="D29" s="24"/>
      <c r="E29" s="25"/>
      <c r="F29" s="24"/>
      <c r="G29" s="26"/>
      <c r="H29" s="27" t="str">
        <f aca="false">IF(E29&lt;&gt;"",E29*G29,"")</f>
        <v/>
      </c>
      <c r="I29" s="27" t="str">
        <f aca="false">+IF($E$2="ДА",IF(H29="","",H29*1.2),"")</f>
        <v/>
      </c>
      <c r="J29" s="28"/>
      <c r="K29" s="28"/>
      <c r="L29" s="29"/>
    </row>
    <row r="30" s="30" customFormat="true" ht="15" hidden="false" customHeight="false" outlineLevel="0" collapsed="false">
      <c r="A30" s="23" t="n">
        <v>24</v>
      </c>
      <c r="B30" s="24"/>
      <c r="C30" s="24"/>
      <c r="D30" s="24"/>
      <c r="E30" s="25"/>
      <c r="F30" s="24"/>
      <c r="G30" s="26"/>
      <c r="H30" s="27" t="str">
        <f aca="false">IF(E30&lt;&gt;"",E30*G30,"")</f>
        <v/>
      </c>
      <c r="I30" s="27" t="str">
        <f aca="false">+IF($E$2="ДА",IF(H30="","",H30*1.2),"")</f>
        <v/>
      </c>
      <c r="J30" s="28"/>
      <c r="K30" s="28"/>
      <c r="L30" s="29"/>
    </row>
    <row r="31" s="30" customFormat="true" ht="15" hidden="false" customHeight="false" outlineLevel="0" collapsed="false">
      <c r="A31" s="23" t="n">
        <v>25</v>
      </c>
      <c r="B31" s="24"/>
      <c r="C31" s="24"/>
      <c r="D31" s="24"/>
      <c r="E31" s="25"/>
      <c r="F31" s="24"/>
      <c r="G31" s="26"/>
      <c r="H31" s="27" t="str">
        <f aca="false">IF(E31&lt;&gt;"",E31*G31,"")</f>
        <v/>
      </c>
      <c r="I31" s="27" t="str">
        <f aca="false">+IF($E$2="ДА",IF(H31="","",H31*1.2),"")</f>
        <v/>
      </c>
      <c r="J31" s="28"/>
      <c r="K31" s="28"/>
      <c r="L31" s="29"/>
    </row>
    <row r="32" s="30" customFormat="true" ht="15" hidden="false" customHeight="false" outlineLevel="0" collapsed="false">
      <c r="A32" s="23" t="n">
        <v>26</v>
      </c>
      <c r="B32" s="24"/>
      <c r="C32" s="24"/>
      <c r="D32" s="24"/>
      <c r="E32" s="25"/>
      <c r="F32" s="24"/>
      <c r="G32" s="26"/>
      <c r="H32" s="27" t="str">
        <f aca="false">IF(E32&lt;&gt;"",E32*G32,"")</f>
        <v/>
      </c>
      <c r="I32" s="27" t="str">
        <f aca="false">+IF($E$2="ДА",IF(H32="","",H32*1.2),"")</f>
        <v/>
      </c>
      <c r="J32" s="28"/>
      <c r="K32" s="28"/>
      <c r="L32" s="29"/>
    </row>
    <row r="33" s="30" customFormat="true" ht="15" hidden="false" customHeight="false" outlineLevel="0" collapsed="false">
      <c r="A33" s="23" t="n">
        <v>27</v>
      </c>
      <c r="B33" s="24"/>
      <c r="C33" s="24"/>
      <c r="D33" s="24"/>
      <c r="E33" s="25"/>
      <c r="F33" s="24"/>
      <c r="G33" s="26"/>
      <c r="H33" s="27" t="str">
        <f aca="false">IF(E33&lt;&gt;"",E33*G33,"")</f>
        <v/>
      </c>
      <c r="I33" s="27" t="str">
        <f aca="false">+IF($E$2="ДА",IF(H33="","",H33*1.2),"")</f>
        <v/>
      </c>
      <c r="J33" s="28"/>
      <c r="K33" s="28"/>
      <c r="L33" s="29"/>
    </row>
    <row r="34" s="30" customFormat="true" ht="15" hidden="false" customHeight="false" outlineLevel="0" collapsed="false">
      <c r="A34" s="23" t="n">
        <v>28</v>
      </c>
      <c r="B34" s="24"/>
      <c r="C34" s="24"/>
      <c r="D34" s="24"/>
      <c r="E34" s="25"/>
      <c r="F34" s="24"/>
      <c r="G34" s="26"/>
      <c r="H34" s="27" t="str">
        <f aca="false">IF(E34&lt;&gt;"",E34*G34,"")</f>
        <v/>
      </c>
      <c r="I34" s="27" t="str">
        <f aca="false">+IF($E$2="ДА",IF(H34="","",H34*1.2),"")</f>
        <v/>
      </c>
      <c r="J34" s="28"/>
      <c r="K34" s="28"/>
      <c r="L34" s="29"/>
    </row>
    <row r="35" s="30" customFormat="true" ht="15" hidden="false" customHeight="false" outlineLevel="0" collapsed="false">
      <c r="A35" s="23" t="n">
        <v>29</v>
      </c>
      <c r="B35" s="24"/>
      <c r="C35" s="24"/>
      <c r="D35" s="24"/>
      <c r="E35" s="25"/>
      <c r="F35" s="24"/>
      <c r="G35" s="26"/>
      <c r="H35" s="27" t="str">
        <f aca="false">IF(E35&lt;&gt;"",E35*G35,"")</f>
        <v/>
      </c>
      <c r="I35" s="27" t="str">
        <f aca="false">+IF($E$2="ДА",IF(H35="","",H35*1.2),"")</f>
        <v/>
      </c>
      <c r="J35" s="28"/>
      <c r="K35" s="28"/>
      <c r="L35" s="29"/>
    </row>
    <row r="36" s="30" customFormat="true" ht="15" hidden="false" customHeight="false" outlineLevel="0" collapsed="false">
      <c r="A36" s="23" t="n">
        <v>30</v>
      </c>
      <c r="B36" s="24"/>
      <c r="C36" s="24"/>
      <c r="D36" s="24"/>
      <c r="E36" s="25"/>
      <c r="F36" s="24"/>
      <c r="G36" s="26"/>
      <c r="H36" s="27" t="str">
        <f aca="false">IF(E36&lt;&gt;"",E36*G36,"")</f>
        <v/>
      </c>
      <c r="I36" s="27" t="str">
        <f aca="false">+IF($E$2="ДА",IF(H36="","",H36*1.2),"")</f>
        <v/>
      </c>
      <c r="J36" s="28"/>
      <c r="K36" s="28"/>
      <c r="L36" s="29"/>
    </row>
    <row r="37" s="30" customFormat="true" ht="15" hidden="false" customHeight="false" outlineLevel="0" collapsed="false">
      <c r="A37" s="23" t="n">
        <v>31</v>
      </c>
      <c r="B37" s="24"/>
      <c r="C37" s="24"/>
      <c r="D37" s="24"/>
      <c r="E37" s="25"/>
      <c r="F37" s="24"/>
      <c r="G37" s="26"/>
      <c r="H37" s="27" t="str">
        <f aca="false">IF(E37&lt;&gt;"",E37*G37,"")</f>
        <v/>
      </c>
      <c r="I37" s="27" t="str">
        <f aca="false">+IF($E$2="ДА",IF(H37="","",H37*1.2),"")</f>
        <v/>
      </c>
      <c r="J37" s="28"/>
      <c r="K37" s="28"/>
      <c r="L37" s="29"/>
    </row>
    <row r="38" s="30" customFormat="true" ht="15" hidden="false" customHeight="false" outlineLevel="0" collapsed="false">
      <c r="A38" s="23" t="n">
        <v>32</v>
      </c>
      <c r="B38" s="24"/>
      <c r="C38" s="24"/>
      <c r="D38" s="24"/>
      <c r="E38" s="25"/>
      <c r="F38" s="24"/>
      <c r="G38" s="26"/>
      <c r="H38" s="27" t="str">
        <f aca="false">IF(E38&lt;&gt;"",E38*G38,"")</f>
        <v/>
      </c>
      <c r="I38" s="27" t="str">
        <f aca="false">+IF($E$2="ДА",IF(H38="","",H38*1.2),"")</f>
        <v/>
      </c>
      <c r="J38" s="28"/>
      <c r="K38" s="28"/>
      <c r="L38" s="29"/>
    </row>
    <row r="39" s="30" customFormat="true" ht="15" hidden="false" customHeight="false" outlineLevel="0" collapsed="false">
      <c r="A39" s="23" t="n">
        <v>33</v>
      </c>
      <c r="B39" s="24"/>
      <c r="C39" s="24"/>
      <c r="D39" s="24"/>
      <c r="E39" s="25"/>
      <c r="F39" s="24"/>
      <c r="G39" s="26"/>
      <c r="H39" s="27" t="str">
        <f aca="false">IF(E39&lt;&gt;"",E39*G39,"")</f>
        <v/>
      </c>
      <c r="I39" s="27" t="str">
        <f aca="false">+IF($E$2="ДА",IF(H39="","",H39*1.2),"")</f>
        <v/>
      </c>
      <c r="J39" s="28"/>
      <c r="K39" s="28"/>
      <c r="L39" s="29"/>
    </row>
    <row r="40" s="30" customFormat="true" ht="15" hidden="false" customHeight="false" outlineLevel="0" collapsed="false">
      <c r="A40" s="23" t="n">
        <v>34</v>
      </c>
      <c r="B40" s="24"/>
      <c r="C40" s="24"/>
      <c r="D40" s="24"/>
      <c r="E40" s="25"/>
      <c r="F40" s="24"/>
      <c r="G40" s="26"/>
      <c r="H40" s="27" t="str">
        <f aca="false">IF(E40&lt;&gt;"",E40*G40,"")</f>
        <v/>
      </c>
      <c r="I40" s="27" t="str">
        <f aca="false">+IF($E$2="ДА",IF(H40="","",H40*1.2),"")</f>
        <v/>
      </c>
      <c r="J40" s="28"/>
      <c r="K40" s="28"/>
      <c r="L40" s="29"/>
    </row>
    <row r="41" s="30" customFormat="true" ht="15" hidden="false" customHeight="false" outlineLevel="0" collapsed="false">
      <c r="A41" s="23" t="n">
        <v>35</v>
      </c>
      <c r="B41" s="24"/>
      <c r="C41" s="24"/>
      <c r="D41" s="24"/>
      <c r="E41" s="25"/>
      <c r="F41" s="24"/>
      <c r="G41" s="26"/>
      <c r="H41" s="27" t="str">
        <f aca="false">IF(E41&lt;&gt;"",E41*G41,"")</f>
        <v/>
      </c>
      <c r="I41" s="27" t="str">
        <f aca="false">+IF($E$2="ДА",IF(H41="","",H41*1.2),"")</f>
        <v/>
      </c>
      <c r="J41" s="28"/>
      <c r="K41" s="28"/>
      <c r="L41" s="29"/>
    </row>
    <row r="42" s="30" customFormat="true" ht="15" hidden="false" customHeight="false" outlineLevel="0" collapsed="false">
      <c r="A42" s="23" t="n">
        <v>36</v>
      </c>
      <c r="B42" s="24"/>
      <c r="C42" s="24"/>
      <c r="D42" s="24"/>
      <c r="E42" s="25"/>
      <c r="F42" s="24"/>
      <c r="G42" s="26"/>
      <c r="H42" s="27" t="str">
        <f aca="false">IF(E42&lt;&gt;"",E42*G42,"")</f>
        <v/>
      </c>
      <c r="I42" s="27" t="str">
        <f aca="false">+IF($E$2="ДА",IF(H42="","",H42*1.2),"")</f>
        <v/>
      </c>
      <c r="J42" s="28"/>
      <c r="K42" s="28"/>
      <c r="L42" s="29"/>
    </row>
    <row r="43" s="30" customFormat="true" ht="15" hidden="false" customHeight="false" outlineLevel="0" collapsed="false">
      <c r="A43" s="23" t="n">
        <v>37</v>
      </c>
      <c r="B43" s="24"/>
      <c r="C43" s="24"/>
      <c r="D43" s="24"/>
      <c r="E43" s="25"/>
      <c r="F43" s="24"/>
      <c r="G43" s="26"/>
      <c r="H43" s="27" t="str">
        <f aca="false">IF(E43&lt;&gt;"",E43*G43,"")</f>
        <v/>
      </c>
      <c r="I43" s="27" t="str">
        <f aca="false">+IF($E$2="ДА",IF(H43="","",H43*1.2),"")</f>
        <v/>
      </c>
      <c r="J43" s="28"/>
      <c r="K43" s="28"/>
      <c r="L43" s="29"/>
    </row>
    <row r="44" s="30" customFormat="true" ht="15" hidden="false" customHeight="false" outlineLevel="0" collapsed="false">
      <c r="A44" s="23" t="n">
        <v>38</v>
      </c>
      <c r="B44" s="24"/>
      <c r="C44" s="24"/>
      <c r="D44" s="24"/>
      <c r="E44" s="25"/>
      <c r="F44" s="24"/>
      <c r="G44" s="26"/>
      <c r="H44" s="27" t="str">
        <f aca="false">IF(E44&lt;&gt;"",E44*G44,"")</f>
        <v/>
      </c>
      <c r="I44" s="27" t="str">
        <f aca="false">+IF($E$2="ДА",IF(H44="","",H44*1.2),"")</f>
        <v/>
      </c>
      <c r="J44" s="28"/>
      <c r="K44" s="28"/>
      <c r="L44" s="29"/>
    </row>
    <row r="45" s="30" customFormat="true" ht="15" hidden="false" customHeight="false" outlineLevel="0" collapsed="false">
      <c r="A45" s="23" t="n">
        <v>39</v>
      </c>
      <c r="B45" s="24"/>
      <c r="C45" s="24"/>
      <c r="D45" s="24"/>
      <c r="E45" s="25"/>
      <c r="F45" s="24"/>
      <c r="G45" s="26"/>
      <c r="H45" s="27" t="str">
        <f aca="false">IF(E45&lt;&gt;"",E45*G45,"")</f>
        <v/>
      </c>
      <c r="I45" s="27" t="str">
        <f aca="false">+IF($E$2="ДА",IF(H45="","",H45*1.2),"")</f>
        <v/>
      </c>
      <c r="J45" s="28"/>
      <c r="K45" s="28"/>
      <c r="L45" s="29"/>
    </row>
    <row r="46" s="30" customFormat="true" ht="15" hidden="false" customHeight="false" outlineLevel="0" collapsed="false">
      <c r="A46" s="23" t="n">
        <v>40</v>
      </c>
      <c r="B46" s="24"/>
      <c r="C46" s="24"/>
      <c r="D46" s="24"/>
      <c r="E46" s="25"/>
      <c r="F46" s="24"/>
      <c r="G46" s="26"/>
      <c r="H46" s="27" t="str">
        <f aca="false">IF(E46&lt;&gt;"",E46*G46,"")</f>
        <v/>
      </c>
      <c r="I46" s="27" t="str">
        <f aca="false">+IF($E$2="ДА",IF(H46="","",H46*1.2),"")</f>
        <v/>
      </c>
      <c r="J46" s="28"/>
      <c r="K46" s="28"/>
      <c r="L46" s="29"/>
    </row>
    <row r="47" s="30" customFormat="true" ht="15" hidden="false" customHeight="false" outlineLevel="0" collapsed="false">
      <c r="A47" s="23" t="n">
        <v>41</v>
      </c>
      <c r="B47" s="24"/>
      <c r="C47" s="24"/>
      <c r="D47" s="24"/>
      <c r="E47" s="25"/>
      <c r="F47" s="24"/>
      <c r="G47" s="26"/>
      <c r="H47" s="27" t="str">
        <f aca="false">IF(E47&lt;&gt;"",E47*G47,"")</f>
        <v/>
      </c>
      <c r="I47" s="27" t="str">
        <f aca="false">+IF($E$2="ДА",IF(H47="","",H47*1.2),"")</f>
        <v/>
      </c>
      <c r="J47" s="28"/>
      <c r="K47" s="28"/>
      <c r="L47" s="29"/>
    </row>
    <row r="48" s="30" customFormat="true" ht="15" hidden="false" customHeight="false" outlineLevel="0" collapsed="false">
      <c r="A48" s="23" t="n">
        <v>42</v>
      </c>
      <c r="B48" s="24"/>
      <c r="C48" s="24"/>
      <c r="D48" s="24"/>
      <c r="E48" s="25"/>
      <c r="F48" s="24"/>
      <c r="G48" s="26"/>
      <c r="H48" s="27" t="str">
        <f aca="false">IF(E48&lt;&gt;"",E48*G48,"")</f>
        <v/>
      </c>
      <c r="I48" s="27" t="str">
        <f aca="false">+IF($E$2="ДА",IF(H48="","",H48*1.2),"")</f>
        <v/>
      </c>
      <c r="J48" s="28"/>
      <c r="K48" s="28"/>
      <c r="L48" s="29"/>
    </row>
    <row r="49" s="30" customFormat="true" ht="15" hidden="false" customHeight="false" outlineLevel="0" collapsed="false">
      <c r="A49" s="23" t="n">
        <v>43</v>
      </c>
      <c r="B49" s="24"/>
      <c r="C49" s="24"/>
      <c r="D49" s="24"/>
      <c r="E49" s="25"/>
      <c r="F49" s="24"/>
      <c r="G49" s="26"/>
      <c r="H49" s="27" t="str">
        <f aca="false">IF(E49&lt;&gt;"",E49*G49,"")</f>
        <v/>
      </c>
      <c r="I49" s="27" t="str">
        <f aca="false">+IF($E$2="ДА",IF(H49="","",H49*1.2),"")</f>
        <v/>
      </c>
      <c r="J49" s="28"/>
      <c r="K49" s="28"/>
      <c r="L49" s="29"/>
    </row>
    <row r="50" s="30" customFormat="true" ht="15" hidden="false" customHeight="false" outlineLevel="0" collapsed="false">
      <c r="A50" s="23" t="n">
        <v>44</v>
      </c>
      <c r="B50" s="24"/>
      <c r="C50" s="24"/>
      <c r="D50" s="24"/>
      <c r="E50" s="25"/>
      <c r="F50" s="24"/>
      <c r="G50" s="26"/>
      <c r="H50" s="27" t="str">
        <f aca="false">IF(E50&lt;&gt;"",E50*G50,"")</f>
        <v/>
      </c>
      <c r="I50" s="27" t="str">
        <f aca="false">+IF($E$2="ДА",IF(H50="","",H50*1.2),"")</f>
        <v/>
      </c>
      <c r="J50" s="28"/>
      <c r="K50" s="28"/>
      <c r="L50" s="29"/>
    </row>
    <row r="51" s="30" customFormat="true" ht="15" hidden="false" customHeight="false" outlineLevel="0" collapsed="false">
      <c r="A51" s="23" t="n">
        <v>45</v>
      </c>
      <c r="B51" s="24"/>
      <c r="C51" s="24"/>
      <c r="D51" s="24"/>
      <c r="E51" s="25"/>
      <c r="F51" s="24"/>
      <c r="G51" s="26"/>
      <c r="H51" s="27" t="str">
        <f aca="false">IF(E51&lt;&gt;"",E51*G51,"")</f>
        <v/>
      </c>
      <c r="I51" s="27" t="str">
        <f aca="false">+IF($E$2="ДА",IF(H51="","",H51*1.2),"")</f>
        <v/>
      </c>
      <c r="J51" s="28"/>
      <c r="K51" s="28"/>
      <c r="L51" s="29"/>
    </row>
    <row r="52" s="30" customFormat="true" ht="15" hidden="false" customHeight="false" outlineLevel="0" collapsed="false">
      <c r="A52" s="23" t="n">
        <v>46</v>
      </c>
      <c r="B52" s="24"/>
      <c r="C52" s="24"/>
      <c r="D52" s="24"/>
      <c r="E52" s="25"/>
      <c r="F52" s="24"/>
      <c r="G52" s="26"/>
      <c r="H52" s="27" t="str">
        <f aca="false">IF(E52&lt;&gt;"",E52*G52,"")</f>
        <v/>
      </c>
      <c r="I52" s="27" t="str">
        <f aca="false">+IF($E$2="ДА",IF(H52="","",H52*1.2),"")</f>
        <v/>
      </c>
      <c r="J52" s="28"/>
      <c r="K52" s="28"/>
      <c r="L52" s="29"/>
    </row>
    <row r="53" s="30" customFormat="true" ht="15" hidden="false" customHeight="false" outlineLevel="0" collapsed="false">
      <c r="A53" s="23" t="n">
        <v>47</v>
      </c>
      <c r="B53" s="24"/>
      <c r="C53" s="24"/>
      <c r="D53" s="24"/>
      <c r="E53" s="25"/>
      <c r="F53" s="24"/>
      <c r="G53" s="26"/>
      <c r="H53" s="27" t="str">
        <f aca="false">IF(E53&lt;&gt;"",E53*G53,"")</f>
        <v/>
      </c>
      <c r="I53" s="27" t="str">
        <f aca="false">+IF($E$2="ДА",IF(H53="","",H53*1.2),"")</f>
        <v/>
      </c>
      <c r="J53" s="28"/>
      <c r="K53" s="28"/>
      <c r="L53" s="29"/>
    </row>
    <row r="54" s="30" customFormat="true" ht="15" hidden="false" customHeight="false" outlineLevel="0" collapsed="false">
      <c r="A54" s="23" t="n">
        <v>48</v>
      </c>
      <c r="B54" s="24"/>
      <c r="C54" s="24"/>
      <c r="D54" s="24"/>
      <c r="E54" s="25"/>
      <c r="F54" s="24"/>
      <c r="G54" s="26"/>
      <c r="H54" s="27" t="str">
        <f aca="false">IF(E54&lt;&gt;"",E54*G54,"")</f>
        <v/>
      </c>
      <c r="I54" s="27" t="str">
        <f aca="false">+IF($E$2="ДА",IF(H54="","",H54*1.2),"")</f>
        <v/>
      </c>
      <c r="J54" s="28"/>
      <c r="K54" s="28"/>
      <c r="L54" s="29"/>
    </row>
    <row r="55" s="30" customFormat="true" ht="15" hidden="false" customHeight="false" outlineLevel="0" collapsed="false">
      <c r="A55" s="23" t="n">
        <v>49</v>
      </c>
      <c r="B55" s="24"/>
      <c r="C55" s="24"/>
      <c r="D55" s="24"/>
      <c r="E55" s="25"/>
      <c r="F55" s="24"/>
      <c r="G55" s="26"/>
      <c r="H55" s="27" t="str">
        <f aca="false">IF(E55&lt;&gt;"",E55*G55,"")</f>
        <v/>
      </c>
      <c r="I55" s="27" t="str">
        <f aca="false">+IF($E$2="ДА",IF(H55="","",H55*1.2),"")</f>
        <v/>
      </c>
      <c r="J55" s="28"/>
      <c r="K55" s="28"/>
      <c r="L55" s="29"/>
    </row>
    <row r="56" s="30" customFormat="true" ht="15" hidden="false" customHeight="false" outlineLevel="0" collapsed="false">
      <c r="A56" s="23" t="n">
        <v>50</v>
      </c>
      <c r="B56" s="24"/>
      <c r="C56" s="24"/>
      <c r="D56" s="24"/>
      <c r="E56" s="25"/>
      <c r="F56" s="24"/>
      <c r="G56" s="26"/>
      <c r="H56" s="27" t="str">
        <f aca="false">IF(E56&lt;&gt;"",E56*G56,"")</f>
        <v/>
      </c>
      <c r="I56" s="27" t="str">
        <f aca="false">+IF($E$2="ДА",IF(H56="","",H56*1.2),"")</f>
        <v/>
      </c>
      <c r="J56" s="28"/>
      <c r="K56" s="28"/>
      <c r="L56" s="29"/>
    </row>
    <row r="57" s="30" customFormat="true" ht="15" hidden="false" customHeight="false" outlineLevel="0" collapsed="false">
      <c r="A57" s="23" t="n">
        <v>51</v>
      </c>
      <c r="B57" s="24"/>
      <c r="C57" s="24"/>
      <c r="D57" s="24"/>
      <c r="E57" s="25"/>
      <c r="F57" s="24"/>
      <c r="G57" s="26"/>
      <c r="H57" s="27" t="str">
        <f aca="false">IF(E57&lt;&gt;"",E57*G57,"")</f>
        <v/>
      </c>
      <c r="I57" s="27" t="str">
        <f aca="false">+IF($E$2="ДА",IF(H57="","",H57*1.2),"")</f>
        <v/>
      </c>
      <c r="J57" s="28"/>
      <c r="K57" s="28"/>
      <c r="L57" s="29"/>
    </row>
    <row r="58" s="30" customFormat="true" ht="15" hidden="false" customHeight="false" outlineLevel="0" collapsed="false">
      <c r="A58" s="23" t="n">
        <v>52</v>
      </c>
      <c r="B58" s="24"/>
      <c r="C58" s="24"/>
      <c r="D58" s="24"/>
      <c r="E58" s="25"/>
      <c r="F58" s="24"/>
      <c r="G58" s="26"/>
      <c r="H58" s="27" t="str">
        <f aca="false">IF(E58&lt;&gt;"",E58*G58,"")</f>
        <v/>
      </c>
      <c r="I58" s="27" t="str">
        <f aca="false">+IF($E$2="ДА",IF(H58="","",H58*1.2),"")</f>
        <v/>
      </c>
      <c r="J58" s="28"/>
      <c r="K58" s="28"/>
      <c r="L58" s="29"/>
    </row>
    <row r="59" s="30" customFormat="true" ht="15" hidden="false" customHeight="false" outlineLevel="0" collapsed="false">
      <c r="A59" s="23" t="n">
        <v>53</v>
      </c>
      <c r="B59" s="24"/>
      <c r="C59" s="24"/>
      <c r="D59" s="24"/>
      <c r="E59" s="25"/>
      <c r="F59" s="24"/>
      <c r="G59" s="26"/>
      <c r="H59" s="27" t="str">
        <f aca="false">IF(E59&lt;&gt;"",E59*G59,"")</f>
        <v/>
      </c>
      <c r="I59" s="27" t="str">
        <f aca="false">+IF($E$2="ДА",IF(H59="","",H59*1.2),"")</f>
        <v/>
      </c>
      <c r="J59" s="28"/>
      <c r="K59" s="28"/>
      <c r="L59" s="29"/>
    </row>
    <row r="60" s="30" customFormat="true" ht="15" hidden="false" customHeight="false" outlineLevel="0" collapsed="false">
      <c r="A60" s="23" t="n">
        <v>54</v>
      </c>
      <c r="B60" s="24"/>
      <c r="C60" s="24"/>
      <c r="D60" s="24"/>
      <c r="E60" s="25"/>
      <c r="F60" s="24"/>
      <c r="G60" s="26"/>
      <c r="H60" s="27" t="str">
        <f aca="false">IF(E60&lt;&gt;"",E60*G60,"")</f>
        <v/>
      </c>
      <c r="I60" s="27" t="str">
        <f aca="false">+IF($E$2="ДА",IF(H60="","",H60*1.2),"")</f>
        <v/>
      </c>
      <c r="J60" s="28"/>
      <c r="K60" s="28"/>
      <c r="L60" s="29"/>
    </row>
    <row r="61" s="30" customFormat="true" ht="15" hidden="false" customHeight="false" outlineLevel="0" collapsed="false">
      <c r="A61" s="23" t="n">
        <v>55</v>
      </c>
      <c r="B61" s="24"/>
      <c r="C61" s="24"/>
      <c r="D61" s="24"/>
      <c r="E61" s="25"/>
      <c r="F61" s="24"/>
      <c r="G61" s="26"/>
      <c r="H61" s="27" t="str">
        <f aca="false">IF(E61&lt;&gt;"",E61*G61,"")</f>
        <v/>
      </c>
      <c r="I61" s="27" t="str">
        <f aca="false">+IF($E$2="ДА",IF(H61="","",H61*1.2),"")</f>
        <v/>
      </c>
      <c r="J61" s="28"/>
      <c r="K61" s="28"/>
      <c r="L61" s="29"/>
    </row>
    <row r="62" s="30" customFormat="true" ht="15" hidden="false" customHeight="false" outlineLevel="0" collapsed="false">
      <c r="A62" s="23" t="n">
        <v>56</v>
      </c>
      <c r="B62" s="24"/>
      <c r="C62" s="24"/>
      <c r="D62" s="24"/>
      <c r="E62" s="25"/>
      <c r="F62" s="24"/>
      <c r="G62" s="26"/>
      <c r="H62" s="27" t="str">
        <f aca="false">IF(E62&lt;&gt;"",E62*G62,"")</f>
        <v/>
      </c>
      <c r="I62" s="27" t="str">
        <f aca="false">+IF($E$2="ДА",IF(H62="","",H62*1.2),"")</f>
        <v/>
      </c>
      <c r="J62" s="28"/>
      <c r="K62" s="28"/>
      <c r="L62" s="29"/>
    </row>
    <row r="63" s="30" customFormat="true" ht="15" hidden="false" customHeight="false" outlineLevel="0" collapsed="false">
      <c r="A63" s="23" t="n">
        <v>57</v>
      </c>
      <c r="B63" s="24"/>
      <c r="C63" s="24"/>
      <c r="D63" s="24"/>
      <c r="E63" s="25"/>
      <c r="F63" s="24"/>
      <c r="G63" s="26"/>
      <c r="H63" s="27" t="str">
        <f aca="false">IF(E63&lt;&gt;"",E63*G63,"")</f>
        <v/>
      </c>
      <c r="I63" s="27" t="str">
        <f aca="false">+IF($E$2="ДА",IF(H63="","",H63*1.2),"")</f>
        <v/>
      </c>
      <c r="J63" s="28"/>
      <c r="K63" s="28"/>
      <c r="L63" s="29"/>
    </row>
    <row r="64" s="30" customFormat="true" ht="15" hidden="false" customHeight="false" outlineLevel="0" collapsed="false">
      <c r="A64" s="23" t="n">
        <v>58</v>
      </c>
      <c r="B64" s="24"/>
      <c r="C64" s="24"/>
      <c r="D64" s="24"/>
      <c r="E64" s="25"/>
      <c r="F64" s="24"/>
      <c r="G64" s="26"/>
      <c r="H64" s="27" t="str">
        <f aca="false">IF(E64&lt;&gt;"",E64*G64,"")</f>
        <v/>
      </c>
      <c r="I64" s="27" t="str">
        <f aca="false">+IF($E$2="ДА",IF(H64="","",H64*1.2),"")</f>
        <v/>
      </c>
      <c r="J64" s="28"/>
      <c r="K64" s="28"/>
      <c r="L64" s="29"/>
    </row>
    <row r="65" s="30" customFormat="true" ht="15" hidden="false" customHeight="false" outlineLevel="0" collapsed="false">
      <c r="A65" s="23" t="n">
        <v>59</v>
      </c>
      <c r="B65" s="24"/>
      <c r="C65" s="24"/>
      <c r="D65" s="24"/>
      <c r="E65" s="25"/>
      <c r="F65" s="24"/>
      <c r="G65" s="26"/>
      <c r="H65" s="27" t="str">
        <f aca="false">IF(E65&lt;&gt;"",E65*G65,"")</f>
        <v/>
      </c>
      <c r="I65" s="27" t="str">
        <f aca="false">+IF($E$2="ДА",IF(H65="","",H65*1.2),"")</f>
        <v/>
      </c>
      <c r="J65" s="28"/>
      <c r="K65" s="28"/>
      <c r="L65" s="29"/>
    </row>
    <row r="66" s="30" customFormat="true" ht="15" hidden="false" customHeight="false" outlineLevel="0" collapsed="false">
      <c r="A66" s="23" t="n">
        <v>60</v>
      </c>
      <c r="B66" s="24"/>
      <c r="C66" s="24"/>
      <c r="D66" s="24"/>
      <c r="E66" s="25"/>
      <c r="F66" s="24"/>
      <c r="G66" s="26"/>
      <c r="H66" s="27" t="str">
        <f aca="false">IF(E66&lt;&gt;"",E66*G66,"")</f>
        <v/>
      </c>
      <c r="I66" s="27" t="str">
        <f aca="false">+IF($E$2="ДА",IF(H66="","",H66*1.2),"")</f>
        <v/>
      </c>
      <c r="J66" s="28"/>
      <c r="K66" s="28"/>
      <c r="L66" s="29"/>
    </row>
    <row r="67" s="30" customFormat="true" ht="15" hidden="false" customHeight="false" outlineLevel="0" collapsed="false">
      <c r="A67" s="23" t="n">
        <v>61</v>
      </c>
      <c r="B67" s="24"/>
      <c r="C67" s="24"/>
      <c r="D67" s="24"/>
      <c r="E67" s="25"/>
      <c r="F67" s="24"/>
      <c r="G67" s="26"/>
      <c r="H67" s="27" t="str">
        <f aca="false">IF(E67&lt;&gt;"",E67*G67,"")</f>
        <v/>
      </c>
      <c r="I67" s="27" t="str">
        <f aca="false">+IF($E$2="ДА",IF(H67="","",H67*1.2),"")</f>
        <v/>
      </c>
      <c r="J67" s="28"/>
      <c r="K67" s="28"/>
      <c r="L67" s="29"/>
    </row>
    <row r="68" s="30" customFormat="true" ht="15" hidden="false" customHeight="false" outlineLevel="0" collapsed="false">
      <c r="A68" s="23" t="n">
        <v>62</v>
      </c>
      <c r="B68" s="24"/>
      <c r="C68" s="24"/>
      <c r="D68" s="24"/>
      <c r="E68" s="25"/>
      <c r="F68" s="24"/>
      <c r="G68" s="26"/>
      <c r="H68" s="27" t="str">
        <f aca="false">IF(E68&lt;&gt;"",E68*G68,"")</f>
        <v/>
      </c>
      <c r="I68" s="27" t="str">
        <f aca="false">+IF($E$2="ДА",IF(H68="","",H68*1.2),"")</f>
        <v/>
      </c>
      <c r="J68" s="28"/>
      <c r="K68" s="28"/>
      <c r="L68" s="29"/>
    </row>
    <row r="69" s="30" customFormat="true" ht="15" hidden="false" customHeight="false" outlineLevel="0" collapsed="false">
      <c r="A69" s="23" t="n">
        <v>63</v>
      </c>
      <c r="B69" s="24"/>
      <c r="C69" s="24"/>
      <c r="D69" s="24"/>
      <c r="E69" s="25"/>
      <c r="F69" s="24"/>
      <c r="G69" s="26"/>
      <c r="H69" s="27" t="str">
        <f aca="false">IF(E69&lt;&gt;"",E69*G69,"")</f>
        <v/>
      </c>
      <c r="I69" s="27" t="str">
        <f aca="false">+IF($E$2="ДА",IF(H69="","",H69*1.2),"")</f>
        <v/>
      </c>
      <c r="J69" s="28"/>
      <c r="K69" s="28"/>
      <c r="L69" s="29"/>
    </row>
    <row r="70" s="30" customFormat="true" ht="15" hidden="false" customHeight="false" outlineLevel="0" collapsed="false">
      <c r="A70" s="23" t="n">
        <v>64</v>
      </c>
      <c r="B70" s="24"/>
      <c r="C70" s="24"/>
      <c r="D70" s="24"/>
      <c r="E70" s="25"/>
      <c r="F70" s="24"/>
      <c r="G70" s="26"/>
      <c r="H70" s="27" t="str">
        <f aca="false">IF(E70&lt;&gt;"",E70*G70,"")</f>
        <v/>
      </c>
      <c r="I70" s="27" t="str">
        <f aca="false">+IF($E$2="ДА",IF(H70="","",H70*1.2),"")</f>
        <v/>
      </c>
      <c r="J70" s="28"/>
      <c r="K70" s="28"/>
      <c r="L70" s="29"/>
    </row>
    <row r="71" s="30" customFormat="true" ht="15" hidden="false" customHeight="false" outlineLevel="0" collapsed="false">
      <c r="A71" s="23" t="n">
        <v>65</v>
      </c>
      <c r="B71" s="24"/>
      <c r="C71" s="24"/>
      <c r="D71" s="24"/>
      <c r="E71" s="25"/>
      <c r="F71" s="24"/>
      <c r="G71" s="26"/>
      <c r="H71" s="27" t="str">
        <f aca="false">IF(E71&lt;&gt;"",E71*G71,"")</f>
        <v/>
      </c>
      <c r="I71" s="27" t="str">
        <f aca="false">+IF($E$2="ДА",IF(H71="","",H71*1.2),"")</f>
        <v/>
      </c>
      <c r="J71" s="28"/>
      <c r="K71" s="28"/>
      <c r="L71" s="29"/>
    </row>
    <row r="72" s="30" customFormat="true" ht="15" hidden="false" customHeight="false" outlineLevel="0" collapsed="false">
      <c r="A72" s="23" t="n">
        <v>66</v>
      </c>
      <c r="B72" s="24"/>
      <c r="C72" s="24"/>
      <c r="D72" s="24"/>
      <c r="E72" s="25"/>
      <c r="F72" s="24"/>
      <c r="G72" s="26"/>
      <c r="H72" s="27" t="str">
        <f aca="false">IF(E72&lt;&gt;"",E72*G72,"")</f>
        <v/>
      </c>
      <c r="I72" s="27" t="str">
        <f aca="false">+IF($E$2="ДА",IF(H72="","",H72*1.2),"")</f>
        <v/>
      </c>
      <c r="J72" s="28"/>
      <c r="K72" s="28"/>
      <c r="L72" s="29"/>
    </row>
    <row r="73" s="30" customFormat="true" ht="15" hidden="false" customHeight="false" outlineLevel="0" collapsed="false">
      <c r="A73" s="23" t="n">
        <v>67</v>
      </c>
      <c r="B73" s="24"/>
      <c r="C73" s="24"/>
      <c r="D73" s="24"/>
      <c r="E73" s="25"/>
      <c r="F73" s="24"/>
      <c r="G73" s="26"/>
      <c r="H73" s="27" t="str">
        <f aca="false">IF(E73&lt;&gt;"",E73*G73,"")</f>
        <v/>
      </c>
      <c r="I73" s="27" t="str">
        <f aca="false">+IF($E$2="ДА",IF(H73="","",H73*1.2),"")</f>
        <v/>
      </c>
      <c r="J73" s="28"/>
      <c r="K73" s="28"/>
      <c r="L73" s="29"/>
    </row>
    <row r="74" s="30" customFormat="true" ht="15" hidden="false" customHeight="false" outlineLevel="0" collapsed="false">
      <c r="A74" s="23" t="n">
        <v>68</v>
      </c>
      <c r="B74" s="24"/>
      <c r="C74" s="24"/>
      <c r="D74" s="24"/>
      <c r="E74" s="25"/>
      <c r="F74" s="24"/>
      <c r="G74" s="26"/>
      <c r="H74" s="27" t="str">
        <f aca="false">IF(E74&lt;&gt;"",E74*G74,"")</f>
        <v/>
      </c>
      <c r="I74" s="27" t="str">
        <f aca="false">+IF($E$2="ДА",IF(H74="","",H74*1.2),"")</f>
        <v/>
      </c>
      <c r="J74" s="28"/>
      <c r="K74" s="28"/>
      <c r="L74" s="29"/>
    </row>
    <row r="75" s="30" customFormat="true" ht="15" hidden="false" customHeight="false" outlineLevel="0" collapsed="false">
      <c r="A75" s="23" t="n">
        <v>69</v>
      </c>
      <c r="B75" s="24"/>
      <c r="C75" s="24"/>
      <c r="D75" s="24"/>
      <c r="E75" s="25"/>
      <c r="F75" s="24"/>
      <c r="G75" s="26"/>
      <c r="H75" s="27" t="str">
        <f aca="false">IF(E75&lt;&gt;"",E75*G75,"")</f>
        <v/>
      </c>
      <c r="I75" s="27" t="str">
        <f aca="false">+IF($E$2="ДА",IF(H75="","",H75*1.2),"")</f>
        <v/>
      </c>
      <c r="J75" s="28"/>
      <c r="K75" s="28"/>
      <c r="L75" s="29"/>
    </row>
    <row r="76" s="30" customFormat="true" ht="15" hidden="false" customHeight="false" outlineLevel="0" collapsed="false">
      <c r="A76" s="23" t="n">
        <v>70</v>
      </c>
      <c r="B76" s="24"/>
      <c r="C76" s="24"/>
      <c r="D76" s="24"/>
      <c r="E76" s="25"/>
      <c r="F76" s="24"/>
      <c r="G76" s="26"/>
      <c r="H76" s="27" t="str">
        <f aca="false">IF(E76&lt;&gt;"",E76*G76,"")</f>
        <v/>
      </c>
      <c r="I76" s="27" t="str">
        <f aca="false">+IF($E$2="ДА",IF(H76="","",H76*1.2),"")</f>
        <v/>
      </c>
      <c r="J76" s="28"/>
      <c r="K76" s="28"/>
      <c r="L76" s="29"/>
    </row>
    <row r="77" s="30" customFormat="true" ht="15" hidden="false" customHeight="false" outlineLevel="0" collapsed="false">
      <c r="A77" s="23" t="n">
        <v>71</v>
      </c>
      <c r="B77" s="24"/>
      <c r="C77" s="24"/>
      <c r="D77" s="24"/>
      <c r="E77" s="25"/>
      <c r="F77" s="24"/>
      <c r="G77" s="26"/>
      <c r="H77" s="27" t="str">
        <f aca="false">IF(E77&lt;&gt;"",E77*G77,"")</f>
        <v/>
      </c>
      <c r="I77" s="27" t="str">
        <f aca="false">+IF($E$2="ДА",IF(H77="","",H77*1.2),"")</f>
        <v/>
      </c>
      <c r="J77" s="28"/>
      <c r="K77" s="28"/>
      <c r="L77" s="29"/>
    </row>
    <row r="78" s="30" customFormat="true" ht="15" hidden="false" customHeight="false" outlineLevel="0" collapsed="false">
      <c r="A78" s="23" t="n">
        <v>72</v>
      </c>
      <c r="B78" s="24"/>
      <c r="C78" s="24"/>
      <c r="D78" s="24"/>
      <c r="E78" s="25"/>
      <c r="F78" s="24"/>
      <c r="G78" s="26"/>
      <c r="H78" s="27" t="str">
        <f aca="false">IF(E78&lt;&gt;"",E78*G78,"")</f>
        <v/>
      </c>
      <c r="I78" s="27" t="str">
        <f aca="false">+IF($E$2="ДА",IF(H78="","",H78*1.2),"")</f>
        <v/>
      </c>
      <c r="J78" s="28"/>
      <c r="K78" s="28"/>
      <c r="L78" s="29"/>
    </row>
    <row r="79" s="30" customFormat="true" ht="15" hidden="false" customHeight="false" outlineLevel="0" collapsed="false">
      <c r="A79" s="23" t="n">
        <v>73</v>
      </c>
      <c r="B79" s="24"/>
      <c r="C79" s="24"/>
      <c r="D79" s="24"/>
      <c r="E79" s="25"/>
      <c r="F79" s="24"/>
      <c r="G79" s="26"/>
      <c r="H79" s="27" t="str">
        <f aca="false">IF(E79&lt;&gt;"",E79*G79,"")</f>
        <v/>
      </c>
      <c r="I79" s="27" t="str">
        <f aca="false">+IF($E$2="ДА",IF(H79="","",H79*1.2),"")</f>
        <v/>
      </c>
      <c r="J79" s="28"/>
      <c r="K79" s="28"/>
      <c r="L79" s="29"/>
    </row>
    <row r="80" s="30" customFormat="true" ht="15" hidden="false" customHeight="false" outlineLevel="0" collapsed="false">
      <c r="A80" s="23" t="n">
        <v>74</v>
      </c>
      <c r="B80" s="24"/>
      <c r="C80" s="24"/>
      <c r="D80" s="24"/>
      <c r="E80" s="25"/>
      <c r="F80" s="24"/>
      <c r="G80" s="26"/>
      <c r="H80" s="27" t="str">
        <f aca="false">IF(E80&lt;&gt;"",E80*G80,"")</f>
        <v/>
      </c>
      <c r="I80" s="27" t="str">
        <f aca="false">+IF($E$2="ДА",IF(H80="","",H80*1.2),"")</f>
        <v/>
      </c>
      <c r="J80" s="28"/>
      <c r="K80" s="28"/>
      <c r="L80" s="29"/>
    </row>
    <row r="81" s="30" customFormat="true" ht="15" hidden="false" customHeight="false" outlineLevel="0" collapsed="false">
      <c r="A81" s="23" t="n">
        <v>75</v>
      </c>
      <c r="B81" s="24"/>
      <c r="C81" s="24"/>
      <c r="D81" s="24"/>
      <c r="E81" s="25"/>
      <c r="F81" s="24"/>
      <c r="G81" s="26"/>
      <c r="H81" s="27" t="str">
        <f aca="false">IF(E81&lt;&gt;"",E81*G81,"")</f>
        <v/>
      </c>
      <c r="I81" s="27" t="str">
        <f aca="false">+IF($E$2="ДА",IF(H81="","",H81*1.2),"")</f>
        <v/>
      </c>
      <c r="J81" s="28"/>
      <c r="K81" s="28"/>
      <c r="L81" s="29"/>
    </row>
    <row r="82" s="30" customFormat="true" ht="15" hidden="false" customHeight="false" outlineLevel="0" collapsed="false">
      <c r="A82" s="23" t="n">
        <v>76</v>
      </c>
      <c r="B82" s="24"/>
      <c r="C82" s="24"/>
      <c r="D82" s="24"/>
      <c r="E82" s="25"/>
      <c r="F82" s="24"/>
      <c r="G82" s="26"/>
      <c r="H82" s="27" t="str">
        <f aca="false">IF(E82&lt;&gt;"",E82*G82,"")</f>
        <v/>
      </c>
      <c r="I82" s="27" t="str">
        <f aca="false">+IF($E$2="ДА",IF(H82="","",H82*1.2),"")</f>
        <v/>
      </c>
      <c r="J82" s="28"/>
      <c r="K82" s="28"/>
      <c r="L82" s="29"/>
    </row>
    <row r="83" s="30" customFormat="true" ht="15" hidden="false" customHeight="false" outlineLevel="0" collapsed="false">
      <c r="A83" s="23" t="n">
        <v>77</v>
      </c>
      <c r="B83" s="24"/>
      <c r="C83" s="24"/>
      <c r="D83" s="24"/>
      <c r="E83" s="25"/>
      <c r="F83" s="24"/>
      <c r="G83" s="26"/>
      <c r="H83" s="27" t="str">
        <f aca="false">IF(E83&lt;&gt;"",E83*G83,"")</f>
        <v/>
      </c>
      <c r="I83" s="27" t="str">
        <f aca="false">+IF($E$2="ДА",IF(H83="","",H83*1.2),"")</f>
        <v/>
      </c>
      <c r="J83" s="28"/>
      <c r="K83" s="28"/>
      <c r="L83" s="29"/>
    </row>
    <row r="84" s="30" customFormat="true" ht="15" hidden="false" customHeight="false" outlineLevel="0" collapsed="false">
      <c r="A84" s="23" t="n">
        <v>78</v>
      </c>
      <c r="B84" s="24"/>
      <c r="C84" s="24"/>
      <c r="D84" s="24"/>
      <c r="E84" s="25"/>
      <c r="F84" s="24"/>
      <c r="G84" s="26"/>
      <c r="H84" s="27" t="str">
        <f aca="false">IF(E84&lt;&gt;"",E84*G84,"")</f>
        <v/>
      </c>
      <c r="I84" s="27" t="str">
        <f aca="false">+IF($E$2="ДА",IF(H84="","",H84*1.2),"")</f>
        <v/>
      </c>
      <c r="J84" s="28"/>
      <c r="K84" s="28"/>
      <c r="L84" s="29"/>
    </row>
    <row r="85" s="30" customFormat="true" ht="15" hidden="false" customHeight="false" outlineLevel="0" collapsed="false">
      <c r="A85" s="23" t="n">
        <v>79</v>
      </c>
      <c r="B85" s="24"/>
      <c r="C85" s="24"/>
      <c r="D85" s="24"/>
      <c r="E85" s="25"/>
      <c r="F85" s="24"/>
      <c r="G85" s="26"/>
      <c r="H85" s="27" t="str">
        <f aca="false">IF(E85&lt;&gt;"",E85*G85,"")</f>
        <v/>
      </c>
      <c r="I85" s="27" t="str">
        <f aca="false">+IF($E$2="ДА",IF(H85="","",H85*1.2),"")</f>
        <v/>
      </c>
      <c r="J85" s="28"/>
      <c r="K85" s="28"/>
      <c r="L85" s="29"/>
    </row>
    <row r="86" s="30" customFormat="true" ht="15" hidden="false" customHeight="false" outlineLevel="0" collapsed="false">
      <c r="A86" s="23" t="n">
        <v>80</v>
      </c>
      <c r="B86" s="24"/>
      <c r="C86" s="24"/>
      <c r="D86" s="24"/>
      <c r="E86" s="25"/>
      <c r="F86" s="24"/>
      <c r="G86" s="26"/>
      <c r="H86" s="27" t="str">
        <f aca="false">IF(E86&lt;&gt;"",E86*G86,"")</f>
        <v/>
      </c>
      <c r="I86" s="27" t="str">
        <f aca="false">+IF($E$2="ДА",IF(H86="","",H86*1.2),"")</f>
        <v/>
      </c>
      <c r="J86" s="28"/>
      <c r="K86" s="28"/>
      <c r="L86" s="29"/>
    </row>
    <row r="87" s="30" customFormat="true" ht="15" hidden="false" customHeight="false" outlineLevel="0" collapsed="false">
      <c r="A87" s="23" t="n">
        <v>81</v>
      </c>
      <c r="B87" s="24"/>
      <c r="C87" s="24"/>
      <c r="D87" s="24"/>
      <c r="E87" s="25"/>
      <c r="F87" s="24"/>
      <c r="G87" s="26"/>
      <c r="H87" s="27" t="str">
        <f aca="false">IF(E87&lt;&gt;"",E87*G87,"")</f>
        <v/>
      </c>
      <c r="I87" s="27" t="str">
        <f aca="false">+IF($E$2="ДА",IF(H87="","",H87*1.2),"")</f>
        <v/>
      </c>
      <c r="J87" s="28"/>
      <c r="K87" s="28"/>
      <c r="L87" s="29"/>
    </row>
    <row r="88" s="30" customFormat="true" ht="15" hidden="false" customHeight="false" outlineLevel="0" collapsed="false">
      <c r="A88" s="23" t="n">
        <v>82</v>
      </c>
      <c r="B88" s="24"/>
      <c r="C88" s="24"/>
      <c r="D88" s="24"/>
      <c r="E88" s="25"/>
      <c r="F88" s="24"/>
      <c r="G88" s="26"/>
      <c r="H88" s="27" t="str">
        <f aca="false">IF(E88&lt;&gt;"",E88*G88,"")</f>
        <v/>
      </c>
      <c r="I88" s="27" t="str">
        <f aca="false">+IF($E$2="ДА",IF(H88="","",H88*1.2),"")</f>
        <v/>
      </c>
      <c r="J88" s="28"/>
      <c r="K88" s="28"/>
      <c r="L88" s="29"/>
    </row>
    <row r="89" s="30" customFormat="true" ht="15" hidden="false" customHeight="false" outlineLevel="0" collapsed="false">
      <c r="A89" s="23" t="n">
        <v>83</v>
      </c>
      <c r="B89" s="24"/>
      <c r="C89" s="24"/>
      <c r="D89" s="24"/>
      <c r="E89" s="25"/>
      <c r="F89" s="24"/>
      <c r="G89" s="26"/>
      <c r="H89" s="27" t="str">
        <f aca="false">IF(E89&lt;&gt;"",E89*G89,"")</f>
        <v/>
      </c>
      <c r="I89" s="27" t="str">
        <f aca="false">+IF($E$2="ДА",IF(H89="","",H89*1.2),"")</f>
        <v/>
      </c>
      <c r="J89" s="28"/>
      <c r="K89" s="28"/>
      <c r="L89" s="29"/>
    </row>
    <row r="90" s="30" customFormat="true" ht="15" hidden="false" customHeight="false" outlineLevel="0" collapsed="false">
      <c r="A90" s="23" t="n">
        <v>84</v>
      </c>
      <c r="B90" s="24"/>
      <c r="C90" s="24"/>
      <c r="D90" s="24"/>
      <c r="E90" s="25"/>
      <c r="F90" s="24"/>
      <c r="G90" s="26"/>
      <c r="H90" s="27" t="str">
        <f aca="false">IF(E90&lt;&gt;"",E90*G90,"")</f>
        <v/>
      </c>
      <c r="I90" s="27" t="str">
        <f aca="false">+IF($E$2="ДА",IF(H90="","",H90*1.2),"")</f>
        <v/>
      </c>
      <c r="J90" s="28"/>
      <c r="K90" s="28"/>
      <c r="L90" s="29"/>
    </row>
    <row r="91" s="30" customFormat="true" ht="15" hidden="false" customHeight="false" outlineLevel="0" collapsed="false">
      <c r="A91" s="23" t="n">
        <v>85</v>
      </c>
      <c r="B91" s="24"/>
      <c r="C91" s="24"/>
      <c r="D91" s="24"/>
      <c r="E91" s="25"/>
      <c r="F91" s="24"/>
      <c r="G91" s="26"/>
      <c r="H91" s="27" t="str">
        <f aca="false">IF(E91&lt;&gt;"",E91*G91,"")</f>
        <v/>
      </c>
      <c r="I91" s="27" t="str">
        <f aca="false">+IF($E$2="ДА",IF(H91="","",H91*1.2),"")</f>
        <v/>
      </c>
      <c r="J91" s="28"/>
      <c r="K91" s="28"/>
      <c r="L91" s="29"/>
    </row>
    <row r="92" s="30" customFormat="true" ht="15" hidden="false" customHeight="false" outlineLevel="0" collapsed="false">
      <c r="A92" s="23" t="n">
        <v>86</v>
      </c>
      <c r="B92" s="24"/>
      <c r="C92" s="24"/>
      <c r="D92" s="24"/>
      <c r="E92" s="25"/>
      <c r="F92" s="24"/>
      <c r="G92" s="26"/>
      <c r="H92" s="27" t="str">
        <f aca="false">IF(E92&lt;&gt;"",E92*G92,"")</f>
        <v/>
      </c>
      <c r="I92" s="27" t="str">
        <f aca="false">+IF($E$2="ДА",IF(H92="","",H92*1.2),"")</f>
        <v/>
      </c>
      <c r="J92" s="28"/>
      <c r="K92" s="28"/>
      <c r="L92" s="29"/>
    </row>
    <row r="93" s="30" customFormat="true" ht="15" hidden="false" customHeight="false" outlineLevel="0" collapsed="false">
      <c r="A93" s="23" t="n">
        <v>87</v>
      </c>
      <c r="B93" s="24"/>
      <c r="C93" s="24"/>
      <c r="D93" s="24"/>
      <c r="E93" s="25"/>
      <c r="F93" s="24"/>
      <c r="G93" s="26"/>
      <c r="H93" s="27" t="str">
        <f aca="false">IF(E93&lt;&gt;"",E93*G93,"")</f>
        <v/>
      </c>
      <c r="I93" s="27" t="str">
        <f aca="false">+IF($E$2="ДА",IF(H93="","",H93*1.2),"")</f>
        <v/>
      </c>
      <c r="J93" s="28"/>
      <c r="K93" s="28"/>
      <c r="L93" s="29"/>
    </row>
    <row r="94" s="30" customFormat="true" ht="15" hidden="false" customHeight="false" outlineLevel="0" collapsed="false">
      <c r="A94" s="23" t="n">
        <v>88</v>
      </c>
      <c r="B94" s="24"/>
      <c r="C94" s="24"/>
      <c r="D94" s="24"/>
      <c r="E94" s="25"/>
      <c r="F94" s="24"/>
      <c r="G94" s="26"/>
      <c r="H94" s="27" t="str">
        <f aca="false">IF(E94&lt;&gt;"",E94*G94,"")</f>
        <v/>
      </c>
      <c r="I94" s="27" t="str">
        <f aca="false">+IF($E$2="ДА",IF(H94="","",H94*1.2),"")</f>
        <v/>
      </c>
      <c r="J94" s="28"/>
      <c r="K94" s="28"/>
      <c r="L94" s="29"/>
    </row>
    <row r="95" s="30" customFormat="true" ht="15" hidden="false" customHeight="false" outlineLevel="0" collapsed="false">
      <c r="A95" s="23" t="n">
        <v>89</v>
      </c>
      <c r="B95" s="24"/>
      <c r="C95" s="24"/>
      <c r="D95" s="24"/>
      <c r="E95" s="25"/>
      <c r="F95" s="24"/>
      <c r="G95" s="26"/>
      <c r="H95" s="27" t="str">
        <f aca="false">IF(E95&lt;&gt;"",E95*G95,"")</f>
        <v/>
      </c>
      <c r="I95" s="27" t="str">
        <f aca="false">+IF($E$2="ДА",IF(H95="","",H95*1.2),"")</f>
        <v/>
      </c>
      <c r="J95" s="28"/>
      <c r="K95" s="28"/>
      <c r="L95" s="29"/>
    </row>
    <row r="96" s="30" customFormat="true" ht="15" hidden="false" customHeight="false" outlineLevel="0" collapsed="false">
      <c r="A96" s="23" t="n">
        <v>90</v>
      </c>
      <c r="B96" s="24"/>
      <c r="C96" s="24"/>
      <c r="D96" s="24"/>
      <c r="E96" s="25"/>
      <c r="F96" s="24"/>
      <c r="G96" s="26"/>
      <c r="H96" s="27" t="str">
        <f aca="false">IF(E96&lt;&gt;"",E96*G96,"")</f>
        <v/>
      </c>
      <c r="I96" s="27" t="str">
        <f aca="false">+IF($E$2="ДА",IF(H96="","",H96*1.2),"")</f>
        <v/>
      </c>
      <c r="J96" s="28"/>
      <c r="K96" s="28"/>
      <c r="L96" s="29"/>
    </row>
    <row r="97" s="30" customFormat="true" ht="15" hidden="false" customHeight="false" outlineLevel="0" collapsed="false">
      <c r="A97" s="23" t="n">
        <v>91</v>
      </c>
      <c r="B97" s="24"/>
      <c r="C97" s="24"/>
      <c r="D97" s="24"/>
      <c r="E97" s="25"/>
      <c r="F97" s="24"/>
      <c r="G97" s="26"/>
      <c r="H97" s="27" t="str">
        <f aca="false">IF(E97&lt;&gt;"",E97*G97,"")</f>
        <v/>
      </c>
      <c r="I97" s="27" t="str">
        <f aca="false">+IF($E$2="ДА",IF(H97="","",H97*1.2),"")</f>
        <v/>
      </c>
      <c r="J97" s="28"/>
      <c r="K97" s="28"/>
      <c r="L97" s="29"/>
    </row>
    <row r="98" s="30" customFormat="true" ht="15" hidden="false" customHeight="false" outlineLevel="0" collapsed="false">
      <c r="A98" s="23" t="n">
        <v>92</v>
      </c>
      <c r="B98" s="24"/>
      <c r="C98" s="24"/>
      <c r="D98" s="24"/>
      <c r="E98" s="25"/>
      <c r="F98" s="24"/>
      <c r="G98" s="26"/>
      <c r="H98" s="27" t="str">
        <f aca="false">IF(E98&lt;&gt;"",E98*G98,"")</f>
        <v/>
      </c>
      <c r="I98" s="27" t="str">
        <f aca="false">+IF($E$2="ДА",IF(H98="","",H98*1.2),"")</f>
        <v/>
      </c>
      <c r="J98" s="28"/>
      <c r="K98" s="28"/>
      <c r="L98" s="29"/>
    </row>
    <row r="99" s="30" customFormat="true" ht="15" hidden="false" customHeight="false" outlineLevel="0" collapsed="false">
      <c r="A99" s="23" t="n">
        <v>93</v>
      </c>
      <c r="B99" s="24"/>
      <c r="C99" s="24"/>
      <c r="D99" s="24"/>
      <c r="E99" s="25"/>
      <c r="F99" s="24"/>
      <c r="G99" s="26"/>
      <c r="H99" s="27" t="str">
        <f aca="false">IF(E99&lt;&gt;"",E99*G99,"")</f>
        <v/>
      </c>
      <c r="I99" s="27" t="str">
        <f aca="false">+IF($E$2="ДА",IF(H99="","",H99*1.2),"")</f>
        <v/>
      </c>
      <c r="J99" s="28"/>
      <c r="K99" s="28"/>
      <c r="L99" s="29"/>
    </row>
    <row r="100" s="30" customFormat="true" ht="15" hidden="false" customHeight="false" outlineLevel="0" collapsed="false">
      <c r="A100" s="23" t="n">
        <v>94</v>
      </c>
      <c r="B100" s="24"/>
      <c r="C100" s="24"/>
      <c r="D100" s="24"/>
      <c r="E100" s="25"/>
      <c r="F100" s="24"/>
      <c r="G100" s="26"/>
      <c r="H100" s="27" t="str">
        <f aca="false">IF(E100&lt;&gt;"",E100*G100,"")</f>
        <v/>
      </c>
      <c r="I100" s="27" t="str">
        <f aca="false">+IF($E$2="ДА",IF(H100="","",H100*1.2),"")</f>
        <v/>
      </c>
      <c r="J100" s="28"/>
      <c r="K100" s="28"/>
      <c r="L100" s="29"/>
    </row>
    <row r="101" s="30" customFormat="true" ht="15" hidden="false" customHeight="false" outlineLevel="0" collapsed="false">
      <c r="A101" s="23" t="n">
        <v>95</v>
      </c>
      <c r="B101" s="24"/>
      <c r="C101" s="24"/>
      <c r="D101" s="24"/>
      <c r="E101" s="25"/>
      <c r="F101" s="24"/>
      <c r="G101" s="26"/>
      <c r="H101" s="27" t="str">
        <f aca="false">IF(E101&lt;&gt;"",E101*G101,"")</f>
        <v/>
      </c>
      <c r="I101" s="27" t="str">
        <f aca="false">+IF($E$2="ДА",IF(H101="","",H101*1.2),"")</f>
        <v/>
      </c>
      <c r="J101" s="28"/>
      <c r="K101" s="28"/>
      <c r="L101" s="29"/>
    </row>
    <row r="102" s="30" customFormat="true" ht="15" hidden="false" customHeight="false" outlineLevel="0" collapsed="false">
      <c r="A102" s="23" t="n">
        <v>96</v>
      </c>
      <c r="B102" s="24"/>
      <c r="C102" s="24"/>
      <c r="D102" s="24"/>
      <c r="E102" s="25"/>
      <c r="F102" s="24"/>
      <c r="G102" s="26"/>
      <c r="H102" s="27" t="str">
        <f aca="false">IF(E102&lt;&gt;"",E102*G102,"")</f>
        <v/>
      </c>
      <c r="I102" s="27" t="str">
        <f aca="false">+IF($E$2="ДА",IF(H102="","",H102*1.2),"")</f>
        <v/>
      </c>
      <c r="J102" s="28"/>
      <c r="K102" s="28"/>
      <c r="L102" s="29"/>
    </row>
    <row r="103" s="30" customFormat="true" ht="15" hidden="false" customHeight="false" outlineLevel="0" collapsed="false">
      <c r="A103" s="23" t="n">
        <v>97</v>
      </c>
      <c r="B103" s="24"/>
      <c r="C103" s="24"/>
      <c r="D103" s="24"/>
      <c r="E103" s="25"/>
      <c r="F103" s="24"/>
      <c r="G103" s="26"/>
      <c r="H103" s="27" t="str">
        <f aca="false">IF(E103&lt;&gt;"",E103*G103,"")</f>
        <v/>
      </c>
      <c r="I103" s="27" t="str">
        <f aca="false">+IF($E$2="ДА",IF(H103="","",H103*1.2),"")</f>
        <v/>
      </c>
      <c r="J103" s="28"/>
      <c r="K103" s="28"/>
      <c r="L103" s="29"/>
    </row>
    <row r="104" s="30" customFormat="true" ht="15" hidden="false" customHeight="false" outlineLevel="0" collapsed="false">
      <c r="A104" s="23" t="n">
        <v>98</v>
      </c>
      <c r="B104" s="24"/>
      <c r="C104" s="24"/>
      <c r="D104" s="24"/>
      <c r="E104" s="25"/>
      <c r="F104" s="24"/>
      <c r="G104" s="26"/>
      <c r="H104" s="27" t="str">
        <f aca="false">IF(E104&lt;&gt;"",E104*G104,"")</f>
        <v/>
      </c>
      <c r="I104" s="27" t="str">
        <f aca="false">+IF($E$2="ДА",IF(H104="","",H104*1.2),"")</f>
        <v/>
      </c>
      <c r="J104" s="28"/>
      <c r="K104" s="28"/>
      <c r="L104" s="29"/>
    </row>
    <row r="105" s="30" customFormat="true" ht="15" hidden="false" customHeight="false" outlineLevel="0" collapsed="false">
      <c r="A105" s="23" t="n">
        <v>99</v>
      </c>
      <c r="B105" s="24"/>
      <c r="C105" s="24"/>
      <c r="D105" s="24"/>
      <c r="E105" s="25"/>
      <c r="F105" s="24"/>
      <c r="G105" s="26"/>
      <c r="H105" s="27" t="str">
        <f aca="false">IF(E105&lt;&gt;"",E105*G105,"")</f>
        <v/>
      </c>
      <c r="I105" s="27" t="str">
        <f aca="false">+IF($E$2="ДА",IF(H105="","",H105*1.2),"")</f>
        <v/>
      </c>
      <c r="J105" s="28"/>
      <c r="K105" s="28"/>
      <c r="L105" s="29"/>
    </row>
    <row r="106" s="30" customFormat="true" ht="15" hidden="false" customHeight="false" outlineLevel="0" collapsed="false">
      <c r="A106" s="23" t="n">
        <v>100</v>
      </c>
      <c r="B106" s="24"/>
      <c r="C106" s="24"/>
      <c r="D106" s="24"/>
      <c r="E106" s="25"/>
      <c r="F106" s="24"/>
      <c r="G106" s="26"/>
      <c r="H106" s="27" t="str">
        <f aca="false">IF(E106&lt;&gt;"",E106*G106,"")</f>
        <v/>
      </c>
      <c r="I106" s="27" t="str">
        <f aca="false">+IF($E$2="ДА",IF(H106="","",H106*1.2),"")</f>
        <v/>
      </c>
      <c r="J106" s="28"/>
      <c r="K106" s="28"/>
      <c r="L106" s="29"/>
    </row>
    <row r="107" s="30" customFormat="true" ht="15" hidden="false" customHeight="false" outlineLevel="0" collapsed="false">
      <c r="A107" s="23" t="n">
        <v>101</v>
      </c>
      <c r="B107" s="24"/>
      <c r="C107" s="24"/>
      <c r="D107" s="24"/>
      <c r="E107" s="25"/>
      <c r="F107" s="24"/>
      <c r="G107" s="26"/>
      <c r="H107" s="27" t="str">
        <f aca="false">IF(E107&lt;&gt;"",E107*G107,"")</f>
        <v/>
      </c>
      <c r="I107" s="27" t="str">
        <f aca="false">+IF($E$2="ДА",IF(H107="","",H107*1.2),"")</f>
        <v/>
      </c>
      <c r="J107" s="28"/>
      <c r="K107" s="28"/>
      <c r="L107" s="29"/>
    </row>
    <row r="108" s="30" customFormat="true" ht="15" hidden="false" customHeight="false" outlineLevel="0" collapsed="false">
      <c r="A108" s="23" t="n">
        <v>102</v>
      </c>
      <c r="B108" s="24"/>
      <c r="C108" s="24"/>
      <c r="D108" s="24"/>
      <c r="E108" s="25"/>
      <c r="F108" s="24"/>
      <c r="G108" s="26"/>
      <c r="H108" s="27" t="str">
        <f aca="false">IF(E108&lt;&gt;"",E108*G108,"")</f>
        <v/>
      </c>
      <c r="I108" s="27" t="str">
        <f aca="false">+IF($E$2="ДА",IF(H108="","",H108*1.2),"")</f>
        <v/>
      </c>
      <c r="J108" s="28"/>
      <c r="K108" s="28"/>
      <c r="L108" s="29"/>
    </row>
    <row r="109" s="30" customFormat="true" ht="15" hidden="false" customHeight="false" outlineLevel="0" collapsed="false">
      <c r="A109" s="23" t="n">
        <v>103</v>
      </c>
      <c r="B109" s="24"/>
      <c r="C109" s="24"/>
      <c r="D109" s="24"/>
      <c r="E109" s="25"/>
      <c r="F109" s="24"/>
      <c r="G109" s="26"/>
      <c r="H109" s="27" t="str">
        <f aca="false">IF(E109&lt;&gt;"",E109*G109,"")</f>
        <v/>
      </c>
      <c r="I109" s="27" t="str">
        <f aca="false">+IF($E$2="ДА",IF(H109="","",H109*1.2),"")</f>
        <v/>
      </c>
      <c r="J109" s="28"/>
      <c r="K109" s="28"/>
      <c r="L109" s="29"/>
    </row>
    <row r="110" s="30" customFormat="true" ht="15" hidden="false" customHeight="false" outlineLevel="0" collapsed="false">
      <c r="A110" s="23" t="n">
        <v>104</v>
      </c>
      <c r="B110" s="24"/>
      <c r="C110" s="24"/>
      <c r="D110" s="24"/>
      <c r="E110" s="25"/>
      <c r="F110" s="24"/>
      <c r="G110" s="26"/>
      <c r="H110" s="27" t="str">
        <f aca="false">IF(E110&lt;&gt;"",E110*G110,"")</f>
        <v/>
      </c>
      <c r="I110" s="27" t="str">
        <f aca="false">+IF($E$2="ДА",IF(H110="","",H110*1.2),"")</f>
        <v/>
      </c>
      <c r="J110" s="28"/>
      <c r="K110" s="28"/>
      <c r="L110" s="29"/>
    </row>
    <row r="111" s="30" customFormat="true" ht="15" hidden="false" customHeight="false" outlineLevel="0" collapsed="false">
      <c r="A111" s="23" t="n">
        <v>105</v>
      </c>
      <c r="B111" s="24"/>
      <c r="C111" s="24"/>
      <c r="D111" s="24"/>
      <c r="E111" s="25"/>
      <c r="F111" s="24"/>
      <c r="G111" s="26"/>
      <c r="H111" s="27" t="str">
        <f aca="false">IF(E111&lt;&gt;"",E111*G111,"")</f>
        <v/>
      </c>
      <c r="I111" s="27" t="str">
        <f aca="false">+IF($E$2="ДА",IF(H111="","",H111*1.2),"")</f>
        <v/>
      </c>
      <c r="J111" s="28"/>
      <c r="K111" s="28"/>
      <c r="L111" s="29"/>
    </row>
    <row r="112" s="30" customFormat="true" ht="15" hidden="false" customHeight="false" outlineLevel="0" collapsed="false">
      <c r="A112" s="23" t="n">
        <v>106</v>
      </c>
      <c r="B112" s="24"/>
      <c r="C112" s="24"/>
      <c r="D112" s="24"/>
      <c r="E112" s="25"/>
      <c r="F112" s="24"/>
      <c r="G112" s="26"/>
      <c r="H112" s="27" t="str">
        <f aca="false">IF(E112&lt;&gt;"",E112*G112,"")</f>
        <v/>
      </c>
      <c r="I112" s="27" t="str">
        <f aca="false">+IF($E$2="ДА",IF(H112="","",H112*1.2),"")</f>
        <v/>
      </c>
      <c r="J112" s="28"/>
      <c r="K112" s="28"/>
      <c r="L112" s="29"/>
    </row>
    <row r="113" s="30" customFormat="true" ht="15" hidden="false" customHeight="false" outlineLevel="0" collapsed="false">
      <c r="A113" s="23" t="n">
        <v>107</v>
      </c>
      <c r="B113" s="24"/>
      <c r="C113" s="24"/>
      <c r="D113" s="24"/>
      <c r="E113" s="25"/>
      <c r="F113" s="24"/>
      <c r="G113" s="26"/>
      <c r="H113" s="27" t="str">
        <f aca="false">IF(E113&lt;&gt;"",E113*G113,"")</f>
        <v/>
      </c>
      <c r="I113" s="27" t="str">
        <f aca="false">+IF($E$2="ДА",IF(H113="","",H113*1.2),"")</f>
        <v/>
      </c>
      <c r="J113" s="28"/>
      <c r="K113" s="28"/>
      <c r="L113" s="29"/>
    </row>
    <row r="114" s="30" customFormat="true" ht="15" hidden="false" customHeight="false" outlineLevel="0" collapsed="false">
      <c r="A114" s="23" t="n">
        <v>108</v>
      </c>
      <c r="B114" s="24"/>
      <c r="C114" s="24"/>
      <c r="D114" s="24"/>
      <c r="E114" s="25"/>
      <c r="F114" s="24"/>
      <c r="G114" s="26"/>
      <c r="H114" s="27" t="str">
        <f aca="false">IF(E114&lt;&gt;"",E114*G114,"")</f>
        <v/>
      </c>
      <c r="I114" s="27" t="str">
        <f aca="false">+IF($E$2="ДА",IF(H114="","",H114*1.2),"")</f>
        <v/>
      </c>
      <c r="J114" s="28"/>
      <c r="K114" s="28"/>
      <c r="L114" s="29"/>
    </row>
    <row r="115" s="30" customFormat="true" ht="15" hidden="false" customHeight="false" outlineLevel="0" collapsed="false">
      <c r="A115" s="23" t="n">
        <v>109</v>
      </c>
      <c r="B115" s="24"/>
      <c r="C115" s="24"/>
      <c r="D115" s="24"/>
      <c r="E115" s="25"/>
      <c r="F115" s="24"/>
      <c r="G115" s="26"/>
      <c r="H115" s="27" t="str">
        <f aca="false">IF(E115&lt;&gt;"",E115*G115,"")</f>
        <v/>
      </c>
      <c r="I115" s="27" t="str">
        <f aca="false">+IF($E$2="ДА",IF(H115="","",H115*1.2),"")</f>
        <v/>
      </c>
      <c r="J115" s="28"/>
      <c r="K115" s="28"/>
      <c r="L115" s="29"/>
    </row>
    <row r="116" s="30" customFormat="true" ht="15" hidden="false" customHeight="false" outlineLevel="0" collapsed="false">
      <c r="A116" s="23" t="n">
        <v>110</v>
      </c>
      <c r="B116" s="24"/>
      <c r="C116" s="24"/>
      <c r="D116" s="24"/>
      <c r="E116" s="25"/>
      <c r="F116" s="24"/>
      <c r="G116" s="26"/>
      <c r="H116" s="27" t="str">
        <f aca="false">IF(E116&lt;&gt;"",E116*G116,"")</f>
        <v/>
      </c>
      <c r="I116" s="27" t="str">
        <f aca="false">+IF($E$2="ДА",IF(H116="","",H116*1.2),"")</f>
        <v/>
      </c>
      <c r="J116" s="28"/>
      <c r="K116" s="28"/>
      <c r="L116" s="29"/>
    </row>
    <row r="117" s="30" customFormat="true" ht="15" hidden="false" customHeight="false" outlineLevel="0" collapsed="false">
      <c r="A117" s="23" t="n">
        <v>111</v>
      </c>
      <c r="B117" s="24"/>
      <c r="C117" s="24"/>
      <c r="D117" s="24"/>
      <c r="E117" s="25"/>
      <c r="F117" s="24"/>
      <c r="G117" s="26"/>
      <c r="H117" s="27" t="str">
        <f aca="false">IF(E117&lt;&gt;"",E117*G117,"")</f>
        <v/>
      </c>
      <c r="I117" s="27" t="str">
        <f aca="false">+IF($E$2="ДА",IF(H117="","",H117*1.2),"")</f>
        <v/>
      </c>
      <c r="J117" s="28"/>
      <c r="K117" s="28"/>
      <c r="L117" s="29"/>
    </row>
    <row r="118" s="30" customFormat="true" ht="15" hidden="false" customHeight="false" outlineLevel="0" collapsed="false">
      <c r="A118" s="23" t="n">
        <v>112</v>
      </c>
      <c r="B118" s="24"/>
      <c r="C118" s="24"/>
      <c r="D118" s="24"/>
      <c r="E118" s="25"/>
      <c r="F118" s="24"/>
      <c r="G118" s="26"/>
      <c r="H118" s="27" t="str">
        <f aca="false">IF(E118&lt;&gt;"",E118*G118,"")</f>
        <v/>
      </c>
      <c r="I118" s="27" t="str">
        <f aca="false">+IF($E$2="ДА",IF(H118="","",H118*1.2),"")</f>
        <v/>
      </c>
      <c r="J118" s="28"/>
      <c r="K118" s="28"/>
      <c r="L118" s="29"/>
    </row>
    <row r="119" s="30" customFormat="true" ht="15" hidden="false" customHeight="false" outlineLevel="0" collapsed="false">
      <c r="A119" s="23" t="n">
        <v>113</v>
      </c>
      <c r="B119" s="24"/>
      <c r="C119" s="24"/>
      <c r="D119" s="24"/>
      <c r="E119" s="25"/>
      <c r="F119" s="24"/>
      <c r="G119" s="26"/>
      <c r="H119" s="27" t="str">
        <f aca="false">IF(E119&lt;&gt;"",E119*G119,"")</f>
        <v/>
      </c>
      <c r="I119" s="27" t="str">
        <f aca="false">+IF($E$2="ДА",IF(H119="","",H119*1.2),"")</f>
        <v/>
      </c>
      <c r="J119" s="28"/>
      <c r="K119" s="28"/>
      <c r="L119" s="29"/>
    </row>
    <row r="120" s="30" customFormat="true" ht="15" hidden="false" customHeight="false" outlineLevel="0" collapsed="false">
      <c r="A120" s="23" t="n">
        <v>114</v>
      </c>
      <c r="B120" s="24"/>
      <c r="C120" s="24"/>
      <c r="D120" s="24"/>
      <c r="E120" s="25"/>
      <c r="F120" s="24"/>
      <c r="G120" s="26"/>
      <c r="H120" s="27" t="str">
        <f aca="false">IF(E120&lt;&gt;"",E120*G120,"")</f>
        <v/>
      </c>
      <c r="I120" s="27" t="str">
        <f aca="false">+IF($E$2="ДА",IF(H120="","",H120*1.2),"")</f>
        <v/>
      </c>
      <c r="J120" s="28"/>
      <c r="K120" s="28"/>
      <c r="L120" s="29"/>
    </row>
    <row r="121" s="30" customFormat="true" ht="15" hidden="false" customHeight="false" outlineLevel="0" collapsed="false">
      <c r="A121" s="23" t="n">
        <v>115</v>
      </c>
      <c r="B121" s="24"/>
      <c r="C121" s="24"/>
      <c r="D121" s="24"/>
      <c r="E121" s="25"/>
      <c r="F121" s="24"/>
      <c r="G121" s="26"/>
      <c r="H121" s="27" t="str">
        <f aca="false">IF(E121&lt;&gt;"",E121*G121,"")</f>
        <v/>
      </c>
      <c r="I121" s="27" t="str">
        <f aca="false">+IF($E$2="ДА",IF(H121="","",H121*1.2),"")</f>
        <v/>
      </c>
      <c r="J121" s="28"/>
      <c r="K121" s="28"/>
      <c r="L121" s="29"/>
    </row>
    <row r="122" s="30" customFormat="true" ht="15" hidden="false" customHeight="false" outlineLevel="0" collapsed="false">
      <c r="A122" s="23" t="n">
        <v>116</v>
      </c>
      <c r="B122" s="24"/>
      <c r="C122" s="24"/>
      <c r="D122" s="24"/>
      <c r="E122" s="25"/>
      <c r="F122" s="24"/>
      <c r="G122" s="26"/>
      <c r="H122" s="27" t="str">
        <f aca="false">IF(E122&lt;&gt;"",E122*G122,"")</f>
        <v/>
      </c>
      <c r="I122" s="27" t="str">
        <f aca="false">+IF($E$2="ДА",IF(H122="","",H122*1.2),"")</f>
        <v/>
      </c>
      <c r="J122" s="28"/>
      <c r="K122" s="28"/>
      <c r="L122" s="29"/>
    </row>
    <row r="123" s="30" customFormat="true" ht="15" hidden="false" customHeight="false" outlineLevel="0" collapsed="false">
      <c r="A123" s="23" t="n">
        <v>117</v>
      </c>
      <c r="B123" s="24"/>
      <c r="C123" s="24"/>
      <c r="D123" s="24"/>
      <c r="E123" s="25"/>
      <c r="F123" s="24"/>
      <c r="G123" s="26"/>
      <c r="H123" s="27" t="str">
        <f aca="false">IF(E123&lt;&gt;"",E123*G123,"")</f>
        <v/>
      </c>
      <c r="I123" s="27" t="str">
        <f aca="false">+IF($E$2="ДА",IF(H123="","",H123*1.2),"")</f>
        <v/>
      </c>
      <c r="J123" s="28"/>
      <c r="K123" s="28"/>
      <c r="L123" s="29"/>
    </row>
    <row r="124" s="30" customFormat="true" ht="15" hidden="false" customHeight="false" outlineLevel="0" collapsed="false">
      <c r="A124" s="23" t="n">
        <v>118</v>
      </c>
      <c r="B124" s="24"/>
      <c r="C124" s="24"/>
      <c r="D124" s="24"/>
      <c r="E124" s="25"/>
      <c r="F124" s="24"/>
      <c r="G124" s="26"/>
      <c r="H124" s="27" t="str">
        <f aca="false">IF(E124&lt;&gt;"",E124*G124,"")</f>
        <v/>
      </c>
      <c r="I124" s="27" t="str">
        <f aca="false">+IF($E$2="ДА",IF(H124="","",H124*1.2),"")</f>
        <v/>
      </c>
      <c r="J124" s="28"/>
      <c r="K124" s="28"/>
      <c r="L124" s="29"/>
    </row>
    <row r="125" s="30" customFormat="true" ht="15" hidden="false" customHeight="false" outlineLevel="0" collapsed="false">
      <c r="A125" s="23" t="n">
        <v>119</v>
      </c>
      <c r="B125" s="24"/>
      <c r="C125" s="24"/>
      <c r="D125" s="24"/>
      <c r="E125" s="25"/>
      <c r="F125" s="24"/>
      <c r="G125" s="26"/>
      <c r="H125" s="27" t="str">
        <f aca="false">IF(E125&lt;&gt;"",E125*G125,"")</f>
        <v/>
      </c>
      <c r="I125" s="27" t="str">
        <f aca="false">+IF($E$2="ДА",IF(H125="","",H125*1.2),"")</f>
        <v/>
      </c>
      <c r="J125" s="28"/>
      <c r="K125" s="28"/>
      <c r="L125" s="29"/>
    </row>
    <row r="126" s="30" customFormat="true" ht="15" hidden="false" customHeight="false" outlineLevel="0" collapsed="false">
      <c r="A126" s="23" t="n">
        <v>120</v>
      </c>
      <c r="B126" s="24"/>
      <c r="C126" s="24"/>
      <c r="D126" s="24"/>
      <c r="E126" s="25"/>
      <c r="F126" s="24"/>
      <c r="G126" s="26"/>
      <c r="H126" s="27" t="str">
        <f aca="false">IF(E126&lt;&gt;"",E126*G126,"")</f>
        <v/>
      </c>
      <c r="I126" s="27" t="str">
        <f aca="false">+IF($E$2="ДА",IF(H126="","",H126*1.2),"")</f>
        <v/>
      </c>
      <c r="J126" s="28"/>
      <c r="K126" s="28"/>
      <c r="L126" s="29"/>
    </row>
    <row r="127" s="30" customFormat="true" ht="15" hidden="false" customHeight="false" outlineLevel="0" collapsed="false">
      <c r="A127" s="23" t="n">
        <v>121</v>
      </c>
      <c r="B127" s="24"/>
      <c r="C127" s="24"/>
      <c r="D127" s="24"/>
      <c r="E127" s="25"/>
      <c r="F127" s="24"/>
      <c r="G127" s="26"/>
      <c r="H127" s="27" t="str">
        <f aca="false">IF(E127&lt;&gt;"",E127*G127,"")</f>
        <v/>
      </c>
      <c r="I127" s="27" t="str">
        <f aca="false">+IF($E$2="ДА",IF(H127="","",H127*1.2),"")</f>
        <v/>
      </c>
      <c r="J127" s="28"/>
      <c r="K127" s="28"/>
      <c r="L127" s="29"/>
    </row>
    <row r="128" s="30" customFormat="true" ht="15" hidden="false" customHeight="false" outlineLevel="0" collapsed="false">
      <c r="A128" s="23" t="n">
        <v>122</v>
      </c>
      <c r="B128" s="24"/>
      <c r="C128" s="24"/>
      <c r="D128" s="24"/>
      <c r="E128" s="25"/>
      <c r="F128" s="24"/>
      <c r="G128" s="26"/>
      <c r="H128" s="27" t="str">
        <f aca="false">IF(E128&lt;&gt;"",E128*G128,"")</f>
        <v/>
      </c>
      <c r="I128" s="27" t="str">
        <f aca="false">+IF($E$2="ДА",IF(H128="","",H128*1.2),"")</f>
        <v/>
      </c>
      <c r="J128" s="28"/>
      <c r="K128" s="28"/>
      <c r="L128" s="29"/>
    </row>
    <row r="129" s="30" customFormat="true" ht="15" hidden="false" customHeight="false" outlineLevel="0" collapsed="false">
      <c r="A129" s="23" t="n">
        <v>123</v>
      </c>
      <c r="B129" s="24"/>
      <c r="C129" s="24"/>
      <c r="D129" s="24"/>
      <c r="E129" s="25"/>
      <c r="F129" s="24"/>
      <c r="G129" s="26"/>
      <c r="H129" s="27" t="str">
        <f aca="false">IF(E129&lt;&gt;"",E129*G129,"")</f>
        <v/>
      </c>
      <c r="I129" s="27" t="str">
        <f aca="false">+IF($E$2="ДА",IF(H129="","",H129*1.2),"")</f>
        <v/>
      </c>
      <c r="J129" s="28"/>
      <c r="K129" s="28"/>
      <c r="L129" s="29"/>
    </row>
    <row r="130" s="30" customFormat="true" ht="15" hidden="false" customHeight="false" outlineLevel="0" collapsed="false">
      <c r="A130" s="23" t="n">
        <v>124</v>
      </c>
      <c r="B130" s="24"/>
      <c r="C130" s="24"/>
      <c r="D130" s="24"/>
      <c r="E130" s="25"/>
      <c r="F130" s="24"/>
      <c r="G130" s="26"/>
      <c r="H130" s="27" t="str">
        <f aca="false">IF(E130&lt;&gt;"",E130*G130,"")</f>
        <v/>
      </c>
      <c r="I130" s="27" t="str">
        <f aca="false">+IF($E$2="ДА",IF(H130="","",H130*1.2),"")</f>
        <v/>
      </c>
      <c r="J130" s="28"/>
      <c r="K130" s="28"/>
      <c r="L130" s="29"/>
    </row>
    <row r="131" s="30" customFormat="true" ht="15" hidden="false" customHeight="false" outlineLevel="0" collapsed="false">
      <c r="A131" s="23" t="n">
        <v>125</v>
      </c>
      <c r="B131" s="24"/>
      <c r="C131" s="24"/>
      <c r="D131" s="24"/>
      <c r="E131" s="25"/>
      <c r="F131" s="24"/>
      <c r="G131" s="26"/>
      <c r="H131" s="27" t="str">
        <f aca="false">IF(E131&lt;&gt;"",E131*G131,"")</f>
        <v/>
      </c>
      <c r="I131" s="27" t="str">
        <f aca="false">+IF($E$2="ДА",IF(H131="","",H131*1.2),"")</f>
        <v/>
      </c>
      <c r="J131" s="28"/>
      <c r="K131" s="28"/>
      <c r="L131" s="29"/>
    </row>
    <row r="132" s="30" customFormat="true" ht="15" hidden="false" customHeight="false" outlineLevel="0" collapsed="false">
      <c r="A132" s="23" t="n">
        <v>126</v>
      </c>
      <c r="B132" s="24"/>
      <c r="C132" s="24"/>
      <c r="D132" s="24"/>
      <c r="E132" s="25"/>
      <c r="F132" s="24"/>
      <c r="G132" s="26"/>
      <c r="H132" s="27" t="str">
        <f aca="false">IF(E132&lt;&gt;"",E132*G132,"")</f>
        <v/>
      </c>
      <c r="I132" s="27" t="str">
        <f aca="false">+IF($E$2="ДА",IF(H132="","",H132*1.2),"")</f>
        <v/>
      </c>
      <c r="J132" s="28"/>
      <c r="K132" s="28"/>
      <c r="L132" s="29"/>
    </row>
    <row r="133" s="30" customFormat="true" ht="15" hidden="false" customHeight="false" outlineLevel="0" collapsed="false">
      <c r="A133" s="23" t="n">
        <v>127</v>
      </c>
      <c r="B133" s="24"/>
      <c r="C133" s="24"/>
      <c r="D133" s="24"/>
      <c r="E133" s="25"/>
      <c r="F133" s="24"/>
      <c r="G133" s="26"/>
      <c r="H133" s="27" t="str">
        <f aca="false">IF(E133&lt;&gt;"",E133*G133,"")</f>
        <v/>
      </c>
      <c r="I133" s="27" t="str">
        <f aca="false">+IF($E$2="ДА",IF(H133="","",H133*1.2),"")</f>
        <v/>
      </c>
      <c r="J133" s="28"/>
      <c r="K133" s="28"/>
      <c r="L133" s="29"/>
    </row>
    <row r="134" s="30" customFormat="true" ht="15" hidden="false" customHeight="false" outlineLevel="0" collapsed="false">
      <c r="A134" s="23" t="n">
        <v>128</v>
      </c>
      <c r="B134" s="24"/>
      <c r="C134" s="24"/>
      <c r="D134" s="24"/>
      <c r="E134" s="25"/>
      <c r="F134" s="24"/>
      <c r="G134" s="26"/>
      <c r="H134" s="27" t="str">
        <f aca="false">IF(E134&lt;&gt;"",E134*G134,"")</f>
        <v/>
      </c>
      <c r="I134" s="27" t="str">
        <f aca="false">+IF($E$2="ДА",IF(H134="","",H134*1.2),"")</f>
        <v/>
      </c>
      <c r="J134" s="28"/>
      <c r="K134" s="28"/>
      <c r="L134" s="29"/>
    </row>
    <row r="135" s="30" customFormat="true" ht="15" hidden="false" customHeight="false" outlineLevel="0" collapsed="false">
      <c r="A135" s="23" t="n">
        <v>129</v>
      </c>
      <c r="B135" s="24"/>
      <c r="C135" s="24"/>
      <c r="D135" s="24"/>
      <c r="E135" s="25"/>
      <c r="F135" s="24"/>
      <c r="G135" s="26"/>
      <c r="H135" s="27" t="str">
        <f aca="false">IF(E135&lt;&gt;"",E135*G135,"")</f>
        <v/>
      </c>
      <c r="I135" s="27" t="str">
        <f aca="false">+IF($E$2="ДА",IF(H135="","",H135*1.2),"")</f>
        <v/>
      </c>
      <c r="J135" s="28"/>
      <c r="K135" s="28"/>
      <c r="L135" s="29"/>
    </row>
    <row r="136" s="30" customFormat="true" ht="15" hidden="false" customHeight="false" outlineLevel="0" collapsed="false">
      <c r="A136" s="23" t="n">
        <v>130</v>
      </c>
      <c r="B136" s="24"/>
      <c r="C136" s="24"/>
      <c r="D136" s="24"/>
      <c r="E136" s="25"/>
      <c r="F136" s="24"/>
      <c r="G136" s="26"/>
      <c r="H136" s="27" t="str">
        <f aca="false">IF(E136&lt;&gt;"",E136*G136,"")</f>
        <v/>
      </c>
      <c r="I136" s="27" t="str">
        <f aca="false">+IF($E$2="ДА",IF(H136="","",H136*1.2),"")</f>
        <v/>
      </c>
      <c r="J136" s="28"/>
      <c r="K136" s="28"/>
      <c r="L136" s="29"/>
    </row>
    <row r="137" s="30" customFormat="true" ht="15" hidden="false" customHeight="false" outlineLevel="0" collapsed="false">
      <c r="A137" s="23" t="n">
        <v>131</v>
      </c>
      <c r="B137" s="24"/>
      <c r="C137" s="24"/>
      <c r="D137" s="24"/>
      <c r="E137" s="25"/>
      <c r="F137" s="24"/>
      <c r="G137" s="26"/>
      <c r="H137" s="27" t="str">
        <f aca="false">IF(E137&lt;&gt;"",E137*G137,"")</f>
        <v/>
      </c>
      <c r="I137" s="27" t="str">
        <f aca="false">+IF($E$2="ДА",IF(H137="","",H137*1.2),"")</f>
        <v/>
      </c>
      <c r="J137" s="28"/>
      <c r="K137" s="28"/>
      <c r="L137" s="29"/>
    </row>
    <row r="138" s="30" customFormat="true" ht="15" hidden="false" customHeight="false" outlineLevel="0" collapsed="false">
      <c r="A138" s="23" t="n">
        <v>132</v>
      </c>
      <c r="B138" s="24"/>
      <c r="C138" s="24"/>
      <c r="D138" s="24"/>
      <c r="E138" s="25"/>
      <c r="F138" s="24"/>
      <c r="G138" s="26"/>
      <c r="H138" s="27" t="str">
        <f aca="false">IF(E138&lt;&gt;"",E138*G138,"")</f>
        <v/>
      </c>
      <c r="I138" s="27" t="str">
        <f aca="false">+IF($E$2="ДА",IF(H138="","",H138*1.2),"")</f>
        <v/>
      </c>
      <c r="J138" s="28"/>
      <c r="K138" s="28"/>
      <c r="L138" s="29"/>
    </row>
    <row r="139" s="30" customFormat="true" ht="15" hidden="false" customHeight="false" outlineLevel="0" collapsed="false">
      <c r="A139" s="23" t="n">
        <v>133</v>
      </c>
      <c r="B139" s="24"/>
      <c r="C139" s="24"/>
      <c r="D139" s="24"/>
      <c r="E139" s="25"/>
      <c r="F139" s="24"/>
      <c r="G139" s="26"/>
      <c r="H139" s="27" t="str">
        <f aca="false">IF(E139&lt;&gt;"",E139*G139,"")</f>
        <v/>
      </c>
      <c r="I139" s="27" t="str">
        <f aca="false">+IF($E$2="ДА",IF(H139="","",H139*1.2),"")</f>
        <v/>
      </c>
      <c r="J139" s="28"/>
      <c r="K139" s="28"/>
      <c r="L139" s="29"/>
    </row>
    <row r="140" s="30" customFormat="true" ht="15" hidden="false" customHeight="false" outlineLevel="0" collapsed="false">
      <c r="A140" s="23" t="n">
        <v>134</v>
      </c>
      <c r="B140" s="24"/>
      <c r="C140" s="24"/>
      <c r="D140" s="24"/>
      <c r="E140" s="25"/>
      <c r="F140" s="24"/>
      <c r="G140" s="26"/>
      <c r="H140" s="27" t="str">
        <f aca="false">IF(E140&lt;&gt;"",E140*G140,"")</f>
        <v/>
      </c>
      <c r="I140" s="27" t="str">
        <f aca="false">+IF($E$2="ДА",IF(H140="","",H140*1.2),"")</f>
        <v/>
      </c>
      <c r="J140" s="28"/>
      <c r="K140" s="28"/>
      <c r="L140" s="29"/>
    </row>
    <row r="141" s="30" customFormat="true" ht="15" hidden="false" customHeight="false" outlineLevel="0" collapsed="false">
      <c r="A141" s="23" t="n">
        <v>135</v>
      </c>
      <c r="B141" s="24"/>
      <c r="C141" s="24"/>
      <c r="D141" s="24"/>
      <c r="E141" s="25"/>
      <c r="F141" s="24"/>
      <c r="G141" s="26"/>
      <c r="H141" s="27" t="str">
        <f aca="false">IF(E141&lt;&gt;"",E141*G141,"")</f>
        <v/>
      </c>
      <c r="I141" s="27" t="str">
        <f aca="false">+IF($E$2="ДА",IF(H141="","",H141*1.2),"")</f>
        <v/>
      </c>
      <c r="J141" s="28"/>
      <c r="K141" s="28"/>
      <c r="L141" s="29"/>
    </row>
    <row r="142" s="30" customFormat="true" ht="15" hidden="false" customHeight="false" outlineLevel="0" collapsed="false">
      <c r="A142" s="23" t="n">
        <v>136</v>
      </c>
      <c r="B142" s="24"/>
      <c r="C142" s="24"/>
      <c r="D142" s="24"/>
      <c r="E142" s="25"/>
      <c r="F142" s="24"/>
      <c r="G142" s="26"/>
      <c r="H142" s="27" t="str">
        <f aca="false">IF(E142&lt;&gt;"",E142*G142,"")</f>
        <v/>
      </c>
      <c r="I142" s="27" t="str">
        <f aca="false">+IF($E$2="ДА",IF(H142="","",H142*1.2),"")</f>
        <v/>
      </c>
      <c r="J142" s="28"/>
      <c r="K142" s="28"/>
      <c r="L142" s="29"/>
    </row>
    <row r="143" s="30" customFormat="true" ht="15" hidden="false" customHeight="false" outlineLevel="0" collapsed="false">
      <c r="A143" s="23" t="n">
        <v>137</v>
      </c>
      <c r="B143" s="24"/>
      <c r="C143" s="24"/>
      <c r="D143" s="24"/>
      <c r="E143" s="25"/>
      <c r="F143" s="24"/>
      <c r="G143" s="26"/>
      <c r="H143" s="27" t="str">
        <f aca="false">IF(E143&lt;&gt;"",E143*G143,"")</f>
        <v/>
      </c>
      <c r="I143" s="27" t="str">
        <f aca="false">+IF($E$2="ДА",IF(H143="","",H143*1.2),"")</f>
        <v/>
      </c>
      <c r="J143" s="28"/>
      <c r="K143" s="28"/>
      <c r="L143" s="29"/>
    </row>
    <row r="144" s="30" customFormat="true" ht="15" hidden="false" customHeight="false" outlineLevel="0" collapsed="false">
      <c r="A144" s="23" t="n">
        <v>138</v>
      </c>
      <c r="B144" s="24"/>
      <c r="C144" s="24"/>
      <c r="D144" s="24"/>
      <c r="E144" s="25"/>
      <c r="F144" s="24"/>
      <c r="G144" s="26"/>
      <c r="H144" s="27" t="str">
        <f aca="false">IF(E144&lt;&gt;"",E144*G144,"")</f>
        <v/>
      </c>
      <c r="I144" s="27" t="str">
        <f aca="false">+IF($E$2="ДА",IF(H144="","",H144*1.2),"")</f>
        <v/>
      </c>
      <c r="J144" s="28"/>
      <c r="K144" s="28"/>
      <c r="L144" s="29"/>
    </row>
    <row r="145" s="30" customFormat="true" ht="15" hidden="false" customHeight="false" outlineLevel="0" collapsed="false">
      <c r="A145" s="23" t="n">
        <v>139</v>
      </c>
      <c r="B145" s="24"/>
      <c r="C145" s="24"/>
      <c r="D145" s="24"/>
      <c r="E145" s="25"/>
      <c r="F145" s="24"/>
      <c r="G145" s="26"/>
      <c r="H145" s="27" t="str">
        <f aca="false">IF(E145&lt;&gt;"",E145*G145,"")</f>
        <v/>
      </c>
      <c r="I145" s="27" t="str">
        <f aca="false">+IF($E$2="ДА",IF(H145="","",H145*1.2),"")</f>
        <v/>
      </c>
      <c r="J145" s="28"/>
      <c r="K145" s="28"/>
      <c r="L145" s="29"/>
    </row>
    <row r="146" s="30" customFormat="true" ht="15" hidden="false" customHeight="false" outlineLevel="0" collapsed="false">
      <c r="A146" s="23" t="n">
        <v>140</v>
      </c>
      <c r="B146" s="24"/>
      <c r="C146" s="24"/>
      <c r="D146" s="24"/>
      <c r="E146" s="25"/>
      <c r="F146" s="24"/>
      <c r="G146" s="26"/>
      <c r="H146" s="27" t="str">
        <f aca="false">IF(E146&lt;&gt;"",E146*G146,"")</f>
        <v/>
      </c>
      <c r="I146" s="27" t="str">
        <f aca="false">+IF($E$2="ДА",IF(H146="","",H146*1.2),"")</f>
        <v/>
      </c>
      <c r="J146" s="28"/>
      <c r="K146" s="28"/>
      <c r="L146" s="29"/>
    </row>
    <row r="147" s="30" customFormat="true" ht="15" hidden="false" customHeight="false" outlineLevel="0" collapsed="false">
      <c r="A147" s="23" t="n">
        <v>141</v>
      </c>
      <c r="B147" s="24"/>
      <c r="C147" s="24"/>
      <c r="D147" s="24"/>
      <c r="E147" s="25"/>
      <c r="F147" s="24"/>
      <c r="G147" s="26"/>
      <c r="H147" s="27" t="str">
        <f aca="false">IF(E147&lt;&gt;"",E147*G147,"")</f>
        <v/>
      </c>
      <c r="I147" s="27" t="str">
        <f aca="false">+IF($E$2="ДА",IF(H147="","",H147*1.2),"")</f>
        <v/>
      </c>
      <c r="J147" s="28"/>
      <c r="K147" s="28"/>
      <c r="L147" s="29"/>
    </row>
    <row r="148" s="30" customFormat="true" ht="15" hidden="false" customHeight="false" outlineLevel="0" collapsed="false">
      <c r="A148" s="23" t="n">
        <v>142</v>
      </c>
      <c r="B148" s="24"/>
      <c r="C148" s="24"/>
      <c r="D148" s="24"/>
      <c r="E148" s="25"/>
      <c r="F148" s="24"/>
      <c r="G148" s="26"/>
      <c r="H148" s="27" t="str">
        <f aca="false">IF(E148&lt;&gt;"",E148*G148,"")</f>
        <v/>
      </c>
      <c r="I148" s="27" t="str">
        <f aca="false">+IF($E$2="ДА",IF(H148="","",H148*1.2),"")</f>
        <v/>
      </c>
      <c r="J148" s="28"/>
      <c r="K148" s="28"/>
      <c r="L148" s="29"/>
    </row>
    <row r="149" s="30" customFormat="true" ht="15" hidden="false" customHeight="false" outlineLevel="0" collapsed="false">
      <c r="A149" s="23" t="n">
        <v>143</v>
      </c>
      <c r="B149" s="24"/>
      <c r="C149" s="24"/>
      <c r="D149" s="24"/>
      <c r="E149" s="25"/>
      <c r="F149" s="24"/>
      <c r="G149" s="26"/>
      <c r="H149" s="27" t="str">
        <f aca="false">IF(E149&lt;&gt;"",E149*G149,"")</f>
        <v/>
      </c>
      <c r="I149" s="27" t="str">
        <f aca="false">+IF($E$2="ДА",IF(H149="","",H149*1.2),"")</f>
        <v/>
      </c>
      <c r="J149" s="28"/>
      <c r="K149" s="28"/>
      <c r="L149" s="29"/>
    </row>
    <row r="150" s="30" customFormat="true" ht="15" hidden="false" customHeight="false" outlineLevel="0" collapsed="false">
      <c r="A150" s="23" t="n">
        <v>144</v>
      </c>
      <c r="B150" s="24"/>
      <c r="C150" s="24"/>
      <c r="D150" s="24"/>
      <c r="E150" s="25"/>
      <c r="F150" s="24"/>
      <c r="G150" s="26"/>
      <c r="H150" s="27" t="str">
        <f aca="false">IF(E150&lt;&gt;"",E150*G150,"")</f>
        <v/>
      </c>
      <c r="I150" s="27" t="str">
        <f aca="false">+IF($E$2="ДА",IF(H150="","",H150*1.2),"")</f>
        <v/>
      </c>
      <c r="J150" s="28"/>
      <c r="K150" s="28"/>
      <c r="L150" s="29"/>
    </row>
    <row r="151" s="30" customFormat="true" ht="15" hidden="false" customHeight="false" outlineLevel="0" collapsed="false">
      <c r="A151" s="23" t="n">
        <v>145</v>
      </c>
      <c r="B151" s="24"/>
      <c r="C151" s="24"/>
      <c r="D151" s="24"/>
      <c r="E151" s="25"/>
      <c r="F151" s="24"/>
      <c r="G151" s="26"/>
      <c r="H151" s="27" t="str">
        <f aca="false">IF(E151&lt;&gt;"",E151*G151,"")</f>
        <v/>
      </c>
      <c r="I151" s="27" t="str">
        <f aca="false">+IF($E$2="ДА",IF(H151="","",H151*1.2),"")</f>
        <v/>
      </c>
      <c r="J151" s="28"/>
      <c r="K151" s="28"/>
      <c r="L151" s="29"/>
    </row>
    <row r="152" s="30" customFormat="true" ht="15" hidden="false" customHeight="false" outlineLevel="0" collapsed="false">
      <c r="A152" s="23" t="n">
        <v>146</v>
      </c>
      <c r="B152" s="24"/>
      <c r="C152" s="24"/>
      <c r="D152" s="24"/>
      <c r="E152" s="25"/>
      <c r="F152" s="24"/>
      <c r="G152" s="26"/>
      <c r="H152" s="27" t="str">
        <f aca="false">IF(E152&lt;&gt;"",E152*G152,"")</f>
        <v/>
      </c>
      <c r="I152" s="27" t="str">
        <f aca="false">+IF($E$2="ДА",IF(H152="","",H152*1.2),"")</f>
        <v/>
      </c>
      <c r="J152" s="28"/>
      <c r="K152" s="28"/>
      <c r="L152" s="29"/>
    </row>
    <row r="153" s="30" customFormat="true" ht="15" hidden="false" customHeight="false" outlineLevel="0" collapsed="false">
      <c r="A153" s="23" t="n">
        <v>147</v>
      </c>
      <c r="B153" s="24"/>
      <c r="C153" s="24"/>
      <c r="D153" s="24"/>
      <c r="E153" s="25"/>
      <c r="F153" s="24"/>
      <c r="G153" s="26"/>
      <c r="H153" s="27" t="str">
        <f aca="false">IF(E153&lt;&gt;"",E153*G153,"")</f>
        <v/>
      </c>
      <c r="I153" s="27" t="str">
        <f aca="false">+IF($E$2="ДА",IF(H153="","",H153*1.2),"")</f>
        <v/>
      </c>
      <c r="J153" s="28"/>
      <c r="K153" s="28"/>
      <c r="L153" s="29"/>
    </row>
    <row r="154" s="30" customFormat="true" ht="15" hidden="false" customHeight="false" outlineLevel="0" collapsed="false">
      <c r="A154" s="23" t="n">
        <v>148</v>
      </c>
      <c r="B154" s="24"/>
      <c r="C154" s="24"/>
      <c r="D154" s="24"/>
      <c r="E154" s="25"/>
      <c r="F154" s="24"/>
      <c r="G154" s="26"/>
      <c r="H154" s="27" t="str">
        <f aca="false">IF(E154&lt;&gt;"",E154*G154,"")</f>
        <v/>
      </c>
      <c r="I154" s="27" t="str">
        <f aca="false">+IF($E$2="ДА",IF(H154="","",H154*1.2),"")</f>
        <v/>
      </c>
      <c r="J154" s="28"/>
      <c r="K154" s="28"/>
      <c r="L154" s="29"/>
    </row>
    <row r="155" s="30" customFormat="true" ht="15" hidden="false" customHeight="false" outlineLevel="0" collapsed="false">
      <c r="A155" s="23" t="n">
        <v>149</v>
      </c>
      <c r="B155" s="24"/>
      <c r="C155" s="24"/>
      <c r="D155" s="24"/>
      <c r="E155" s="25"/>
      <c r="F155" s="24"/>
      <c r="G155" s="26"/>
      <c r="H155" s="27" t="str">
        <f aca="false">IF(E155&lt;&gt;"",E155*G155,"")</f>
        <v/>
      </c>
      <c r="I155" s="27" t="str">
        <f aca="false">+IF($E$2="ДА",IF(H155="","",H155*1.2),"")</f>
        <v/>
      </c>
      <c r="J155" s="28"/>
      <c r="K155" s="28"/>
      <c r="L155" s="29"/>
    </row>
    <row r="156" s="30" customFormat="true" ht="15" hidden="false" customHeight="false" outlineLevel="0" collapsed="false">
      <c r="A156" s="23" t="n">
        <v>150</v>
      </c>
      <c r="B156" s="24"/>
      <c r="C156" s="24"/>
      <c r="D156" s="24"/>
      <c r="E156" s="25"/>
      <c r="F156" s="24"/>
      <c r="G156" s="26"/>
      <c r="H156" s="27" t="str">
        <f aca="false">IF(E156&lt;&gt;"",E156*G156,"")</f>
        <v/>
      </c>
      <c r="I156" s="27" t="str">
        <f aca="false">+IF($E$2="ДА",IF(H156="","",H156*1.2),"")</f>
        <v/>
      </c>
      <c r="J156" s="28"/>
      <c r="K156" s="28"/>
      <c r="L156" s="29"/>
    </row>
    <row r="157" s="36" customFormat="true" ht="15" hidden="false" customHeight="false" outlineLevel="0" collapsed="false">
      <c r="A157" s="18" t="s">
        <v>15</v>
      </c>
      <c r="B157" s="31" t="s">
        <v>17</v>
      </c>
      <c r="C157" s="20"/>
      <c r="D157" s="21"/>
      <c r="E157" s="32"/>
      <c r="F157" s="21"/>
      <c r="G157" s="33"/>
      <c r="H157" s="33"/>
      <c r="I157" s="33"/>
      <c r="J157" s="34"/>
      <c r="K157" s="34"/>
      <c r="L157" s="35"/>
    </row>
    <row r="158" s="30" customFormat="true" ht="15" hidden="false" customHeight="false" outlineLevel="0" collapsed="false">
      <c r="A158" s="23" t="n">
        <v>1</v>
      </c>
      <c r="B158" s="24" t="s">
        <v>18</v>
      </c>
      <c r="C158" s="24"/>
      <c r="D158" s="37" t="s">
        <v>19</v>
      </c>
      <c r="E158" s="25"/>
      <c r="F158" s="37" t="s">
        <v>20</v>
      </c>
      <c r="G158" s="26"/>
      <c r="H158" s="27" t="str">
        <f aca="false">IF(E158&lt;&gt;"",E158*G158,"")</f>
        <v/>
      </c>
      <c r="I158" s="27" t="str">
        <f aca="false">+IF($E$2="ДА",IF(H158="","",H158*1.2),"")</f>
        <v/>
      </c>
      <c r="J158" s="28"/>
      <c r="K158" s="28"/>
      <c r="L158" s="29"/>
    </row>
    <row r="159" s="30" customFormat="true" ht="15" hidden="false" customHeight="false" outlineLevel="0" collapsed="false">
      <c r="A159" s="23" t="n">
        <v>2</v>
      </c>
      <c r="B159" s="24" t="s">
        <v>21</v>
      </c>
      <c r="C159" s="24"/>
      <c r="D159" s="37" t="s">
        <v>19</v>
      </c>
      <c r="E159" s="25"/>
      <c r="F159" s="37" t="s">
        <v>20</v>
      </c>
      <c r="G159" s="26"/>
      <c r="H159" s="27" t="str">
        <f aca="false">IF(E159&lt;&gt;"",E159*G159,"")</f>
        <v/>
      </c>
      <c r="I159" s="27" t="str">
        <f aca="false">+IF($E$2="ДА",IF(H159="","",H159*1.2),"")</f>
        <v/>
      </c>
      <c r="J159" s="28"/>
      <c r="K159" s="28"/>
      <c r="L159" s="29"/>
    </row>
    <row r="160" s="30" customFormat="true" ht="15" hidden="false" customHeight="false" outlineLevel="0" collapsed="false">
      <c r="A160" s="23" t="n">
        <v>3</v>
      </c>
      <c r="B160" s="24" t="s">
        <v>22</v>
      </c>
      <c r="C160" s="24"/>
      <c r="D160" s="37" t="s">
        <v>19</v>
      </c>
      <c r="E160" s="25"/>
      <c r="F160" s="37" t="s">
        <v>20</v>
      </c>
      <c r="G160" s="26"/>
      <c r="H160" s="27" t="str">
        <f aca="false">IF(E160&lt;&gt;"",E160*G160,"")</f>
        <v/>
      </c>
      <c r="I160" s="27" t="str">
        <f aca="false">+IF($E$2="ДА",IF(H160="","",H160*1.2),"")</f>
        <v/>
      </c>
      <c r="J160" s="28"/>
      <c r="K160" s="28"/>
      <c r="L160" s="29"/>
    </row>
    <row r="161" s="30" customFormat="true" ht="15" hidden="false" customHeight="false" outlineLevel="0" collapsed="false">
      <c r="A161" s="23" t="n">
        <v>4</v>
      </c>
      <c r="B161" s="24" t="s">
        <v>23</v>
      </c>
      <c r="C161" s="24"/>
      <c r="D161" s="37" t="s">
        <v>19</v>
      </c>
      <c r="E161" s="25"/>
      <c r="F161" s="37" t="s">
        <v>20</v>
      </c>
      <c r="G161" s="26"/>
      <c r="H161" s="27" t="str">
        <f aca="false">IF(E161&lt;&gt;"",E161*G161,"")</f>
        <v/>
      </c>
      <c r="I161" s="27" t="str">
        <f aca="false">+IF($E$2="ДА",IF(H161="","",H161*1.2),"")</f>
        <v/>
      </c>
      <c r="J161" s="28"/>
      <c r="K161" s="28"/>
      <c r="L161" s="29"/>
    </row>
    <row r="162" s="30" customFormat="true" ht="15" hidden="false" customHeight="false" outlineLevel="0" collapsed="false">
      <c r="A162" s="23" t="n">
        <v>5</v>
      </c>
      <c r="B162" s="24" t="s">
        <v>24</v>
      </c>
      <c r="C162" s="24"/>
      <c r="D162" s="37" t="s">
        <v>19</v>
      </c>
      <c r="E162" s="25"/>
      <c r="F162" s="37" t="s">
        <v>20</v>
      </c>
      <c r="G162" s="26"/>
      <c r="H162" s="27" t="str">
        <f aca="false">IF(E162&lt;&gt;"",E162*G162,"")</f>
        <v/>
      </c>
      <c r="I162" s="27" t="str">
        <f aca="false">+IF($E$2="ДА",IF(H162="","",H162*1.2),"")</f>
        <v/>
      </c>
      <c r="J162" s="28"/>
      <c r="K162" s="28"/>
      <c r="L162" s="29"/>
    </row>
    <row r="163" s="30" customFormat="true" ht="15" hidden="false" customHeight="false" outlineLevel="0" collapsed="false">
      <c r="A163" s="23" t="n">
        <v>6</v>
      </c>
      <c r="B163" s="24" t="s">
        <v>25</v>
      </c>
      <c r="C163" s="24"/>
      <c r="D163" s="37" t="s">
        <v>19</v>
      </c>
      <c r="E163" s="25"/>
      <c r="F163" s="37" t="s">
        <v>20</v>
      </c>
      <c r="G163" s="26"/>
      <c r="H163" s="27" t="str">
        <f aca="false">IF(E163&lt;&gt;"",E163*G163,"")</f>
        <v/>
      </c>
      <c r="I163" s="27" t="str">
        <f aca="false">+IF($E$2="ДА",IF(H163="","",H163*1.2),"")</f>
        <v/>
      </c>
      <c r="J163" s="28"/>
      <c r="K163" s="28"/>
      <c r="L163" s="29"/>
    </row>
    <row r="164" s="30" customFormat="true" ht="15" hidden="false" customHeight="false" outlineLevel="0" collapsed="false">
      <c r="A164" s="23" t="n">
        <v>7</v>
      </c>
      <c r="B164" s="24" t="s">
        <v>26</v>
      </c>
      <c r="C164" s="24"/>
      <c r="D164" s="37" t="s">
        <v>19</v>
      </c>
      <c r="E164" s="25"/>
      <c r="F164" s="37" t="s">
        <v>20</v>
      </c>
      <c r="G164" s="26"/>
      <c r="H164" s="27" t="str">
        <f aca="false">IF(E164&lt;&gt;"",E164*G164,"")</f>
        <v/>
      </c>
      <c r="I164" s="27" t="str">
        <f aca="false">+IF($E$2="ДА",IF(H164="","",H164*1.2),"")</f>
        <v/>
      </c>
      <c r="J164" s="28"/>
      <c r="K164" s="28"/>
      <c r="L164" s="38"/>
    </row>
    <row r="165" s="30" customFormat="true" ht="15" hidden="false" customHeight="false" outlineLevel="0" collapsed="false">
      <c r="A165" s="23" t="n">
        <v>8</v>
      </c>
      <c r="B165" s="24" t="s">
        <v>27</v>
      </c>
      <c r="C165" s="24"/>
      <c r="D165" s="37" t="s">
        <v>19</v>
      </c>
      <c r="E165" s="25"/>
      <c r="F165" s="37" t="s">
        <v>20</v>
      </c>
      <c r="G165" s="26"/>
      <c r="H165" s="27" t="str">
        <f aca="false">IF(E165&lt;&gt;"",E165*G165,"")</f>
        <v/>
      </c>
      <c r="I165" s="27" t="str">
        <f aca="false">+IF($E$2="ДА",IF(H165="","",H165*1.2),"")</f>
        <v/>
      </c>
      <c r="J165" s="28"/>
      <c r="K165" s="28"/>
      <c r="L165" s="38"/>
    </row>
    <row r="166" s="30" customFormat="true" ht="15" hidden="false" customHeight="false" outlineLevel="0" collapsed="false">
      <c r="A166" s="23" t="n">
        <v>9</v>
      </c>
      <c r="B166" s="24" t="s">
        <v>28</v>
      </c>
      <c r="C166" s="24"/>
      <c r="D166" s="37" t="s">
        <v>19</v>
      </c>
      <c r="E166" s="25"/>
      <c r="F166" s="37" t="s">
        <v>20</v>
      </c>
      <c r="G166" s="26"/>
      <c r="H166" s="27" t="str">
        <f aca="false">IF(E166&lt;&gt;"",E166*G166,"")</f>
        <v/>
      </c>
      <c r="I166" s="27" t="str">
        <f aca="false">+IF($E$2="ДА",IF(H166="","",H166*1.2),"")</f>
        <v/>
      </c>
      <c r="J166" s="28"/>
      <c r="K166" s="28"/>
      <c r="L166" s="38"/>
    </row>
    <row r="167" s="30" customFormat="true" ht="15" hidden="false" customHeight="false" outlineLevel="0" collapsed="false">
      <c r="A167" s="23" t="n">
        <v>10</v>
      </c>
      <c r="B167" s="24" t="s">
        <v>29</v>
      </c>
      <c r="C167" s="24"/>
      <c r="D167" s="37" t="s">
        <v>19</v>
      </c>
      <c r="E167" s="25"/>
      <c r="F167" s="37" t="s">
        <v>20</v>
      </c>
      <c r="G167" s="26"/>
      <c r="H167" s="27" t="str">
        <f aca="false">IF(E167&lt;&gt;"",E167*G167,"")</f>
        <v/>
      </c>
      <c r="I167" s="27" t="str">
        <f aca="false">+IF($E$2="ДА",IF(H167="","",H167*1.2),"")</f>
        <v/>
      </c>
      <c r="J167" s="28"/>
      <c r="K167" s="28"/>
      <c r="L167" s="38"/>
    </row>
    <row r="168" s="30" customFormat="true" ht="15" hidden="false" customHeight="false" outlineLevel="0" collapsed="false">
      <c r="A168" s="23" t="n">
        <v>11</v>
      </c>
      <c r="B168" s="24" t="s">
        <v>30</v>
      </c>
      <c r="C168" s="24"/>
      <c r="D168" s="37" t="s">
        <v>19</v>
      </c>
      <c r="E168" s="25"/>
      <c r="F168" s="37" t="s">
        <v>20</v>
      </c>
      <c r="G168" s="26"/>
      <c r="H168" s="27" t="str">
        <f aca="false">IF(E168&lt;&gt;"",E168*G168,"")</f>
        <v/>
      </c>
      <c r="I168" s="27" t="str">
        <f aca="false">+IF($E$2="ДА",IF(H168="","",H168*1.2),"")</f>
        <v/>
      </c>
      <c r="J168" s="28"/>
      <c r="K168" s="28"/>
      <c r="L168" s="38"/>
    </row>
    <row r="169" s="30" customFormat="true" ht="15" hidden="false" customHeight="false" outlineLevel="0" collapsed="false">
      <c r="A169" s="23" t="n">
        <v>12</v>
      </c>
      <c r="B169" s="24" t="s">
        <v>31</v>
      </c>
      <c r="C169" s="24"/>
      <c r="D169" s="37" t="s">
        <v>19</v>
      </c>
      <c r="E169" s="25"/>
      <c r="F169" s="37" t="s">
        <v>20</v>
      </c>
      <c r="G169" s="26"/>
      <c r="H169" s="27" t="str">
        <f aca="false">IF(E169&lt;&gt;"",E169*G169,"")</f>
        <v/>
      </c>
      <c r="I169" s="27" t="str">
        <f aca="false">+IF($E$2="ДА",IF(H169="","",H169*1.2),"")</f>
        <v/>
      </c>
      <c r="J169" s="28"/>
      <c r="K169" s="28"/>
      <c r="L169" s="38"/>
    </row>
    <row r="170" s="30" customFormat="true" ht="15" hidden="false" customHeight="false" outlineLevel="0" collapsed="false">
      <c r="A170" s="23" t="n">
        <v>13</v>
      </c>
      <c r="B170" s="24" t="s">
        <v>32</v>
      </c>
      <c r="C170" s="24"/>
      <c r="D170" s="37" t="s">
        <v>19</v>
      </c>
      <c r="E170" s="25"/>
      <c r="F170" s="37" t="s">
        <v>20</v>
      </c>
      <c r="G170" s="26"/>
      <c r="H170" s="27" t="str">
        <f aca="false">IF(E170&lt;&gt;"",E170*G170,"")</f>
        <v/>
      </c>
      <c r="I170" s="27" t="str">
        <f aca="false">+IF($E$2="ДА",IF(H170="","",H170*1.2),"")</f>
        <v/>
      </c>
      <c r="J170" s="28"/>
      <c r="K170" s="28"/>
      <c r="L170" s="38"/>
    </row>
    <row r="171" s="30" customFormat="true" ht="15" hidden="false" customHeight="false" outlineLevel="0" collapsed="false">
      <c r="A171" s="23" t="n">
        <v>14</v>
      </c>
      <c r="B171" s="24" t="s">
        <v>33</v>
      </c>
      <c r="C171" s="24"/>
      <c r="D171" s="37" t="s">
        <v>19</v>
      </c>
      <c r="E171" s="25"/>
      <c r="F171" s="37" t="s">
        <v>20</v>
      </c>
      <c r="G171" s="26"/>
      <c r="H171" s="27" t="str">
        <f aca="false">IF(E171&lt;&gt;"",E171*G171,"")</f>
        <v/>
      </c>
      <c r="I171" s="27" t="str">
        <f aca="false">+IF($E$2="ДА",IF(H171="","",H171*1.2),"")</f>
        <v/>
      </c>
      <c r="J171" s="28"/>
      <c r="K171" s="28"/>
      <c r="L171" s="38"/>
    </row>
    <row r="172" s="30" customFormat="true" ht="15" hidden="false" customHeight="false" outlineLevel="0" collapsed="false">
      <c r="A172" s="23" t="n">
        <v>15</v>
      </c>
      <c r="B172" s="24" t="s">
        <v>34</v>
      </c>
      <c r="C172" s="24"/>
      <c r="D172" s="37" t="s">
        <v>19</v>
      </c>
      <c r="E172" s="25"/>
      <c r="F172" s="37" t="s">
        <v>20</v>
      </c>
      <c r="G172" s="26"/>
      <c r="H172" s="27" t="str">
        <f aca="false">IF(E172&lt;&gt;"",E172*G172,"")</f>
        <v/>
      </c>
      <c r="I172" s="27" t="str">
        <f aca="false">+IF($E$2="ДА",IF(H172="","",H172*1.2),"")</f>
        <v/>
      </c>
      <c r="J172" s="28"/>
      <c r="K172" s="28"/>
      <c r="L172" s="38"/>
    </row>
    <row r="173" s="30" customFormat="true" ht="15" hidden="false" customHeight="false" outlineLevel="0" collapsed="false">
      <c r="A173" s="23" t="n">
        <v>16</v>
      </c>
      <c r="B173" s="24" t="s">
        <v>35</v>
      </c>
      <c r="C173" s="24"/>
      <c r="D173" s="37" t="s">
        <v>19</v>
      </c>
      <c r="E173" s="25"/>
      <c r="F173" s="37" t="s">
        <v>20</v>
      </c>
      <c r="G173" s="26"/>
      <c r="H173" s="27" t="str">
        <f aca="false">IF(E173&lt;&gt;"",E173*G173,"")</f>
        <v/>
      </c>
      <c r="I173" s="27" t="str">
        <f aca="false">+IF($E$2="ДА",IF(H173="","",H173*1.2),"")</f>
        <v/>
      </c>
      <c r="J173" s="28"/>
      <c r="K173" s="28"/>
      <c r="L173" s="38"/>
    </row>
    <row r="174" s="30" customFormat="true" ht="15" hidden="false" customHeight="false" outlineLevel="0" collapsed="false">
      <c r="A174" s="23" t="n">
        <v>17</v>
      </c>
      <c r="B174" s="24" t="s">
        <v>36</v>
      </c>
      <c r="C174" s="24"/>
      <c r="D174" s="37" t="s">
        <v>19</v>
      </c>
      <c r="E174" s="25"/>
      <c r="F174" s="37" t="s">
        <v>20</v>
      </c>
      <c r="G174" s="26"/>
      <c r="H174" s="27" t="str">
        <f aca="false">IF(E174&lt;&gt;"",E174*G174,"")</f>
        <v/>
      </c>
      <c r="I174" s="27" t="str">
        <f aca="false">+IF($E$2="ДА",IF(H174="","",H174*1.2),"")</f>
        <v/>
      </c>
      <c r="J174" s="28"/>
      <c r="K174" s="28"/>
      <c r="L174" s="38"/>
    </row>
    <row r="175" s="30" customFormat="true" ht="15" hidden="false" customHeight="false" outlineLevel="0" collapsed="false">
      <c r="A175" s="23" t="n">
        <v>18</v>
      </c>
      <c r="B175" s="24" t="s">
        <v>37</v>
      </c>
      <c r="C175" s="24"/>
      <c r="D175" s="37" t="s">
        <v>19</v>
      </c>
      <c r="E175" s="25"/>
      <c r="F175" s="37" t="s">
        <v>20</v>
      </c>
      <c r="G175" s="26"/>
      <c r="H175" s="27" t="str">
        <f aca="false">IF(E175&lt;&gt;"",E175*G175,"")</f>
        <v/>
      </c>
      <c r="I175" s="27" t="str">
        <f aca="false">+IF($E$2="ДА",IF(H175="","",H175*1.2),"")</f>
        <v/>
      </c>
      <c r="J175" s="28"/>
      <c r="K175" s="28"/>
      <c r="L175" s="38"/>
    </row>
    <row r="176" s="30" customFormat="true" ht="15" hidden="false" customHeight="false" outlineLevel="0" collapsed="false">
      <c r="A176" s="23" t="n">
        <v>19</v>
      </c>
      <c r="B176" s="24" t="s">
        <v>38</v>
      </c>
      <c r="C176" s="24"/>
      <c r="D176" s="37" t="s">
        <v>19</v>
      </c>
      <c r="E176" s="25"/>
      <c r="F176" s="37" t="s">
        <v>20</v>
      </c>
      <c r="G176" s="26"/>
      <c r="H176" s="27" t="str">
        <f aca="false">IF(E176&lt;&gt;"",E176*G176,"")</f>
        <v/>
      </c>
      <c r="I176" s="27" t="str">
        <f aca="false">+IF($E$2="ДА",IF(H176="","",H176*1.2),"")</f>
        <v/>
      </c>
      <c r="J176" s="28"/>
      <c r="K176" s="28"/>
      <c r="L176" s="38"/>
    </row>
    <row r="177" s="30" customFormat="true" ht="15" hidden="false" customHeight="false" outlineLevel="0" collapsed="false">
      <c r="A177" s="23" t="n">
        <v>20</v>
      </c>
      <c r="B177" s="24" t="s">
        <v>39</v>
      </c>
      <c r="C177" s="24"/>
      <c r="D177" s="37" t="s">
        <v>19</v>
      </c>
      <c r="E177" s="25"/>
      <c r="F177" s="37" t="s">
        <v>20</v>
      </c>
      <c r="G177" s="26"/>
      <c r="H177" s="27" t="str">
        <f aca="false">IF(E177&lt;&gt;"",E177*G177,"")</f>
        <v/>
      </c>
      <c r="I177" s="27" t="str">
        <f aca="false">+IF($E$2="ДА",IF(H177="","",H177*1.2),"")</f>
        <v/>
      </c>
      <c r="J177" s="28"/>
      <c r="K177" s="28"/>
      <c r="L177" s="38"/>
    </row>
    <row r="178" s="36" customFormat="true" ht="25.5" hidden="false" customHeight="false" outlineLevel="0" collapsed="false">
      <c r="A178" s="18" t="s">
        <v>40</v>
      </c>
      <c r="B178" s="39" t="s">
        <v>41</v>
      </c>
      <c r="C178" s="40" t="s">
        <v>42</v>
      </c>
      <c r="D178" s="41"/>
      <c r="E178" s="25"/>
      <c r="F178" s="13" t="s">
        <v>43</v>
      </c>
      <c r="G178" s="26"/>
      <c r="H178" s="42" t="str">
        <f aca="false">IF(E178&lt;&gt;"",E178*G178,"")</f>
        <v/>
      </c>
      <c r="I178" s="42" t="str">
        <f aca="false">+IF($E$2="ДА",IF(H178="","",H178*1.2),"")</f>
        <v/>
      </c>
      <c r="J178" s="43"/>
      <c r="K178" s="44"/>
      <c r="L178" s="22"/>
    </row>
    <row r="179" s="36" customFormat="true" ht="15" hidden="false" customHeight="false" outlineLevel="0" collapsed="false">
      <c r="A179" s="18" t="s">
        <v>44</v>
      </c>
      <c r="B179" s="31" t="s">
        <v>45</v>
      </c>
      <c r="C179" s="20"/>
      <c r="D179" s="21"/>
      <c r="E179" s="32"/>
      <c r="F179" s="21"/>
      <c r="G179" s="33"/>
      <c r="H179" s="33"/>
      <c r="I179" s="33"/>
      <c r="J179" s="21"/>
      <c r="K179" s="21"/>
      <c r="L179" s="22"/>
    </row>
    <row r="180" s="30" customFormat="true" ht="25.5" hidden="false" customHeight="false" outlineLevel="0" collapsed="false">
      <c r="A180" s="23" t="n">
        <v>1</v>
      </c>
      <c r="B180" s="24"/>
      <c r="C180" s="45" t="s">
        <v>42</v>
      </c>
      <c r="D180" s="46"/>
      <c r="E180" s="25"/>
      <c r="F180" s="37" t="s">
        <v>43</v>
      </c>
      <c r="G180" s="26"/>
      <c r="H180" s="27" t="str">
        <f aca="false">IF(E180&lt;&gt;"",E180*G180,"")</f>
        <v/>
      </c>
      <c r="I180" s="27" t="str">
        <f aca="false">+IF($E$2="ДА",IF(H180="","",H180*1.2),"")</f>
        <v/>
      </c>
      <c r="J180" s="46"/>
      <c r="K180" s="47"/>
      <c r="L180" s="48"/>
    </row>
    <row r="181" s="30" customFormat="true" ht="25.5" hidden="false" customHeight="false" outlineLevel="0" collapsed="false">
      <c r="A181" s="23" t="n">
        <v>2</v>
      </c>
      <c r="B181" s="24"/>
      <c r="C181" s="45" t="s">
        <v>42</v>
      </c>
      <c r="D181" s="46"/>
      <c r="E181" s="25"/>
      <c r="F181" s="37" t="s">
        <v>43</v>
      </c>
      <c r="G181" s="26"/>
      <c r="H181" s="27" t="str">
        <f aca="false">IF(E181&lt;&gt;"",E181*G181,"")</f>
        <v/>
      </c>
      <c r="I181" s="27" t="str">
        <f aca="false">+IF($E$2="ДА",IF(H181="","",H181*1.2),"")</f>
        <v/>
      </c>
      <c r="J181" s="46"/>
      <c r="K181" s="47"/>
      <c r="L181" s="48"/>
    </row>
    <row r="182" s="30" customFormat="true" ht="25.5" hidden="false" customHeight="false" outlineLevel="0" collapsed="false">
      <c r="A182" s="23" t="n">
        <v>3</v>
      </c>
      <c r="B182" s="24"/>
      <c r="C182" s="45" t="s">
        <v>42</v>
      </c>
      <c r="D182" s="46"/>
      <c r="E182" s="25"/>
      <c r="F182" s="37" t="s">
        <v>43</v>
      </c>
      <c r="G182" s="26"/>
      <c r="H182" s="27" t="str">
        <f aca="false">IF(E182&lt;&gt;"",E182*G182,"")</f>
        <v/>
      </c>
      <c r="I182" s="27" t="str">
        <f aca="false">+IF($E$2="ДА",IF(H182="","",H182*1.2),"")</f>
        <v/>
      </c>
      <c r="J182" s="46"/>
      <c r="K182" s="47"/>
      <c r="L182" s="48"/>
    </row>
    <row r="183" s="30" customFormat="true" ht="25.5" hidden="false" customHeight="false" outlineLevel="0" collapsed="false">
      <c r="A183" s="23" t="n">
        <v>4</v>
      </c>
      <c r="B183" s="24"/>
      <c r="C183" s="45" t="s">
        <v>42</v>
      </c>
      <c r="D183" s="46"/>
      <c r="E183" s="25"/>
      <c r="F183" s="37" t="s">
        <v>43</v>
      </c>
      <c r="G183" s="26"/>
      <c r="H183" s="27" t="str">
        <f aca="false">IF(E183&lt;&gt;"",E183*G183,"")</f>
        <v/>
      </c>
      <c r="I183" s="27" t="str">
        <f aca="false">+IF($E$2="ДА",IF(H183="","",H183*1.2),"")</f>
        <v/>
      </c>
      <c r="J183" s="46"/>
      <c r="K183" s="47"/>
      <c r="L183" s="48"/>
    </row>
    <row r="184" s="30" customFormat="true" ht="25.5" hidden="false" customHeight="false" outlineLevel="0" collapsed="false">
      <c r="A184" s="23" t="n">
        <v>5</v>
      </c>
      <c r="B184" s="24"/>
      <c r="C184" s="45" t="s">
        <v>42</v>
      </c>
      <c r="D184" s="46"/>
      <c r="E184" s="25"/>
      <c r="F184" s="37" t="s">
        <v>43</v>
      </c>
      <c r="G184" s="26"/>
      <c r="H184" s="27" t="str">
        <f aca="false">IF(E184&lt;&gt;"",E184*G184,"")</f>
        <v/>
      </c>
      <c r="I184" s="27" t="str">
        <f aca="false">+IF($E$2="ДА",IF(H184="","",H184*1.2),"")</f>
        <v/>
      </c>
      <c r="J184" s="46"/>
      <c r="K184" s="47"/>
      <c r="L184" s="48"/>
    </row>
    <row r="185" s="30" customFormat="true" ht="25.5" hidden="false" customHeight="false" outlineLevel="0" collapsed="false">
      <c r="A185" s="23" t="n">
        <v>6</v>
      </c>
      <c r="B185" s="24"/>
      <c r="C185" s="45" t="s">
        <v>42</v>
      </c>
      <c r="D185" s="46"/>
      <c r="E185" s="25"/>
      <c r="F185" s="37" t="s">
        <v>43</v>
      </c>
      <c r="G185" s="26"/>
      <c r="H185" s="27" t="str">
        <f aca="false">IF(E185&lt;&gt;"",E185*G185,"")</f>
        <v/>
      </c>
      <c r="I185" s="27" t="str">
        <f aca="false">+IF($E$2="ДА",IF(H185="","",H185*1.2),"")</f>
        <v/>
      </c>
      <c r="J185" s="46"/>
      <c r="K185" s="47"/>
      <c r="L185" s="48"/>
    </row>
    <row r="186" s="30" customFormat="true" ht="25.5" hidden="false" customHeight="false" outlineLevel="0" collapsed="false">
      <c r="A186" s="23" t="n">
        <v>7</v>
      </c>
      <c r="B186" s="24"/>
      <c r="C186" s="45" t="s">
        <v>42</v>
      </c>
      <c r="D186" s="46"/>
      <c r="E186" s="25"/>
      <c r="F186" s="37" t="s">
        <v>43</v>
      </c>
      <c r="G186" s="26"/>
      <c r="H186" s="27" t="str">
        <f aca="false">IF(E186&lt;&gt;"",E186*G186,"")</f>
        <v/>
      </c>
      <c r="I186" s="27" t="str">
        <f aca="false">+IF($E$2="ДА",IF(H186="","",H186*1.2),"")</f>
        <v/>
      </c>
      <c r="J186" s="46"/>
      <c r="K186" s="47"/>
      <c r="L186" s="48"/>
    </row>
    <row r="187" s="30" customFormat="true" ht="25.5" hidden="false" customHeight="false" outlineLevel="0" collapsed="false">
      <c r="A187" s="23" t="n">
        <v>8</v>
      </c>
      <c r="B187" s="24"/>
      <c r="C187" s="45" t="s">
        <v>42</v>
      </c>
      <c r="D187" s="46"/>
      <c r="E187" s="25"/>
      <c r="F187" s="37" t="s">
        <v>43</v>
      </c>
      <c r="G187" s="26"/>
      <c r="H187" s="27" t="str">
        <f aca="false">IF(E187&lt;&gt;"",E187*G187,"")</f>
        <v/>
      </c>
      <c r="I187" s="27" t="str">
        <f aca="false">+IF($E$2="ДА",IF(H187="","",H187*1.2),"")</f>
        <v/>
      </c>
      <c r="J187" s="46"/>
      <c r="K187" s="47"/>
      <c r="L187" s="48"/>
    </row>
    <row r="188" s="30" customFormat="true" ht="25.5" hidden="false" customHeight="false" outlineLevel="0" collapsed="false">
      <c r="A188" s="23" t="n">
        <v>9</v>
      </c>
      <c r="B188" s="24"/>
      <c r="C188" s="45" t="s">
        <v>42</v>
      </c>
      <c r="D188" s="46"/>
      <c r="E188" s="25"/>
      <c r="F188" s="37" t="s">
        <v>43</v>
      </c>
      <c r="G188" s="26"/>
      <c r="H188" s="27" t="str">
        <f aca="false">IF(E188&lt;&gt;"",E188*G188,"")</f>
        <v/>
      </c>
      <c r="I188" s="27" t="str">
        <f aca="false">+IF($E$2="ДА",IF(H188="","",H188*1.2),"")</f>
        <v/>
      </c>
      <c r="J188" s="46"/>
      <c r="K188" s="47"/>
      <c r="L188" s="48"/>
    </row>
    <row r="189" s="30" customFormat="true" ht="25.5" hidden="false" customHeight="false" outlineLevel="0" collapsed="false">
      <c r="A189" s="23" t="n">
        <v>10</v>
      </c>
      <c r="B189" s="24"/>
      <c r="C189" s="45" t="s">
        <v>42</v>
      </c>
      <c r="D189" s="46"/>
      <c r="E189" s="25"/>
      <c r="F189" s="37" t="s">
        <v>43</v>
      </c>
      <c r="G189" s="26"/>
      <c r="H189" s="27" t="str">
        <f aca="false">IF(E189&lt;&gt;"",E189*G189,"")</f>
        <v/>
      </c>
      <c r="I189" s="27" t="str">
        <f aca="false">+IF($E$2="ДА",IF(H189="","",H189*1.2),"")</f>
        <v/>
      </c>
      <c r="J189" s="46"/>
      <c r="K189" s="47"/>
      <c r="L189" s="48"/>
    </row>
    <row r="190" s="30" customFormat="true" ht="25.5" hidden="false" customHeight="false" outlineLevel="0" collapsed="false">
      <c r="A190" s="23" t="n">
        <v>11</v>
      </c>
      <c r="B190" s="24"/>
      <c r="C190" s="45" t="s">
        <v>42</v>
      </c>
      <c r="D190" s="46"/>
      <c r="E190" s="25"/>
      <c r="F190" s="37" t="s">
        <v>43</v>
      </c>
      <c r="G190" s="26"/>
      <c r="H190" s="27" t="str">
        <f aca="false">IF(E190&lt;&gt;"",E190*G190,"")</f>
        <v/>
      </c>
      <c r="I190" s="27" t="str">
        <f aca="false">+IF($E$2="ДА",IF(H190="","",H190*1.2),"")</f>
        <v/>
      </c>
      <c r="J190" s="46"/>
      <c r="K190" s="47"/>
      <c r="L190" s="48"/>
    </row>
    <row r="191" s="30" customFormat="true" ht="25.5" hidden="false" customHeight="false" outlineLevel="0" collapsed="false">
      <c r="A191" s="23" t="n">
        <v>12</v>
      </c>
      <c r="B191" s="24"/>
      <c r="C191" s="45" t="s">
        <v>42</v>
      </c>
      <c r="D191" s="46"/>
      <c r="E191" s="25"/>
      <c r="F191" s="37" t="s">
        <v>43</v>
      </c>
      <c r="G191" s="26"/>
      <c r="H191" s="27" t="str">
        <f aca="false">IF(E191&lt;&gt;"",E191*G191,"")</f>
        <v/>
      </c>
      <c r="I191" s="27" t="str">
        <f aca="false">+IF($E$2="ДА",IF(H191="","",H191*1.2),"")</f>
        <v/>
      </c>
      <c r="J191" s="46"/>
      <c r="K191" s="47"/>
      <c r="L191" s="48"/>
    </row>
    <row r="192" s="30" customFormat="true" ht="25.5" hidden="false" customHeight="false" outlineLevel="0" collapsed="false">
      <c r="A192" s="23" t="n">
        <v>13</v>
      </c>
      <c r="B192" s="24"/>
      <c r="C192" s="45" t="s">
        <v>42</v>
      </c>
      <c r="D192" s="46"/>
      <c r="E192" s="25"/>
      <c r="F192" s="37" t="s">
        <v>43</v>
      </c>
      <c r="G192" s="26"/>
      <c r="H192" s="27" t="str">
        <f aca="false">IF(E192&lt;&gt;"",E192*G192,"")</f>
        <v/>
      </c>
      <c r="I192" s="27" t="str">
        <f aca="false">+IF($E$2="ДА",IF(H192="","",H192*1.2),"")</f>
        <v/>
      </c>
      <c r="J192" s="46"/>
      <c r="K192" s="47"/>
      <c r="L192" s="48"/>
    </row>
    <row r="193" s="30" customFormat="true" ht="25.5" hidden="false" customHeight="false" outlineLevel="0" collapsed="false">
      <c r="A193" s="23" t="n">
        <v>14</v>
      </c>
      <c r="B193" s="24"/>
      <c r="C193" s="45" t="s">
        <v>42</v>
      </c>
      <c r="D193" s="46"/>
      <c r="E193" s="25"/>
      <c r="F193" s="37" t="s">
        <v>43</v>
      </c>
      <c r="G193" s="26"/>
      <c r="H193" s="27" t="str">
        <f aca="false">IF(E193&lt;&gt;"",E193*G193,"")</f>
        <v/>
      </c>
      <c r="I193" s="27" t="str">
        <f aca="false">+IF($E$2="ДА",IF(H193="","",H193*1.2),"")</f>
        <v/>
      </c>
      <c r="J193" s="46"/>
      <c r="K193" s="47"/>
      <c r="L193" s="48"/>
    </row>
    <row r="194" s="30" customFormat="true" ht="25.5" hidden="false" customHeight="false" outlineLevel="0" collapsed="false">
      <c r="A194" s="23" t="n">
        <v>15</v>
      </c>
      <c r="B194" s="24"/>
      <c r="C194" s="45" t="s">
        <v>42</v>
      </c>
      <c r="D194" s="46"/>
      <c r="E194" s="25"/>
      <c r="F194" s="37" t="s">
        <v>43</v>
      </c>
      <c r="G194" s="26"/>
      <c r="H194" s="27" t="str">
        <f aca="false">IF(E194&lt;&gt;"",E194*G194,"")</f>
        <v/>
      </c>
      <c r="I194" s="27" t="str">
        <f aca="false">+IF($E$2="ДА",IF(H194="","",H194*1.2),"")</f>
        <v/>
      </c>
      <c r="J194" s="46"/>
      <c r="K194" s="47"/>
      <c r="L194" s="48"/>
    </row>
    <row r="195" s="30" customFormat="true" ht="25.5" hidden="false" customHeight="false" outlineLevel="0" collapsed="false">
      <c r="A195" s="23" t="n">
        <v>16</v>
      </c>
      <c r="B195" s="24"/>
      <c r="C195" s="45" t="s">
        <v>42</v>
      </c>
      <c r="D195" s="46"/>
      <c r="E195" s="25"/>
      <c r="F195" s="37" t="s">
        <v>43</v>
      </c>
      <c r="G195" s="26"/>
      <c r="H195" s="27" t="str">
        <f aca="false">IF(E195&lt;&gt;"",E195*G195,"")</f>
        <v/>
      </c>
      <c r="I195" s="27" t="str">
        <f aca="false">+IF($E$2="ДА",IF(H195="","",H195*1.2),"")</f>
        <v/>
      </c>
      <c r="J195" s="46"/>
      <c r="K195" s="47"/>
      <c r="L195" s="48"/>
    </row>
    <row r="196" s="30" customFormat="true" ht="25.5" hidden="false" customHeight="false" outlineLevel="0" collapsed="false">
      <c r="A196" s="23" t="n">
        <v>17</v>
      </c>
      <c r="B196" s="24"/>
      <c r="C196" s="45" t="s">
        <v>42</v>
      </c>
      <c r="D196" s="46"/>
      <c r="E196" s="25"/>
      <c r="F196" s="37" t="s">
        <v>43</v>
      </c>
      <c r="G196" s="26"/>
      <c r="H196" s="27" t="str">
        <f aca="false">IF(E196&lt;&gt;"",E196*G196,"")</f>
        <v/>
      </c>
      <c r="I196" s="27" t="str">
        <f aca="false">+IF($E$2="ДА",IF(H196="","",H196*1.2),"")</f>
        <v/>
      </c>
      <c r="J196" s="46"/>
      <c r="K196" s="47"/>
      <c r="L196" s="48"/>
    </row>
    <row r="197" s="30" customFormat="true" ht="25.5" hidden="false" customHeight="false" outlineLevel="0" collapsed="false">
      <c r="A197" s="23" t="n">
        <v>18</v>
      </c>
      <c r="B197" s="24"/>
      <c r="C197" s="45" t="s">
        <v>42</v>
      </c>
      <c r="D197" s="46"/>
      <c r="E197" s="25"/>
      <c r="F197" s="37" t="s">
        <v>43</v>
      </c>
      <c r="G197" s="26"/>
      <c r="H197" s="27" t="str">
        <f aca="false">IF(E197&lt;&gt;"",E197*G197,"")</f>
        <v/>
      </c>
      <c r="I197" s="27" t="str">
        <f aca="false">+IF($E$2="ДА",IF(H197="","",H197*1.2),"")</f>
        <v/>
      </c>
      <c r="J197" s="46"/>
      <c r="K197" s="47"/>
      <c r="L197" s="48"/>
    </row>
    <row r="198" s="30" customFormat="true" ht="25.5" hidden="false" customHeight="false" outlineLevel="0" collapsed="false">
      <c r="A198" s="23" t="n">
        <v>19</v>
      </c>
      <c r="B198" s="24"/>
      <c r="C198" s="45" t="s">
        <v>42</v>
      </c>
      <c r="D198" s="46"/>
      <c r="E198" s="25"/>
      <c r="F198" s="37" t="s">
        <v>43</v>
      </c>
      <c r="G198" s="26"/>
      <c r="H198" s="27" t="str">
        <f aca="false">IF(E198&lt;&gt;"",E198*G198,"")</f>
        <v/>
      </c>
      <c r="I198" s="27" t="str">
        <f aca="false">+IF($E$2="ДА",IF(H198="","",H198*1.2),"")</f>
        <v/>
      </c>
      <c r="J198" s="46"/>
      <c r="K198" s="47"/>
      <c r="L198" s="48"/>
    </row>
    <row r="199" s="30" customFormat="true" ht="26.25" hidden="false" customHeight="false" outlineLevel="0" collapsed="false">
      <c r="A199" s="23" t="n">
        <v>20</v>
      </c>
      <c r="B199" s="49"/>
      <c r="C199" s="45" t="s">
        <v>42</v>
      </c>
      <c r="D199" s="50"/>
      <c r="E199" s="51"/>
      <c r="F199" s="52" t="s">
        <v>43</v>
      </c>
      <c r="G199" s="26"/>
      <c r="H199" s="27" t="str">
        <f aca="false">IF(E199&lt;&gt;"",E199*G199,"")</f>
        <v/>
      </c>
      <c r="I199" s="27" t="str">
        <f aca="false">+IF($E$2="ДА",IF(H199="","",H199*1.2),"")</f>
        <v/>
      </c>
      <c r="J199" s="46"/>
      <c r="K199" s="53"/>
      <c r="L199" s="48"/>
    </row>
    <row r="200" s="59" customFormat="true" ht="29.25" hidden="false" customHeight="true" outlineLevel="0" collapsed="false">
      <c r="A200" s="54" t="s">
        <v>46</v>
      </c>
      <c r="B200" s="54"/>
      <c r="C200" s="54"/>
      <c r="D200" s="54"/>
      <c r="E200" s="54"/>
      <c r="F200" s="54"/>
      <c r="G200" s="54"/>
      <c r="H200" s="55" t="n">
        <f aca="false">SUM(H7:H199)</f>
        <v>0</v>
      </c>
      <c r="I200" s="55" t="n">
        <f aca="false">SUM(I7:I199)</f>
        <v>0</v>
      </c>
      <c r="J200" s="56"/>
      <c r="K200" s="57"/>
      <c r="L200" s="58"/>
    </row>
    <row r="201" s="59" customFormat="true" ht="29.25" hidden="false" customHeight="true" outlineLevel="0" collapsed="false">
      <c r="A201" s="54" t="s">
        <v>47</v>
      </c>
      <c r="B201" s="54"/>
      <c r="C201" s="54"/>
      <c r="D201" s="54"/>
      <c r="E201" s="54"/>
      <c r="F201" s="54"/>
      <c r="G201" s="54"/>
      <c r="H201" s="54"/>
      <c r="I201" s="54"/>
      <c r="J201" s="60" t="n">
        <f aca="false">+SUMIF(J7:J177,"X",IF(I200&gt;0,I7:I177,H7:H177))</f>
        <v>0</v>
      </c>
      <c r="K201" s="60" t="n">
        <f aca="false">+SUMIF(K7:K177,"X",IF(I200&gt;0,I7:I177,H7:H177))</f>
        <v>0</v>
      </c>
      <c r="L201" s="61"/>
    </row>
    <row r="202" s="59" customFormat="true" ht="15.75" hidden="false" customHeight="false" outlineLevel="0" collapsed="false">
      <c r="A202" s="62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</row>
    <row r="203" s="59" customFormat="true" ht="27" hidden="false" customHeight="true" outlineLevel="0" collapsed="false">
      <c r="A203" s="62"/>
      <c r="B203" s="64"/>
      <c r="C203" s="65"/>
      <c r="D203" s="65"/>
      <c r="E203" s="65"/>
      <c r="F203" s="65"/>
      <c r="G203" s="65"/>
      <c r="H203" s="65"/>
      <c r="I203" s="65"/>
      <c r="J203" s="65"/>
      <c r="K203" s="65"/>
      <c r="L203" s="65"/>
    </row>
    <row r="204" s="59" customFormat="true" ht="15.75" hidden="false" customHeight="true" outlineLevel="0" collapsed="false">
      <c r="A204" s="62"/>
      <c r="B204" s="66" t="s">
        <v>48</v>
      </c>
      <c r="C204" s="67" t="s">
        <v>49</v>
      </c>
      <c r="D204" s="67"/>
      <c r="E204" s="67"/>
      <c r="F204" s="67"/>
      <c r="G204" s="67"/>
      <c r="H204" s="67"/>
      <c r="I204" s="67"/>
      <c r="J204" s="67" t="s">
        <v>50</v>
      </c>
      <c r="K204" s="67"/>
      <c r="L204" s="67"/>
    </row>
    <row r="205" s="59" customFormat="true" ht="15.75" hidden="false" customHeight="false" outlineLevel="0" collapsed="false">
      <c r="A205" s="62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</row>
    <row r="206" s="59" customFormat="true" ht="15.75" hidden="false" customHeight="false" outlineLevel="0" collapsed="false">
      <c r="A206" s="62"/>
      <c r="B206" s="68" t="s">
        <v>51</v>
      </c>
      <c r="E206" s="69"/>
      <c r="F206" s="69"/>
      <c r="G206" s="69"/>
      <c r="H206" s="69"/>
      <c r="I206" s="69"/>
      <c r="J206" s="69"/>
      <c r="K206" s="69"/>
      <c r="L206" s="69"/>
    </row>
    <row r="207" s="59" customFormat="true" ht="15.75" hidden="false" customHeight="false" outlineLevel="0" collapsed="false">
      <c r="A207" s="62"/>
      <c r="B207" s="69" t="s">
        <v>52</v>
      </c>
      <c r="E207" s="69"/>
      <c r="F207" s="69"/>
      <c r="G207" s="69"/>
      <c r="H207" s="69"/>
      <c r="I207" s="69"/>
      <c r="J207" s="69"/>
      <c r="K207" s="69"/>
      <c r="L207" s="69"/>
    </row>
    <row r="208" s="59" customFormat="true" ht="15.75" hidden="false" customHeight="false" outlineLevel="0" collapsed="false">
      <c r="A208" s="62"/>
      <c r="B208" s="69" t="s">
        <v>53</v>
      </c>
      <c r="E208" s="69"/>
      <c r="F208" s="69"/>
      <c r="G208" s="69"/>
      <c r="H208" s="69"/>
      <c r="I208" s="69"/>
      <c r="J208" s="69"/>
      <c r="K208" s="69"/>
      <c r="L208" s="69"/>
    </row>
    <row r="209" s="59" customFormat="true" ht="15.75" hidden="false" customHeight="false" outlineLevel="0" collapsed="false">
      <c r="A209" s="62"/>
      <c r="B209" s="69" t="s">
        <v>54</v>
      </c>
      <c r="E209" s="69"/>
      <c r="F209" s="69"/>
      <c r="G209" s="69"/>
      <c r="H209" s="69"/>
      <c r="I209" s="69"/>
      <c r="J209" s="69"/>
      <c r="K209" s="69"/>
      <c r="L209" s="69"/>
    </row>
    <row r="210" s="71" customFormat="true" ht="15.75" hidden="false" customHeight="false" outlineLevel="0" collapsed="false">
      <c r="A210" s="70"/>
      <c r="B210" s="69" t="s">
        <v>55</v>
      </c>
      <c r="D210" s="72"/>
      <c r="E210" s="73"/>
      <c r="F210" s="74"/>
      <c r="G210" s="74"/>
    </row>
    <row r="211" s="59" customFormat="true" ht="15.75" hidden="false" customHeight="false" outlineLevel="0" collapsed="false">
      <c r="A211" s="62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</row>
    <row r="212" s="63" customFormat="true" ht="15.75" hidden="false" customHeight="false" outlineLevel="0" collapsed="false">
      <c r="A212" s="75" t="s">
        <v>56</v>
      </c>
    </row>
    <row r="213" s="63" customFormat="true" ht="15.75" hidden="false" customHeight="false" outlineLevel="0" collapsed="false">
      <c r="A213" s="62" t="n">
        <v>1</v>
      </c>
      <c r="B213" s="63" t="s">
        <v>57</v>
      </c>
    </row>
    <row r="214" s="63" customFormat="true" ht="15.75" hidden="false" customHeight="false" outlineLevel="0" collapsed="false">
      <c r="A214" s="62" t="n">
        <v>2</v>
      </c>
      <c r="B214" s="63" t="s">
        <v>58</v>
      </c>
    </row>
    <row r="215" s="63" customFormat="true" ht="15.75" hidden="false" customHeight="false" outlineLevel="0" collapsed="false">
      <c r="A215" s="62" t="n">
        <v>3</v>
      </c>
      <c r="B215" s="63" t="s">
        <v>59</v>
      </c>
    </row>
    <row r="216" s="63" customFormat="true" ht="15.75" hidden="false" customHeight="false" outlineLevel="0" collapsed="false">
      <c r="A216" s="62" t="n">
        <v>4</v>
      </c>
      <c r="B216" s="63" t="s">
        <v>60</v>
      </c>
    </row>
    <row r="217" s="63" customFormat="true" ht="15.75" hidden="false" customHeight="false" outlineLevel="0" collapsed="false">
      <c r="A217" s="62" t="n">
        <v>5</v>
      </c>
      <c r="B217" s="63" t="s">
        <v>61</v>
      </c>
    </row>
    <row r="218" s="63" customFormat="true" ht="15.75" hidden="false" customHeight="false" outlineLevel="0" collapsed="false">
      <c r="A218" s="62" t="n">
        <v>6</v>
      </c>
      <c r="B218" s="63" t="s">
        <v>62</v>
      </c>
    </row>
    <row r="219" s="63" customFormat="true" ht="15.75" hidden="false" customHeight="false" outlineLevel="0" collapsed="false">
      <c r="A219" s="62" t="n">
        <v>7</v>
      </c>
      <c r="B219" s="63" t="s">
        <v>63</v>
      </c>
    </row>
    <row r="220" s="77" customFormat="true" ht="15.75" hidden="false" customHeight="false" outlineLevel="0" collapsed="false">
      <c r="A220" s="62" t="n">
        <v>8</v>
      </c>
      <c r="B220" s="76" t="s">
        <v>64</v>
      </c>
      <c r="C220" s="76"/>
      <c r="D220" s="76"/>
      <c r="E220" s="76"/>
      <c r="F220" s="76"/>
      <c r="G220" s="76"/>
    </row>
    <row r="221" s="63" customFormat="true" ht="15.75" hidden="false" customHeight="false" outlineLevel="0" collapsed="false">
      <c r="A221" s="62" t="n">
        <v>9</v>
      </c>
      <c r="B221" s="63" t="s">
        <v>65</v>
      </c>
    </row>
    <row r="222" s="63" customFormat="true" ht="15.75" hidden="false" customHeight="false" outlineLevel="0" collapsed="false">
      <c r="A222" s="62" t="n">
        <v>10</v>
      </c>
      <c r="B222" s="63" t="s">
        <v>66</v>
      </c>
    </row>
    <row r="223" s="63" customFormat="true" ht="15.75" hidden="false" customHeight="false" outlineLevel="0" collapsed="false">
      <c r="A223" s="62" t="n">
        <v>11</v>
      </c>
      <c r="B223" s="63" t="s">
        <v>67</v>
      </c>
    </row>
    <row r="224" s="63" customFormat="true" ht="15.75" hidden="false" customHeight="false" outlineLevel="0" collapsed="false">
      <c r="A224" s="62" t="n">
        <v>12</v>
      </c>
      <c r="B224" s="63" t="s">
        <v>68</v>
      </c>
    </row>
    <row r="225" s="63" customFormat="true" ht="15.75" hidden="false" customHeight="true" outlineLevel="0" collapsed="false">
      <c r="A225" s="62" t="n">
        <v>13</v>
      </c>
      <c r="B225" s="63" t="s">
        <v>69</v>
      </c>
    </row>
    <row r="226" s="63" customFormat="true" ht="15.75" hidden="false" customHeight="false" outlineLevel="0" collapsed="false">
      <c r="A226" s="62" t="n">
        <v>14</v>
      </c>
      <c r="B226" s="63" t="s">
        <v>70</v>
      </c>
    </row>
    <row r="227" s="63" customFormat="true" ht="15.75" hidden="false" customHeight="false" outlineLevel="0" collapsed="false">
      <c r="A227" s="62" t="n">
        <v>15</v>
      </c>
      <c r="B227" s="63" t="s">
        <v>71</v>
      </c>
    </row>
    <row r="228" s="63" customFormat="true" ht="15.75" hidden="false" customHeight="false" outlineLevel="0" collapsed="false">
      <c r="A228" s="62" t="n">
        <v>16</v>
      </c>
      <c r="B228" s="63" t="s">
        <v>72</v>
      </c>
    </row>
    <row r="229" s="63" customFormat="true" ht="15.75" hidden="false" customHeight="false" outlineLevel="0" collapsed="false">
      <c r="A229" s="62"/>
    </row>
    <row r="230" s="63" customFormat="true" ht="15.75" hidden="true" customHeight="false" outlineLevel="0" collapsed="false">
      <c r="A230" s="62"/>
    </row>
    <row r="231" s="63" customFormat="true" ht="16.5" hidden="true" customHeight="false" outlineLevel="0" collapsed="false">
      <c r="A231" s="62"/>
    </row>
    <row r="232" customFormat="false" ht="15.75" hidden="true" customHeight="false" outlineLevel="0" collapsed="false">
      <c r="A232" s="78" t="s">
        <v>73</v>
      </c>
      <c r="B232" s="63"/>
      <c r="C232" s="63"/>
      <c r="D232" s="63"/>
      <c r="F232" s="63"/>
    </row>
    <row r="233" customFormat="false" ht="15.75" hidden="true" customHeight="false" outlineLevel="0" collapsed="false">
      <c r="A233" s="79"/>
      <c r="B233" s="63"/>
      <c r="C233" s="63"/>
      <c r="D233" s="63"/>
      <c r="F233" s="63"/>
    </row>
    <row r="234" customFormat="false" ht="16.5" hidden="true" customHeight="false" outlineLevel="0" collapsed="false">
      <c r="A234" s="80" t="s">
        <v>74</v>
      </c>
      <c r="B234" s="63"/>
      <c r="C234" s="63"/>
      <c r="D234" s="63"/>
      <c r="F234" s="81" t="s">
        <v>75</v>
      </c>
    </row>
    <row r="235" customFormat="false" ht="16.5" hidden="true" customHeight="false" outlineLevel="0" collapsed="false">
      <c r="B235" s="63"/>
      <c r="C235" s="63"/>
      <c r="D235" s="63"/>
      <c r="F235" s="81" t="s">
        <v>76</v>
      </c>
    </row>
    <row r="236" customFormat="false" ht="15.75" hidden="true" customHeight="false" outlineLevel="0" collapsed="false">
      <c r="A236" s="78" t="s">
        <v>77</v>
      </c>
      <c r="B236" s="63"/>
      <c r="C236" s="63"/>
      <c r="D236" s="63"/>
      <c r="F236" s="81" t="s">
        <v>78</v>
      </c>
    </row>
    <row r="237" customFormat="false" ht="15.75" hidden="true" customHeight="false" outlineLevel="0" collapsed="false">
      <c r="A237" s="79" t="s">
        <v>79</v>
      </c>
      <c r="B237" s="13" t="s">
        <v>19</v>
      </c>
      <c r="C237" s="63"/>
      <c r="D237" s="63"/>
      <c r="F237" s="81" t="s">
        <v>80</v>
      </c>
    </row>
    <row r="238" customFormat="false" ht="16.5" hidden="true" customHeight="false" outlineLevel="0" collapsed="false">
      <c r="A238" s="80" t="s">
        <v>2</v>
      </c>
      <c r="B238" s="63"/>
      <c r="C238" s="63"/>
      <c r="D238" s="63"/>
      <c r="F238" s="81" t="s">
        <v>81</v>
      </c>
    </row>
    <row r="239" customFormat="false" ht="15.75" hidden="true" customHeight="false" outlineLevel="0" collapsed="false">
      <c r="B239" s="63"/>
      <c r="C239" s="63"/>
      <c r="D239" s="63"/>
      <c r="F239" s="81" t="s">
        <v>82</v>
      </c>
    </row>
    <row r="240" customFormat="false" ht="15.75" hidden="true" customHeight="false" outlineLevel="0" collapsed="false">
      <c r="B240" s="2" t="s">
        <v>83</v>
      </c>
      <c r="C240" s="63"/>
      <c r="D240" s="63"/>
      <c r="F240" s="81" t="s">
        <v>84</v>
      </c>
    </row>
    <row r="241" customFormat="false" ht="15.75" hidden="true" customHeight="false" outlineLevel="0" collapsed="false">
      <c r="A241" s="82" t="s">
        <v>3</v>
      </c>
      <c r="B241" s="83" t="s">
        <v>85</v>
      </c>
      <c r="C241" s="83" t="s">
        <v>86</v>
      </c>
      <c r="D241" s="63"/>
      <c r="F241" s="81" t="s">
        <v>87</v>
      </c>
    </row>
    <row r="242" customFormat="false" ht="15.75" hidden="true" customHeight="false" outlineLevel="0" collapsed="false">
      <c r="A242" s="84" t="n">
        <v>1</v>
      </c>
      <c r="B242" s="85" t="s">
        <v>88</v>
      </c>
      <c r="C242" s="86" t="s">
        <v>89</v>
      </c>
      <c r="D242" s="63"/>
      <c r="F242" s="81" t="s">
        <v>90</v>
      </c>
    </row>
    <row r="243" customFormat="false" ht="15.75" hidden="true" customHeight="false" outlineLevel="0" collapsed="false">
      <c r="A243" s="82" t="n">
        <v>2</v>
      </c>
      <c r="B243" s="87" t="s">
        <v>91</v>
      </c>
      <c r="C243" s="88" t="s">
        <v>92</v>
      </c>
      <c r="D243" s="63"/>
      <c r="F243" s="81" t="s">
        <v>93</v>
      </c>
    </row>
    <row r="244" customFormat="false" ht="15.75" hidden="true" customHeight="false" outlineLevel="0" collapsed="false">
      <c r="A244" s="82" t="n">
        <v>3</v>
      </c>
      <c r="B244" s="87" t="s">
        <v>94</v>
      </c>
      <c r="C244" s="88" t="s">
        <v>95</v>
      </c>
      <c r="D244" s="63"/>
      <c r="F244" s="81" t="s">
        <v>96</v>
      </c>
    </row>
    <row r="245" customFormat="false" ht="15.75" hidden="true" customHeight="false" outlineLevel="0" collapsed="false">
      <c r="A245" s="82" t="n">
        <v>4</v>
      </c>
      <c r="B245" s="87" t="s">
        <v>97</v>
      </c>
      <c r="C245" s="88" t="s">
        <v>98</v>
      </c>
      <c r="D245" s="63"/>
      <c r="F245" s="81" t="s">
        <v>99</v>
      </c>
    </row>
    <row r="246" customFormat="false" ht="15.75" hidden="true" customHeight="false" outlineLevel="0" collapsed="false">
      <c r="A246" s="82" t="n">
        <v>5</v>
      </c>
      <c r="B246" s="87" t="s">
        <v>100</v>
      </c>
      <c r="C246" s="88" t="s">
        <v>101</v>
      </c>
      <c r="D246" s="63"/>
      <c r="F246" s="81" t="s">
        <v>102</v>
      </c>
    </row>
    <row r="247" customFormat="false" ht="15.75" hidden="true" customHeight="false" outlineLevel="0" collapsed="false">
      <c r="A247" s="82" t="n">
        <v>6</v>
      </c>
      <c r="B247" s="87" t="s">
        <v>103</v>
      </c>
      <c r="C247" s="88" t="s">
        <v>104</v>
      </c>
      <c r="D247" s="63"/>
      <c r="F247" s="81" t="s">
        <v>105</v>
      </c>
    </row>
    <row r="248" customFormat="false" ht="15" hidden="true" customHeight="false" outlineLevel="0" collapsed="false">
      <c r="A248" s="82" t="n">
        <v>7</v>
      </c>
      <c r="B248" s="87" t="s">
        <v>106</v>
      </c>
      <c r="C248" s="88" t="s">
        <v>107</v>
      </c>
      <c r="F248" s="81" t="s">
        <v>108</v>
      </c>
    </row>
    <row r="249" customFormat="false" ht="15" hidden="true" customHeight="false" outlineLevel="0" collapsed="false">
      <c r="A249" s="82" t="n">
        <v>8</v>
      </c>
      <c r="B249" s="87" t="s">
        <v>109</v>
      </c>
      <c r="C249" s="88" t="s">
        <v>110</v>
      </c>
      <c r="F249" s="81" t="s">
        <v>111</v>
      </c>
    </row>
    <row r="250" s="63" customFormat="true" ht="15.75" hidden="true" customHeight="false" outlineLevel="0" collapsed="false">
      <c r="A250" s="82" t="n">
        <v>9</v>
      </c>
      <c r="B250" s="87" t="s">
        <v>112</v>
      </c>
      <c r="C250" s="88" t="s">
        <v>113</v>
      </c>
      <c r="F250" s="81" t="s">
        <v>114</v>
      </c>
    </row>
    <row r="251" s="63" customFormat="true" ht="15.75" hidden="true" customHeight="false" outlineLevel="0" collapsed="false">
      <c r="A251" s="82" t="n">
        <v>10</v>
      </c>
      <c r="B251" s="87" t="s">
        <v>115</v>
      </c>
      <c r="C251" s="88" t="s">
        <v>116</v>
      </c>
      <c r="F251" s="81" t="s">
        <v>117</v>
      </c>
    </row>
    <row r="252" s="63" customFormat="true" ht="15.75" hidden="true" customHeight="false" outlineLevel="0" collapsed="false">
      <c r="A252" s="84" t="n">
        <v>11</v>
      </c>
      <c r="B252" s="89" t="s">
        <v>42</v>
      </c>
      <c r="C252" s="90" t="s">
        <v>118</v>
      </c>
      <c r="F252" s="81" t="s">
        <v>119</v>
      </c>
    </row>
    <row r="253" s="63" customFormat="true" ht="15.75" hidden="true" customHeight="false" outlineLevel="0" collapsed="false">
      <c r="A253" s="1"/>
      <c r="B253" s="2"/>
      <c r="F253" s="81" t="s">
        <v>120</v>
      </c>
    </row>
    <row r="254" s="63" customFormat="true" ht="15.75" hidden="true" customHeight="false" outlineLevel="0" collapsed="false">
      <c r="A254" s="1"/>
      <c r="B254" s="2"/>
      <c r="F254" s="81" t="s">
        <v>121</v>
      </c>
    </row>
    <row r="255" s="63" customFormat="true" ht="15.75" hidden="true" customHeight="false" outlineLevel="0" collapsed="false">
      <c r="A255" s="1"/>
      <c r="B255" s="2" t="s">
        <v>122</v>
      </c>
      <c r="F255" s="81" t="s">
        <v>123</v>
      </c>
    </row>
    <row r="256" s="63" customFormat="true" ht="15.75" hidden="true" customHeight="false" outlineLevel="0" collapsed="false">
      <c r="A256" s="82" t="s">
        <v>3</v>
      </c>
      <c r="B256" s="91" t="s">
        <v>124</v>
      </c>
      <c r="C256" s="91" t="s">
        <v>86</v>
      </c>
      <c r="F256" s="81" t="s">
        <v>125</v>
      </c>
    </row>
    <row r="257" s="63" customFormat="true" ht="15.75" hidden="true" customHeight="false" outlineLevel="0" collapsed="false">
      <c r="A257" s="82" t="n">
        <v>1</v>
      </c>
      <c r="B257" s="88" t="s">
        <v>43</v>
      </c>
      <c r="C257" s="88" t="s">
        <v>126</v>
      </c>
      <c r="F257" s="81" t="s">
        <v>127</v>
      </c>
    </row>
    <row r="258" s="63" customFormat="true" ht="15.75" hidden="true" customHeight="false" outlineLevel="0" collapsed="false">
      <c r="A258" s="82" t="n">
        <v>2</v>
      </c>
      <c r="B258" s="88" t="s">
        <v>128</v>
      </c>
      <c r="C258" s="88" t="s">
        <v>129</v>
      </c>
      <c r="F258" s="81" t="s">
        <v>130</v>
      </c>
    </row>
    <row r="259" s="63" customFormat="true" ht="15.75" hidden="true" customHeight="false" outlineLevel="0" collapsed="false">
      <c r="A259" s="82" t="n">
        <v>3</v>
      </c>
      <c r="B259" s="88" t="s">
        <v>20</v>
      </c>
      <c r="C259" s="88" t="s">
        <v>131</v>
      </c>
      <c r="F259" s="81" t="s">
        <v>132</v>
      </c>
    </row>
    <row r="260" s="63" customFormat="true" ht="15.75" hidden="true" customHeight="false" outlineLevel="0" collapsed="false">
      <c r="A260" s="82" t="n">
        <v>4</v>
      </c>
      <c r="B260" s="88" t="s">
        <v>133</v>
      </c>
      <c r="C260" s="88" t="s">
        <v>134</v>
      </c>
      <c r="F260" s="81" t="s">
        <v>135</v>
      </c>
    </row>
    <row r="261" s="63" customFormat="true" ht="15.75" hidden="true" customHeight="false" outlineLevel="0" collapsed="false">
      <c r="A261" s="82" t="n">
        <v>5</v>
      </c>
      <c r="B261" s="88" t="s">
        <v>136</v>
      </c>
      <c r="C261" s="88" t="s">
        <v>137</v>
      </c>
      <c r="F261" s="81" t="s">
        <v>138</v>
      </c>
    </row>
    <row r="262" s="63" customFormat="true" ht="15.75" hidden="true" customHeight="false" outlineLevel="0" collapsed="false">
      <c r="A262" s="82" t="n">
        <v>6</v>
      </c>
      <c r="B262" s="88" t="s">
        <v>139</v>
      </c>
      <c r="C262" s="88" t="s">
        <v>140</v>
      </c>
      <c r="F262" s="81" t="s">
        <v>141</v>
      </c>
    </row>
    <row r="263" s="63" customFormat="true" ht="15.75" hidden="true" customHeight="false" outlineLevel="0" collapsed="false">
      <c r="A263" s="82" t="n">
        <v>7</v>
      </c>
      <c r="B263" s="88" t="s">
        <v>142</v>
      </c>
      <c r="C263" s="88" t="s">
        <v>143</v>
      </c>
      <c r="F263" s="81" t="s">
        <v>144</v>
      </c>
    </row>
    <row r="264" s="63" customFormat="true" ht="15.75" hidden="true" customHeight="false" outlineLevel="0" collapsed="false">
      <c r="A264" s="82" t="n">
        <v>8</v>
      </c>
      <c r="B264" s="88" t="s">
        <v>145</v>
      </c>
      <c r="C264" s="88" t="s">
        <v>146</v>
      </c>
      <c r="F264" s="81" t="s">
        <v>147</v>
      </c>
    </row>
    <row r="265" s="63" customFormat="true" ht="15.75" hidden="true" customHeight="false" outlineLevel="0" collapsed="false">
      <c r="A265" s="62"/>
      <c r="F265" s="81" t="s">
        <v>148</v>
      </c>
    </row>
    <row r="266" s="63" customFormat="true" ht="15.75" hidden="true" customHeight="false" outlineLevel="0" collapsed="false">
      <c r="A266" s="92" t="s">
        <v>149</v>
      </c>
      <c r="B266" s="92" t="s">
        <v>150</v>
      </c>
      <c r="F266" s="81" t="s">
        <v>151</v>
      </c>
    </row>
    <row r="267" s="63" customFormat="true" ht="15.75" hidden="true" customHeight="false" outlineLevel="0" collapsed="false">
      <c r="A267" s="93" t="s">
        <v>152</v>
      </c>
      <c r="B267" s="93" t="s">
        <v>153</v>
      </c>
      <c r="F267" s="81" t="s">
        <v>154</v>
      </c>
    </row>
    <row r="268" s="63" customFormat="true" ht="15.75" hidden="true" customHeight="false" outlineLevel="0" collapsed="false">
      <c r="A268" s="93"/>
      <c r="B268" s="93"/>
      <c r="F268" s="81" t="s">
        <v>155</v>
      </c>
    </row>
    <row r="269" s="63" customFormat="true" ht="31.5" hidden="true" customHeight="false" outlineLevel="0" collapsed="false">
      <c r="A269" s="94" t="s">
        <v>156</v>
      </c>
      <c r="B269" s="95" t="s">
        <v>157</v>
      </c>
      <c r="F269" s="81" t="s">
        <v>158</v>
      </c>
    </row>
    <row r="270" s="63" customFormat="true" ht="31.5" hidden="true" customHeight="false" outlineLevel="0" collapsed="false">
      <c r="A270" s="94" t="s">
        <v>159</v>
      </c>
      <c r="B270" s="95" t="s">
        <v>160</v>
      </c>
      <c r="F270" s="81" t="s">
        <v>161</v>
      </c>
    </row>
    <row r="271" s="63" customFormat="true" ht="31.5" hidden="true" customHeight="false" outlineLevel="0" collapsed="false">
      <c r="A271" s="94" t="s">
        <v>162</v>
      </c>
      <c r="B271" s="95" t="s">
        <v>163</v>
      </c>
      <c r="F271" s="81" t="s">
        <v>164</v>
      </c>
    </row>
    <row r="272" s="63" customFormat="true" ht="15.75" hidden="true" customHeight="false" outlineLevel="0" collapsed="false">
      <c r="A272" s="94" t="s">
        <v>165</v>
      </c>
      <c r="B272" s="95" t="s">
        <v>166</v>
      </c>
      <c r="F272" s="81" t="s">
        <v>167</v>
      </c>
    </row>
    <row r="273" s="63" customFormat="true" ht="18.75" hidden="true" customHeight="false" outlineLevel="0" collapsed="false">
      <c r="A273" s="94" t="s">
        <v>168</v>
      </c>
      <c r="B273" s="95" t="s">
        <v>169</v>
      </c>
      <c r="F273" s="81" t="s">
        <v>170</v>
      </c>
    </row>
    <row r="274" s="63" customFormat="true" ht="31.5" hidden="true" customHeight="false" outlineLevel="0" collapsed="false">
      <c r="A274" s="94" t="s">
        <v>171</v>
      </c>
      <c r="B274" s="95" t="s">
        <v>172</v>
      </c>
      <c r="F274" s="81" t="s">
        <v>173</v>
      </c>
    </row>
    <row r="275" s="63" customFormat="true" ht="31.5" hidden="true" customHeight="false" outlineLevel="0" collapsed="false">
      <c r="A275" s="94" t="s">
        <v>174</v>
      </c>
      <c r="B275" s="95" t="s">
        <v>175</v>
      </c>
      <c r="F275" s="81" t="s">
        <v>176</v>
      </c>
    </row>
    <row r="276" s="63" customFormat="true" ht="15.75" hidden="true" customHeight="false" outlineLevel="0" collapsed="false">
      <c r="A276" s="94" t="s">
        <v>177</v>
      </c>
      <c r="B276" s="95" t="s">
        <v>178</v>
      </c>
      <c r="C276" s="2"/>
      <c r="D276" s="2"/>
      <c r="F276" s="81" t="s">
        <v>179</v>
      </c>
    </row>
    <row r="277" s="63" customFormat="true" ht="15.75" hidden="true" customHeight="false" outlineLevel="0" collapsed="false">
      <c r="A277" s="94" t="s">
        <v>180</v>
      </c>
      <c r="B277" s="95" t="s">
        <v>181</v>
      </c>
      <c r="C277" s="2"/>
      <c r="D277" s="2"/>
      <c r="F277" s="81" t="s">
        <v>182</v>
      </c>
    </row>
    <row r="278" customFormat="false" ht="15.75" hidden="true" customHeight="false" outlineLevel="0" collapsed="false">
      <c r="A278" s="94" t="s">
        <v>183</v>
      </c>
      <c r="B278" s="95" t="s">
        <v>184</v>
      </c>
      <c r="F278" s="81" t="s">
        <v>185</v>
      </c>
    </row>
    <row r="279" customFormat="false" ht="15.75" hidden="true" customHeight="false" outlineLevel="0" collapsed="false">
      <c r="A279" s="94" t="s">
        <v>186</v>
      </c>
      <c r="B279" s="95" t="s">
        <v>187</v>
      </c>
      <c r="F279" s="81" t="s">
        <v>188</v>
      </c>
    </row>
    <row r="280" customFormat="false" ht="15" hidden="true" customHeight="false" outlineLevel="0" collapsed="false">
      <c r="F280" s="81" t="s">
        <v>189</v>
      </c>
    </row>
    <row r="281" customFormat="false" ht="15" hidden="true" customHeight="false" outlineLevel="0" collapsed="false">
      <c r="F281" s="81" t="s">
        <v>190</v>
      </c>
    </row>
    <row r="282" customFormat="false" ht="15" hidden="true" customHeight="false" outlineLevel="0" collapsed="false">
      <c r="F282" s="81" t="s">
        <v>191</v>
      </c>
    </row>
    <row r="283" customFormat="false" ht="15" hidden="true" customHeight="false" outlineLevel="0" collapsed="false">
      <c r="F283" s="81" t="s">
        <v>192</v>
      </c>
    </row>
    <row r="284" customFormat="false" ht="15" hidden="true" customHeight="false" outlineLevel="0" collapsed="false">
      <c r="F284" s="81" t="s">
        <v>187</v>
      </c>
    </row>
  </sheetData>
  <sheetProtection sheet="true" password="c70b" formatCells="false" formatColumns="false" formatRows="false" insertHyperlinks="false" deleteRows="false" sort="false" autoFilter="false" pivotTables="false"/>
  <mergeCells count="19">
    <mergeCell ref="A1:L1"/>
    <mergeCell ref="A2:D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A200:G200"/>
    <mergeCell ref="A201:I201"/>
    <mergeCell ref="C203:I203"/>
    <mergeCell ref="J203:L203"/>
    <mergeCell ref="C204:I204"/>
    <mergeCell ref="J204:L204"/>
  </mergeCells>
  <dataValidations count="15">
    <dataValidation allowBlank="true" errorStyle="stop" operator="between" showDropDown="false" showErrorMessage="true" showInputMessage="false" sqref="J7:K156 J158:K177" type="list">
      <formula1>$A$233:$A$234</formula1>
      <formula2>0</formula2>
    </dataValidation>
    <dataValidation allowBlank="true" error="Изберете от падащото меню." errorStyle="stop" operator="between" showDropDown="false" showErrorMessage="true" showInputMessage="false" sqref="C157" type="none">
      <formula1>0</formula1>
      <formula2>0</formula2>
    </dataValidation>
    <dataValidation allowBlank="true" error="Изберете от падащото меню." errorStyle="stop" operator="between" showDropDown="false" showErrorMessage="true" showInputMessage="false" sqref="C158:C177" type="list">
      <formula1>$B$268:$B$279</formula1>
      <formula2>0</formula2>
    </dataValidation>
    <dataValidation allowBlank="true" errorStyle="stop" operator="equal" showDropDown="false" showErrorMessage="true" showInputMessage="false" sqref="F158:F177" type="textLength">
      <formula1>$B$259</formula1>
      <formula2>0</formula2>
    </dataValidation>
    <dataValidation allowBlank="true" errorStyle="stop" operator="equal" showDropDown="false" showErrorMessage="true" showInputMessage="false" sqref="F178 F180:F199" type="textLength">
      <formula1>$B$257</formula1>
      <formula2>0</formula2>
    </dataValidation>
    <dataValidation allowBlank="true" errorStyle="stop" operator="equal" showDropDown="false" showErrorMessage="true" showInputMessage="false" sqref="D158:D177" type="textLength">
      <formula1>$B$237</formula1>
      <formula2>0</formula2>
    </dataValidation>
    <dataValidation allowBlank="true" errorStyle="stop" operator="equal" showDropDown="false" showErrorMessage="true" showInputMessage="false" sqref="C180:C199" type="textLength">
      <formula1>#REF!</formula1>
      <formula2>0</formula2>
    </dataValidation>
    <dataValidation allowBlank="true" errorStyle="stop" operator="equal" showDropDown="false" showErrorMessage="true" showInputMessage="false" sqref="D180:D199" type="textLength">
      <formula1>$A$268</formula1>
      <formula2>0</formula2>
    </dataValidation>
    <dataValidation allowBlank="true" errorStyle="stop" operator="between" showDropDown="false" showErrorMessage="true" showInputMessage="false" sqref="L158:L177" type="list">
      <formula1>$F$232:$F$284</formula1>
      <formula2>0</formula2>
    </dataValidation>
    <dataValidation allowBlank="true" errorStyle="stop" operator="between" showDropDown="false" showErrorMessage="true" showInputMessage="false" sqref="E2" type="list">
      <formula1>$A$237:$A$238</formula1>
      <formula2>0</formula2>
    </dataValidation>
    <dataValidation allowBlank="true" error="Изберете от падащото меню." errorStyle="stop" operator="between" showDropDown="false" showErrorMessage="true" showInputMessage="false" sqref="F7:F156" type="list">
      <formula1>$B$257:$B$264</formula1>
      <formula2>0</formula2>
    </dataValidation>
    <dataValidation allowBlank="true" error="Въведете число." errorStyle="stop" operator="greaterThan" showDropDown="false" showErrorMessage="true" showInputMessage="false" sqref="E7:E199 G7:I199" type="decimal">
      <formula1>0</formula1>
      <formula2>0</formula2>
    </dataValidation>
    <dataValidation allowBlank="true" errorStyle="stop" operator="greaterThan" showDropDown="false" showErrorMessage="true" showInputMessage="false" sqref="B7:B157 D7:D156 B158:B199" type="textLength">
      <formula1>2</formula1>
      <formula2>0</formula2>
    </dataValidation>
    <dataValidation allowBlank="true" error="Изберете от падащото меню." errorStyle="stop" operator="between" showDropDown="false" showErrorMessage="true" showInputMessage="false" sqref="C7:C156" type="list">
      <formula1>$B$243:$B$251</formula1>
      <formula2>0</formula2>
    </dataValidation>
    <dataValidation allowBlank="true" errorStyle="stop" operator="equal" showDropDown="false" showErrorMessage="true" showInputMessage="false" sqref="C178" type="textLength">
      <formula1>$B$25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32.99"/>
    <col collapsed="false" customWidth="true" hidden="false" outlineLevel="0" max="3" min="3" style="17" width="10.71"/>
    <col collapsed="false" customWidth="false" hidden="false" outlineLevel="0" max="257" min="4" style="2" width="9.14"/>
  </cols>
  <sheetData>
    <row r="1" customFormat="false" ht="15" hidden="false" customHeight="false" outlineLevel="0" collapsed="false">
      <c r="B1" s="2" t="s">
        <v>83</v>
      </c>
    </row>
    <row r="2" customFormat="false" ht="15" hidden="false" customHeight="false" outlineLevel="0" collapsed="false">
      <c r="A2" s="82" t="s">
        <v>3</v>
      </c>
      <c r="B2" s="83" t="s">
        <v>85</v>
      </c>
      <c r="C2" s="83" t="s">
        <v>86</v>
      </c>
    </row>
    <row r="3" customFormat="false" ht="15" hidden="false" customHeight="false" outlineLevel="0" collapsed="false">
      <c r="A3" s="84" t="n">
        <v>1</v>
      </c>
      <c r="B3" s="85" t="s">
        <v>88</v>
      </c>
      <c r="C3" s="86" t="s">
        <v>89</v>
      </c>
    </row>
    <row r="4" customFormat="false" ht="15" hidden="false" customHeight="false" outlineLevel="0" collapsed="false">
      <c r="A4" s="82" t="n">
        <v>2</v>
      </c>
      <c r="B4" s="87" t="s">
        <v>91</v>
      </c>
      <c r="C4" s="88" t="s">
        <v>92</v>
      </c>
    </row>
    <row r="5" customFormat="false" ht="15" hidden="false" customHeight="false" outlineLevel="0" collapsed="false">
      <c r="A5" s="82" t="n">
        <v>3</v>
      </c>
      <c r="B5" s="87" t="s">
        <v>94</v>
      </c>
      <c r="C5" s="88" t="s">
        <v>95</v>
      </c>
    </row>
    <row r="6" customFormat="false" ht="15" hidden="false" customHeight="false" outlineLevel="0" collapsed="false">
      <c r="A6" s="82" t="n">
        <v>4</v>
      </c>
      <c r="B6" s="87" t="s">
        <v>97</v>
      </c>
      <c r="C6" s="88" t="s">
        <v>98</v>
      </c>
    </row>
    <row r="7" customFormat="false" ht="15" hidden="false" customHeight="false" outlineLevel="0" collapsed="false">
      <c r="A7" s="82" t="n">
        <v>5</v>
      </c>
      <c r="B7" s="87" t="s">
        <v>100</v>
      </c>
      <c r="C7" s="88" t="s">
        <v>101</v>
      </c>
    </row>
    <row r="8" customFormat="false" ht="15" hidden="false" customHeight="false" outlineLevel="0" collapsed="false">
      <c r="A8" s="82" t="n">
        <v>6</v>
      </c>
      <c r="B8" s="87" t="s">
        <v>103</v>
      </c>
      <c r="C8" s="88" t="s">
        <v>104</v>
      </c>
    </row>
    <row r="9" customFormat="false" ht="15" hidden="false" customHeight="false" outlineLevel="0" collapsed="false">
      <c r="A9" s="82" t="n">
        <v>7</v>
      </c>
      <c r="B9" s="87" t="s">
        <v>106</v>
      </c>
      <c r="C9" s="88" t="s">
        <v>107</v>
      </c>
    </row>
    <row r="10" customFormat="false" ht="15" hidden="false" customHeight="false" outlineLevel="0" collapsed="false">
      <c r="A10" s="82" t="n">
        <v>8</v>
      </c>
      <c r="B10" s="87" t="s">
        <v>109</v>
      </c>
      <c r="C10" s="88" t="s">
        <v>110</v>
      </c>
    </row>
    <row r="11" customFormat="false" ht="15" hidden="false" customHeight="false" outlineLevel="0" collapsed="false">
      <c r="A11" s="82" t="n">
        <v>9</v>
      </c>
      <c r="B11" s="87" t="s">
        <v>112</v>
      </c>
      <c r="C11" s="88" t="s">
        <v>113</v>
      </c>
    </row>
    <row r="12" customFormat="false" ht="15" hidden="false" customHeight="false" outlineLevel="0" collapsed="false">
      <c r="A12" s="82" t="n">
        <v>10</v>
      </c>
      <c r="B12" s="87" t="s">
        <v>115</v>
      </c>
      <c r="C12" s="88" t="s">
        <v>116</v>
      </c>
    </row>
    <row r="13" customFormat="false" ht="15" hidden="false" customHeight="false" outlineLevel="0" collapsed="false">
      <c r="A13" s="84" t="n">
        <v>11</v>
      </c>
      <c r="B13" s="89" t="s">
        <v>42</v>
      </c>
      <c r="C13" s="90" t="s">
        <v>118</v>
      </c>
    </row>
    <row r="16" customFormat="false" ht="15" hidden="false" customHeight="false" outlineLevel="0" collapsed="false">
      <c r="B16" s="2" t="s">
        <v>122</v>
      </c>
    </row>
    <row r="17" customFormat="false" ht="15" hidden="false" customHeight="false" outlineLevel="0" collapsed="false">
      <c r="A17" s="82" t="s">
        <v>3</v>
      </c>
      <c r="B17" s="91" t="s">
        <v>124</v>
      </c>
      <c r="C17" s="91" t="s">
        <v>86</v>
      </c>
    </row>
    <row r="18" customFormat="false" ht="15" hidden="false" customHeight="false" outlineLevel="0" collapsed="false">
      <c r="A18" s="82" t="n">
        <v>1</v>
      </c>
      <c r="B18" s="88" t="s">
        <v>43</v>
      </c>
      <c r="C18" s="88" t="s">
        <v>126</v>
      </c>
    </row>
    <row r="19" customFormat="false" ht="15" hidden="false" customHeight="false" outlineLevel="0" collapsed="false">
      <c r="A19" s="82" t="n">
        <v>2</v>
      </c>
      <c r="B19" s="88" t="s">
        <v>128</v>
      </c>
      <c r="C19" s="88" t="s">
        <v>129</v>
      </c>
    </row>
    <row r="20" customFormat="false" ht="15" hidden="false" customHeight="false" outlineLevel="0" collapsed="false">
      <c r="A20" s="82" t="n">
        <v>3</v>
      </c>
      <c r="B20" s="88" t="s">
        <v>20</v>
      </c>
      <c r="C20" s="88" t="s">
        <v>131</v>
      </c>
    </row>
    <row r="21" customFormat="false" ht="15" hidden="false" customHeight="false" outlineLevel="0" collapsed="false">
      <c r="A21" s="82" t="n">
        <v>4</v>
      </c>
      <c r="B21" s="88" t="s">
        <v>133</v>
      </c>
      <c r="C21" s="88" t="s">
        <v>134</v>
      </c>
    </row>
    <row r="22" customFormat="false" ht="15" hidden="false" customHeight="false" outlineLevel="0" collapsed="false">
      <c r="A22" s="82" t="n">
        <v>5</v>
      </c>
      <c r="B22" s="88" t="s">
        <v>136</v>
      </c>
      <c r="C22" s="88" t="s">
        <v>137</v>
      </c>
    </row>
    <row r="23" customFormat="false" ht="15" hidden="false" customHeight="false" outlineLevel="0" collapsed="false">
      <c r="A23" s="82" t="n">
        <v>6</v>
      </c>
      <c r="B23" s="88" t="s">
        <v>139</v>
      </c>
      <c r="C23" s="88" t="s">
        <v>140</v>
      </c>
    </row>
    <row r="24" customFormat="false" ht="15" hidden="false" customHeight="false" outlineLevel="0" collapsed="false">
      <c r="A24" s="82" t="n">
        <v>7</v>
      </c>
      <c r="B24" s="88" t="s">
        <v>142</v>
      </c>
      <c r="C24" s="88" t="s">
        <v>143</v>
      </c>
    </row>
    <row r="25" customFormat="false" ht="15" hidden="false" customHeight="false" outlineLevel="0" collapsed="false">
      <c r="A25" s="82" t="n">
        <v>8</v>
      </c>
      <c r="B25" s="88" t="s">
        <v>145</v>
      </c>
      <c r="C25" s="88" t="s">
        <v>146</v>
      </c>
    </row>
    <row r="28" customFormat="false" ht="63" hidden="false" customHeight="false" outlineLevel="0" collapsed="false">
      <c r="A28" s="92" t="s">
        <v>149</v>
      </c>
      <c r="B28" s="92" t="s">
        <v>150</v>
      </c>
      <c r="C28" s="92" t="s">
        <v>193</v>
      </c>
      <c r="D28" s="92" t="s">
        <v>194</v>
      </c>
      <c r="E28" s="92" t="s">
        <v>195</v>
      </c>
      <c r="F28" s="92" t="s">
        <v>196</v>
      </c>
      <c r="G28" s="92" t="s">
        <v>197</v>
      </c>
      <c r="H28" s="96" t="s">
        <v>86</v>
      </c>
      <c r="I28" s="63"/>
      <c r="J28" s="63"/>
      <c r="K28" s="63"/>
    </row>
    <row r="29" customFormat="false" ht="63" hidden="false" customHeight="false" outlineLevel="0" collapsed="false">
      <c r="A29" s="92"/>
      <c r="B29" s="92"/>
      <c r="C29" s="92" t="s">
        <v>198</v>
      </c>
      <c r="D29" s="92" t="s">
        <v>199</v>
      </c>
      <c r="E29" s="92" t="s">
        <v>199</v>
      </c>
      <c r="F29" s="92" t="s">
        <v>199</v>
      </c>
      <c r="G29" s="92" t="s">
        <v>199</v>
      </c>
      <c r="H29" s="96"/>
      <c r="I29" s="63"/>
      <c r="J29" s="63"/>
      <c r="K29" s="63"/>
    </row>
    <row r="30" customFormat="false" ht="15.75" hidden="false" customHeight="false" outlineLevel="0" collapsed="false">
      <c r="A30" s="93" t="s">
        <v>152</v>
      </c>
      <c r="B30" s="93" t="s">
        <v>153</v>
      </c>
      <c r="C30" s="93" t="s">
        <v>200</v>
      </c>
      <c r="D30" s="93" t="s">
        <v>201</v>
      </c>
      <c r="E30" s="93" t="s">
        <v>202</v>
      </c>
      <c r="F30" s="93" t="s">
        <v>203</v>
      </c>
      <c r="G30" s="93" t="s">
        <v>204</v>
      </c>
      <c r="H30" s="96"/>
      <c r="I30" s="63"/>
      <c r="J30" s="63"/>
      <c r="K30" s="63"/>
    </row>
    <row r="31" customFormat="false" ht="15.75" hidden="false" customHeight="false" outlineLevel="0" collapsed="false">
      <c r="A31" s="93"/>
      <c r="B31" s="93"/>
      <c r="C31" s="93"/>
      <c r="D31" s="93"/>
      <c r="E31" s="93"/>
      <c r="F31" s="93"/>
      <c r="G31" s="93"/>
      <c r="H31" s="96"/>
      <c r="I31" s="63"/>
      <c r="J31" s="63"/>
      <c r="K31" s="63"/>
    </row>
    <row r="32" customFormat="false" ht="15.75" hidden="false" customHeight="false" outlineLevel="0" collapsed="false">
      <c r="A32" s="94" t="s">
        <v>156</v>
      </c>
      <c r="B32" s="95" t="s">
        <v>157</v>
      </c>
      <c r="C32" s="97" t="s">
        <v>205</v>
      </c>
      <c r="D32" s="98" t="s">
        <v>206</v>
      </c>
      <c r="E32" s="98" t="s">
        <v>207</v>
      </c>
      <c r="F32" s="98" t="s">
        <v>208</v>
      </c>
      <c r="G32" s="98" t="s">
        <v>209</v>
      </c>
      <c r="H32" s="97" t="s">
        <v>210</v>
      </c>
      <c r="I32" s="63"/>
      <c r="J32" s="63"/>
      <c r="K32" s="63"/>
    </row>
    <row r="33" customFormat="false" ht="15.75" hidden="false" customHeight="false" outlineLevel="0" collapsed="false">
      <c r="A33" s="94" t="s">
        <v>159</v>
      </c>
      <c r="B33" s="95" t="s">
        <v>160</v>
      </c>
      <c r="C33" s="97" t="s">
        <v>211</v>
      </c>
      <c r="D33" s="98" t="s">
        <v>212</v>
      </c>
      <c r="E33" s="98" t="s">
        <v>213</v>
      </c>
      <c r="F33" s="98" t="s">
        <v>214</v>
      </c>
      <c r="G33" s="98" t="s">
        <v>215</v>
      </c>
      <c r="H33" s="97" t="s">
        <v>216</v>
      </c>
      <c r="I33" s="63"/>
      <c r="J33" s="63"/>
      <c r="K33" s="63"/>
    </row>
    <row r="34" customFormat="false" ht="15.75" hidden="false" customHeight="false" outlineLevel="0" collapsed="false">
      <c r="A34" s="94" t="s">
        <v>162</v>
      </c>
      <c r="B34" s="95" t="s">
        <v>163</v>
      </c>
      <c r="C34" s="97" t="s">
        <v>217</v>
      </c>
      <c r="D34" s="98" t="s">
        <v>218</v>
      </c>
      <c r="E34" s="98" t="s">
        <v>219</v>
      </c>
      <c r="F34" s="98" t="s">
        <v>220</v>
      </c>
      <c r="G34" s="98" t="s">
        <v>221</v>
      </c>
      <c r="H34" s="97" t="s">
        <v>222</v>
      </c>
      <c r="I34" s="63"/>
      <c r="J34" s="63"/>
      <c r="K34" s="63"/>
    </row>
    <row r="35" customFormat="false" ht="15.75" hidden="false" customHeight="false" outlineLevel="0" collapsed="false">
      <c r="A35" s="94" t="s">
        <v>165</v>
      </c>
      <c r="B35" s="95" t="s">
        <v>166</v>
      </c>
      <c r="C35" s="97" t="s">
        <v>223</v>
      </c>
      <c r="D35" s="98" t="s">
        <v>224</v>
      </c>
      <c r="E35" s="98" t="s">
        <v>225</v>
      </c>
      <c r="F35" s="98" t="s">
        <v>226</v>
      </c>
      <c r="G35" s="98" t="s">
        <v>227</v>
      </c>
      <c r="H35" s="97" t="s">
        <v>228</v>
      </c>
      <c r="I35" s="63"/>
      <c r="J35" s="63"/>
      <c r="K35" s="63"/>
    </row>
    <row r="36" customFormat="false" ht="18.75" hidden="false" customHeight="false" outlineLevel="0" collapsed="false">
      <c r="A36" s="94" t="s">
        <v>168</v>
      </c>
      <c r="B36" s="95" t="s">
        <v>169</v>
      </c>
      <c r="C36" s="97" t="s">
        <v>229</v>
      </c>
      <c r="D36" s="98" t="s">
        <v>230</v>
      </c>
      <c r="E36" s="98" t="s">
        <v>231</v>
      </c>
      <c r="F36" s="98" t="s">
        <v>232</v>
      </c>
      <c r="G36" s="98" t="s">
        <v>233</v>
      </c>
      <c r="H36" s="97" t="s">
        <v>234</v>
      </c>
    </row>
    <row r="37" customFormat="false" ht="15.75" hidden="false" customHeight="false" outlineLevel="0" collapsed="false">
      <c r="A37" s="94" t="s">
        <v>171</v>
      </c>
      <c r="B37" s="95" t="s">
        <v>172</v>
      </c>
      <c r="C37" s="97" t="s">
        <v>235</v>
      </c>
      <c r="D37" s="98" t="s">
        <v>236</v>
      </c>
      <c r="E37" s="98" t="s">
        <v>237</v>
      </c>
      <c r="F37" s="98" t="s">
        <v>238</v>
      </c>
      <c r="G37" s="98" t="s">
        <v>239</v>
      </c>
      <c r="H37" s="97" t="s">
        <v>240</v>
      </c>
    </row>
    <row r="38" customFormat="false" ht="15.75" hidden="false" customHeight="false" outlineLevel="0" collapsed="false">
      <c r="A38" s="94" t="s">
        <v>174</v>
      </c>
      <c r="B38" s="95" t="s">
        <v>175</v>
      </c>
      <c r="C38" s="97" t="s">
        <v>241</v>
      </c>
      <c r="D38" s="98" t="s">
        <v>242</v>
      </c>
      <c r="E38" s="98" t="s">
        <v>243</v>
      </c>
      <c r="F38" s="98" t="s">
        <v>244</v>
      </c>
      <c r="G38" s="98" t="s">
        <v>245</v>
      </c>
      <c r="H38" s="97" t="s">
        <v>246</v>
      </c>
    </row>
    <row r="39" customFormat="false" ht="15.75" hidden="false" customHeight="false" outlineLevel="0" collapsed="false">
      <c r="A39" s="94" t="s">
        <v>177</v>
      </c>
      <c r="B39" s="95" t="s">
        <v>178</v>
      </c>
      <c r="C39" s="97" t="s">
        <v>247</v>
      </c>
      <c r="D39" s="98" t="s">
        <v>248</v>
      </c>
      <c r="E39" s="98" t="s">
        <v>249</v>
      </c>
      <c r="F39" s="98" t="s">
        <v>250</v>
      </c>
      <c r="G39" s="98" t="s">
        <v>251</v>
      </c>
      <c r="H39" s="97" t="s">
        <v>252</v>
      </c>
    </row>
    <row r="40" customFormat="false" ht="15.75" hidden="false" customHeight="false" outlineLevel="0" collapsed="false">
      <c r="A40" s="94" t="s">
        <v>180</v>
      </c>
      <c r="B40" s="95" t="s">
        <v>181</v>
      </c>
      <c r="C40" s="97" t="s">
        <v>253</v>
      </c>
      <c r="D40" s="98" t="s">
        <v>254</v>
      </c>
      <c r="E40" s="98" t="s">
        <v>255</v>
      </c>
      <c r="F40" s="98" t="s">
        <v>256</v>
      </c>
      <c r="G40" s="98" t="s">
        <v>257</v>
      </c>
      <c r="H40" s="97" t="s">
        <v>258</v>
      </c>
    </row>
    <row r="41" customFormat="false" ht="15.75" hidden="false" customHeight="false" outlineLevel="0" collapsed="false">
      <c r="A41" s="94" t="s">
        <v>183</v>
      </c>
      <c r="B41" s="95" t="s">
        <v>184</v>
      </c>
      <c r="C41" s="97" t="s">
        <v>259</v>
      </c>
      <c r="D41" s="98" t="s">
        <v>260</v>
      </c>
      <c r="E41" s="98" t="s">
        <v>261</v>
      </c>
      <c r="F41" s="98" t="s">
        <v>262</v>
      </c>
      <c r="G41" s="98" t="s">
        <v>263</v>
      </c>
      <c r="H41" s="97" t="s">
        <v>264</v>
      </c>
    </row>
    <row r="42" customFormat="false" ht="15.75" hidden="false" customHeight="false" outlineLevel="0" collapsed="false">
      <c r="A42" s="94" t="s">
        <v>186</v>
      </c>
      <c r="B42" s="95" t="s">
        <v>187</v>
      </c>
      <c r="C42" s="97" t="s">
        <v>265</v>
      </c>
      <c r="D42" s="99"/>
      <c r="E42" s="99"/>
      <c r="F42" s="99"/>
      <c r="G42" s="99"/>
      <c r="H42" s="97" t="s">
        <v>265</v>
      </c>
    </row>
    <row r="43" customFormat="false" ht="15" hidden="false" customHeight="false" outlineLevel="0" collapsed="false">
      <c r="A43" s="1"/>
    </row>
    <row r="44" customFormat="false" ht="15" hidden="false" customHeight="false" outlineLevel="0" collapsed="false">
      <c r="A44" s="1"/>
    </row>
    <row r="45" customFormat="false" ht="15" hidden="false" customHeight="false" outlineLevel="0" collapsed="false">
      <c r="A45" s="94" t="s">
        <v>266</v>
      </c>
      <c r="B45" s="100" t="s">
        <v>267</v>
      </c>
      <c r="C45" s="88" t="s">
        <v>268</v>
      </c>
    </row>
    <row r="46" customFormat="false" ht="15" hidden="false" customHeight="false" outlineLevel="0" collapsed="false">
      <c r="A46" s="94" t="s">
        <v>269</v>
      </c>
      <c r="B46" s="100" t="s">
        <v>270</v>
      </c>
      <c r="C46" s="88" t="s">
        <v>271</v>
      </c>
    </row>
    <row r="47" customFormat="false" ht="15" hidden="false" customHeight="false" outlineLevel="0" collapsed="false">
      <c r="A47" s="94" t="s">
        <v>75</v>
      </c>
      <c r="B47" s="100" t="s">
        <v>272</v>
      </c>
      <c r="C47" s="88" t="s">
        <v>205</v>
      </c>
    </row>
    <row r="48" customFormat="false" ht="15" hidden="false" customHeight="false" outlineLevel="0" collapsed="false">
      <c r="A48" s="94" t="s">
        <v>76</v>
      </c>
      <c r="B48" s="100" t="s">
        <v>273</v>
      </c>
      <c r="C48" s="88" t="s">
        <v>211</v>
      </c>
    </row>
    <row r="49" customFormat="false" ht="15" hidden="false" customHeight="false" outlineLevel="0" collapsed="false">
      <c r="A49" s="94" t="s">
        <v>78</v>
      </c>
      <c r="B49" s="100" t="s">
        <v>274</v>
      </c>
      <c r="C49" s="88" t="s">
        <v>217</v>
      </c>
    </row>
    <row r="50" customFormat="false" ht="15" hidden="false" customHeight="false" outlineLevel="0" collapsed="false">
      <c r="A50" s="94" t="s">
        <v>80</v>
      </c>
      <c r="B50" s="100" t="s">
        <v>275</v>
      </c>
      <c r="C50" s="88" t="s">
        <v>223</v>
      </c>
    </row>
    <row r="51" customFormat="false" ht="15" hidden="false" customHeight="false" outlineLevel="0" collapsed="false">
      <c r="A51" s="94" t="s">
        <v>276</v>
      </c>
      <c r="B51" s="100" t="s">
        <v>277</v>
      </c>
      <c r="C51" s="88" t="s">
        <v>278</v>
      </c>
    </row>
    <row r="52" customFormat="false" ht="15" hidden="false" customHeight="false" outlineLevel="0" collapsed="false">
      <c r="A52" s="94" t="s">
        <v>279</v>
      </c>
      <c r="B52" s="100" t="s">
        <v>280</v>
      </c>
      <c r="C52" s="88" t="s">
        <v>281</v>
      </c>
    </row>
    <row r="53" customFormat="false" ht="15" hidden="false" customHeight="false" outlineLevel="0" collapsed="false">
      <c r="A53" s="94" t="s">
        <v>282</v>
      </c>
      <c r="B53" s="100" t="s">
        <v>283</v>
      </c>
      <c r="C53" s="88" t="s">
        <v>284</v>
      </c>
    </row>
    <row r="54" customFormat="false" ht="15" hidden="false" customHeight="false" outlineLevel="0" collapsed="false">
      <c r="A54" s="94" t="s">
        <v>285</v>
      </c>
      <c r="B54" s="100" t="s">
        <v>286</v>
      </c>
      <c r="C54" s="88" t="s">
        <v>287</v>
      </c>
    </row>
    <row r="55" customFormat="false" ht="15" hidden="false" customHeight="false" outlineLevel="0" collapsed="false">
      <c r="A55" s="94" t="s">
        <v>288</v>
      </c>
      <c r="B55" s="100" t="s">
        <v>289</v>
      </c>
      <c r="C55" s="88" t="s">
        <v>290</v>
      </c>
    </row>
    <row r="56" customFormat="false" ht="15" hidden="false" customHeight="false" outlineLevel="0" collapsed="false">
      <c r="A56" s="94" t="s">
        <v>291</v>
      </c>
      <c r="B56" s="100" t="s">
        <v>292</v>
      </c>
      <c r="C56" s="88" t="s">
        <v>293</v>
      </c>
    </row>
    <row r="57" customFormat="false" ht="15" hidden="false" customHeight="false" outlineLevel="0" collapsed="false">
      <c r="A57" s="94" t="s">
        <v>294</v>
      </c>
      <c r="B57" s="100" t="s">
        <v>295</v>
      </c>
      <c r="C57" s="88" t="s">
        <v>296</v>
      </c>
    </row>
    <row r="58" customFormat="false" ht="15" hidden="false" customHeight="false" outlineLevel="0" collapsed="false">
      <c r="A58" s="94" t="s">
        <v>81</v>
      </c>
      <c r="B58" s="100" t="s">
        <v>297</v>
      </c>
      <c r="C58" s="88" t="s">
        <v>229</v>
      </c>
    </row>
    <row r="59" customFormat="false" ht="15" hidden="false" customHeight="false" outlineLevel="0" collapsed="false">
      <c r="A59" s="94" t="s">
        <v>298</v>
      </c>
      <c r="B59" s="100" t="s">
        <v>299</v>
      </c>
      <c r="C59" s="88" t="s">
        <v>300</v>
      </c>
    </row>
    <row r="60" customFormat="false" ht="15" hidden="false" customHeight="false" outlineLevel="0" collapsed="false">
      <c r="A60" s="94" t="s">
        <v>82</v>
      </c>
      <c r="B60" s="100" t="s">
        <v>301</v>
      </c>
      <c r="C60" s="88" t="s">
        <v>235</v>
      </c>
    </row>
    <row r="61" customFormat="false" ht="15" hidden="false" customHeight="false" outlineLevel="0" collapsed="false">
      <c r="A61" s="94" t="s">
        <v>84</v>
      </c>
      <c r="B61" s="100" t="s">
        <v>302</v>
      </c>
      <c r="C61" s="88" t="s">
        <v>241</v>
      </c>
    </row>
    <row r="62" customFormat="false" ht="15" hidden="false" customHeight="false" outlineLevel="0" collapsed="false">
      <c r="A62" s="94" t="s">
        <v>87</v>
      </c>
      <c r="B62" s="100" t="s">
        <v>303</v>
      </c>
      <c r="C62" s="88" t="s">
        <v>247</v>
      </c>
    </row>
    <row r="63" customFormat="false" ht="15" hidden="false" customHeight="false" outlineLevel="0" collapsed="false">
      <c r="A63" s="94" t="s">
        <v>90</v>
      </c>
      <c r="B63" s="100" t="s">
        <v>304</v>
      </c>
      <c r="C63" s="88" t="s">
        <v>253</v>
      </c>
    </row>
    <row r="64" customFormat="false" ht="15" hidden="false" customHeight="false" outlineLevel="0" collapsed="false">
      <c r="A64" s="94" t="s">
        <v>93</v>
      </c>
      <c r="B64" s="100" t="s">
        <v>305</v>
      </c>
      <c r="C64" s="88" t="s">
        <v>259</v>
      </c>
    </row>
    <row r="65" customFormat="false" ht="15" hidden="false" customHeight="false" outlineLevel="0" collapsed="false">
      <c r="A65" s="94" t="s">
        <v>187</v>
      </c>
      <c r="B65" s="87" t="s">
        <v>187</v>
      </c>
      <c r="C65" s="88" t="s">
        <v>265</v>
      </c>
    </row>
    <row r="66" customFormat="false" ht="15" hidden="false" customHeight="false" outlineLevel="0" collapsed="false">
      <c r="A66" s="94" t="s">
        <v>306</v>
      </c>
      <c r="B66" s="100" t="s">
        <v>307</v>
      </c>
      <c r="C66" s="88" t="s">
        <v>308</v>
      </c>
    </row>
    <row r="67" customFormat="false" ht="15" hidden="false" customHeight="false" outlineLevel="0" collapsed="false">
      <c r="A67" s="94" t="s">
        <v>309</v>
      </c>
      <c r="B67" s="100" t="s">
        <v>310</v>
      </c>
      <c r="C67" s="88" t="s">
        <v>311</v>
      </c>
    </row>
    <row r="68" customFormat="false" ht="15" hidden="false" customHeight="false" outlineLevel="0" collapsed="false">
      <c r="A68" s="94" t="s">
        <v>96</v>
      </c>
      <c r="B68" s="100" t="s">
        <v>312</v>
      </c>
      <c r="C68" s="88" t="s">
        <v>206</v>
      </c>
    </row>
    <row r="69" customFormat="false" ht="15" hidden="false" customHeight="false" outlineLevel="0" collapsed="false">
      <c r="A69" s="94" t="s">
        <v>99</v>
      </c>
      <c r="B69" s="100" t="s">
        <v>313</v>
      </c>
      <c r="C69" s="88" t="s">
        <v>212</v>
      </c>
    </row>
    <row r="70" customFormat="false" ht="15" hidden="false" customHeight="false" outlineLevel="0" collapsed="false">
      <c r="A70" s="94" t="s">
        <v>102</v>
      </c>
      <c r="B70" s="100" t="s">
        <v>314</v>
      </c>
      <c r="C70" s="88" t="s">
        <v>218</v>
      </c>
    </row>
    <row r="71" customFormat="false" ht="15" hidden="false" customHeight="false" outlineLevel="0" collapsed="false">
      <c r="A71" s="94" t="s">
        <v>105</v>
      </c>
      <c r="B71" s="100" t="s">
        <v>315</v>
      </c>
      <c r="C71" s="88" t="s">
        <v>224</v>
      </c>
    </row>
    <row r="72" customFormat="false" ht="15" hidden="false" customHeight="false" outlineLevel="0" collapsed="false">
      <c r="A72" s="94" t="s">
        <v>316</v>
      </c>
      <c r="B72" s="100" t="s">
        <v>317</v>
      </c>
      <c r="C72" s="88" t="s">
        <v>318</v>
      </c>
    </row>
    <row r="73" customFormat="false" ht="15" hidden="false" customHeight="false" outlineLevel="0" collapsed="false">
      <c r="A73" s="94" t="s">
        <v>319</v>
      </c>
      <c r="B73" s="100" t="s">
        <v>320</v>
      </c>
      <c r="C73" s="88" t="s">
        <v>321</v>
      </c>
    </row>
    <row r="74" customFormat="false" ht="15" hidden="false" customHeight="false" outlineLevel="0" collapsed="false">
      <c r="A74" s="94" t="s">
        <v>322</v>
      </c>
      <c r="B74" s="100" t="s">
        <v>323</v>
      </c>
      <c r="C74" s="88" t="s">
        <v>324</v>
      </c>
    </row>
    <row r="75" customFormat="false" ht="15" hidden="false" customHeight="false" outlineLevel="0" collapsed="false">
      <c r="A75" s="94" t="s">
        <v>325</v>
      </c>
      <c r="B75" s="100" t="s">
        <v>326</v>
      </c>
      <c r="C75" s="88" t="s">
        <v>327</v>
      </c>
    </row>
    <row r="76" customFormat="false" ht="15" hidden="false" customHeight="false" outlineLevel="0" collapsed="false">
      <c r="A76" s="94" t="s">
        <v>328</v>
      </c>
      <c r="B76" s="100" t="s">
        <v>329</v>
      </c>
      <c r="C76" s="88" t="s">
        <v>330</v>
      </c>
    </row>
    <row r="77" customFormat="false" ht="15" hidden="false" customHeight="false" outlineLevel="0" collapsed="false">
      <c r="A77" s="94" t="s">
        <v>331</v>
      </c>
      <c r="B77" s="100" t="s">
        <v>332</v>
      </c>
      <c r="C77" s="88" t="s">
        <v>333</v>
      </c>
    </row>
    <row r="78" customFormat="false" ht="15" hidden="false" customHeight="false" outlineLevel="0" collapsed="false">
      <c r="A78" s="94" t="s">
        <v>334</v>
      </c>
      <c r="B78" s="100" t="s">
        <v>335</v>
      </c>
      <c r="C78" s="88" t="s">
        <v>336</v>
      </c>
    </row>
    <row r="79" customFormat="false" ht="15" hidden="false" customHeight="false" outlineLevel="0" collapsed="false">
      <c r="A79" s="94" t="s">
        <v>108</v>
      </c>
      <c r="B79" s="100" t="s">
        <v>337</v>
      </c>
      <c r="C79" s="88" t="s">
        <v>230</v>
      </c>
    </row>
    <row r="80" customFormat="false" ht="15" hidden="false" customHeight="false" outlineLevel="0" collapsed="false">
      <c r="A80" s="94" t="s">
        <v>338</v>
      </c>
      <c r="B80" s="100" t="s">
        <v>339</v>
      </c>
      <c r="C80" s="88" t="s">
        <v>340</v>
      </c>
    </row>
    <row r="81" customFormat="false" ht="15" hidden="false" customHeight="false" outlineLevel="0" collapsed="false">
      <c r="A81" s="94" t="s">
        <v>111</v>
      </c>
      <c r="B81" s="100" t="s">
        <v>341</v>
      </c>
      <c r="C81" s="88" t="s">
        <v>236</v>
      </c>
    </row>
    <row r="82" customFormat="false" ht="15" hidden="false" customHeight="false" outlineLevel="0" collapsed="false">
      <c r="A82" s="94" t="s">
        <v>114</v>
      </c>
      <c r="B82" s="100" t="s">
        <v>342</v>
      </c>
      <c r="C82" s="88" t="s">
        <v>242</v>
      </c>
    </row>
    <row r="83" customFormat="false" ht="15" hidden="false" customHeight="false" outlineLevel="0" collapsed="false">
      <c r="A83" s="94" t="s">
        <v>117</v>
      </c>
      <c r="B83" s="100" t="s">
        <v>343</v>
      </c>
      <c r="C83" s="88" t="s">
        <v>248</v>
      </c>
    </row>
    <row r="84" customFormat="false" ht="15" hidden="false" customHeight="false" outlineLevel="0" collapsed="false">
      <c r="A84" s="94" t="s">
        <v>119</v>
      </c>
      <c r="B84" s="100" t="s">
        <v>344</v>
      </c>
      <c r="C84" s="88" t="s">
        <v>254</v>
      </c>
    </row>
    <row r="85" customFormat="false" ht="15" hidden="false" customHeight="false" outlineLevel="0" collapsed="false">
      <c r="A85" s="94" t="s">
        <v>120</v>
      </c>
      <c r="B85" s="100" t="s">
        <v>345</v>
      </c>
      <c r="C85" s="88" t="s">
        <v>260</v>
      </c>
    </row>
    <row r="86" customFormat="false" ht="15" hidden="false" customHeight="false" outlineLevel="0" collapsed="false">
      <c r="A86" s="94" t="s">
        <v>346</v>
      </c>
      <c r="B86" s="100" t="s">
        <v>347</v>
      </c>
      <c r="C86" s="88" t="s">
        <v>348</v>
      </c>
    </row>
    <row r="87" customFormat="false" ht="15" hidden="false" customHeight="false" outlineLevel="0" collapsed="false">
      <c r="A87" s="94" t="s">
        <v>349</v>
      </c>
      <c r="B87" s="100" t="s">
        <v>350</v>
      </c>
      <c r="C87" s="88" t="s">
        <v>351</v>
      </c>
    </row>
    <row r="88" customFormat="false" ht="15" hidden="false" customHeight="false" outlineLevel="0" collapsed="false">
      <c r="A88" s="94" t="s">
        <v>121</v>
      </c>
      <c r="B88" s="100" t="s">
        <v>352</v>
      </c>
      <c r="C88" s="88" t="s">
        <v>207</v>
      </c>
    </row>
    <row r="89" customFormat="false" ht="15" hidden="false" customHeight="false" outlineLevel="0" collapsed="false">
      <c r="A89" s="94" t="s">
        <v>123</v>
      </c>
      <c r="B89" s="100" t="s">
        <v>353</v>
      </c>
      <c r="C89" s="88" t="s">
        <v>213</v>
      </c>
    </row>
    <row r="90" customFormat="false" ht="15" hidden="false" customHeight="false" outlineLevel="0" collapsed="false">
      <c r="A90" s="94" t="s">
        <v>125</v>
      </c>
      <c r="B90" s="100" t="s">
        <v>354</v>
      </c>
      <c r="C90" s="88" t="s">
        <v>219</v>
      </c>
    </row>
    <row r="91" customFormat="false" ht="15" hidden="false" customHeight="false" outlineLevel="0" collapsed="false">
      <c r="A91" s="94" t="s">
        <v>127</v>
      </c>
      <c r="B91" s="100" t="s">
        <v>355</v>
      </c>
      <c r="C91" s="88" t="s">
        <v>225</v>
      </c>
    </row>
    <row r="92" customFormat="false" ht="15" hidden="false" customHeight="false" outlineLevel="0" collapsed="false">
      <c r="A92" s="94" t="s">
        <v>356</v>
      </c>
      <c r="B92" s="100" t="s">
        <v>357</v>
      </c>
      <c r="C92" s="88" t="s">
        <v>358</v>
      </c>
    </row>
    <row r="93" customFormat="false" ht="15" hidden="false" customHeight="false" outlineLevel="0" collapsed="false">
      <c r="A93" s="94" t="s">
        <v>359</v>
      </c>
      <c r="B93" s="100" t="s">
        <v>360</v>
      </c>
      <c r="C93" s="88" t="s">
        <v>361</v>
      </c>
    </row>
    <row r="94" customFormat="false" ht="15" hidden="false" customHeight="false" outlineLevel="0" collapsed="false">
      <c r="A94" s="94" t="s">
        <v>362</v>
      </c>
      <c r="B94" s="100" t="s">
        <v>363</v>
      </c>
      <c r="C94" s="88" t="s">
        <v>364</v>
      </c>
    </row>
    <row r="95" customFormat="false" ht="15" hidden="false" customHeight="false" outlineLevel="0" collapsed="false">
      <c r="A95" s="94" t="s">
        <v>365</v>
      </c>
      <c r="B95" s="100" t="s">
        <v>366</v>
      </c>
      <c r="C95" s="88" t="s">
        <v>367</v>
      </c>
    </row>
    <row r="96" customFormat="false" ht="15" hidden="false" customHeight="false" outlineLevel="0" collapsed="false">
      <c r="A96" s="94" t="s">
        <v>368</v>
      </c>
      <c r="B96" s="100" t="s">
        <v>369</v>
      </c>
      <c r="C96" s="88" t="s">
        <v>370</v>
      </c>
    </row>
    <row r="97" customFormat="false" ht="15" hidden="false" customHeight="false" outlineLevel="0" collapsed="false">
      <c r="A97" s="94" t="s">
        <v>371</v>
      </c>
      <c r="B97" s="100" t="s">
        <v>372</v>
      </c>
      <c r="C97" s="88" t="s">
        <v>373</v>
      </c>
    </row>
    <row r="98" customFormat="false" ht="15" hidden="false" customHeight="false" outlineLevel="0" collapsed="false">
      <c r="A98" s="94" t="s">
        <v>374</v>
      </c>
      <c r="B98" s="100" t="s">
        <v>375</v>
      </c>
      <c r="C98" s="88" t="s">
        <v>376</v>
      </c>
    </row>
    <row r="99" customFormat="false" ht="15" hidden="false" customHeight="false" outlineLevel="0" collapsed="false">
      <c r="A99" s="94" t="s">
        <v>130</v>
      </c>
      <c r="B99" s="100" t="s">
        <v>377</v>
      </c>
      <c r="C99" s="88" t="s">
        <v>231</v>
      </c>
    </row>
    <row r="100" customFormat="false" ht="15" hidden="false" customHeight="false" outlineLevel="0" collapsed="false">
      <c r="A100" s="94" t="s">
        <v>378</v>
      </c>
      <c r="B100" s="100" t="s">
        <v>379</v>
      </c>
      <c r="C100" s="88" t="s">
        <v>380</v>
      </c>
    </row>
    <row r="101" customFormat="false" ht="15" hidden="false" customHeight="false" outlineLevel="0" collapsed="false">
      <c r="A101" s="94" t="s">
        <v>132</v>
      </c>
      <c r="B101" s="100" t="s">
        <v>381</v>
      </c>
      <c r="C101" s="88" t="s">
        <v>237</v>
      </c>
    </row>
    <row r="102" customFormat="false" ht="15" hidden="false" customHeight="false" outlineLevel="0" collapsed="false">
      <c r="A102" s="94" t="s">
        <v>135</v>
      </c>
      <c r="B102" s="100" t="s">
        <v>382</v>
      </c>
      <c r="C102" s="88" t="s">
        <v>243</v>
      </c>
    </row>
    <row r="103" customFormat="false" ht="15" hidden="false" customHeight="false" outlineLevel="0" collapsed="false">
      <c r="A103" s="94" t="s">
        <v>138</v>
      </c>
      <c r="B103" s="100" t="s">
        <v>383</v>
      </c>
      <c r="C103" s="88" t="s">
        <v>249</v>
      </c>
    </row>
    <row r="104" customFormat="false" ht="15" hidden="false" customHeight="false" outlineLevel="0" collapsed="false">
      <c r="A104" s="94" t="s">
        <v>141</v>
      </c>
      <c r="B104" s="100" t="s">
        <v>384</v>
      </c>
      <c r="C104" s="88" t="s">
        <v>255</v>
      </c>
    </row>
    <row r="105" customFormat="false" ht="15" hidden="false" customHeight="false" outlineLevel="0" collapsed="false">
      <c r="A105" s="94" t="s">
        <v>144</v>
      </c>
      <c r="B105" s="100" t="s">
        <v>385</v>
      </c>
      <c r="C105" s="88" t="s">
        <v>261</v>
      </c>
    </row>
    <row r="106" customFormat="false" ht="15" hidden="false" customHeight="false" outlineLevel="0" collapsed="false">
      <c r="A106" s="94" t="s">
        <v>386</v>
      </c>
      <c r="B106" s="100" t="s">
        <v>387</v>
      </c>
      <c r="C106" s="88" t="s">
        <v>388</v>
      </c>
    </row>
    <row r="107" customFormat="false" ht="15" hidden="false" customHeight="false" outlineLevel="0" collapsed="false">
      <c r="A107" s="94" t="s">
        <v>389</v>
      </c>
      <c r="B107" s="100" t="s">
        <v>390</v>
      </c>
      <c r="C107" s="88" t="s">
        <v>391</v>
      </c>
    </row>
    <row r="108" customFormat="false" ht="15" hidden="false" customHeight="false" outlineLevel="0" collapsed="false">
      <c r="A108" s="94" t="s">
        <v>147</v>
      </c>
      <c r="B108" s="100" t="s">
        <v>392</v>
      </c>
      <c r="C108" s="88" t="s">
        <v>208</v>
      </c>
    </row>
    <row r="109" customFormat="false" ht="15" hidden="false" customHeight="false" outlineLevel="0" collapsed="false">
      <c r="A109" s="94" t="s">
        <v>148</v>
      </c>
      <c r="B109" s="100" t="s">
        <v>393</v>
      </c>
      <c r="C109" s="88" t="s">
        <v>214</v>
      </c>
    </row>
    <row r="110" customFormat="false" ht="15" hidden="false" customHeight="false" outlineLevel="0" collapsed="false">
      <c r="A110" s="94" t="s">
        <v>151</v>
      </c>
      <c r="B110" s="100" t="s">
        <v>394</v>
      </c>
      <c r="C110" s="88" t="s">
        <v>220</v>
      </c>
    </row>
    <row r="111" customFormat="false" ht="15" hidden="false" customHeight="false" outlineLevel="0" collapsed="false">
      <c r="A111" s="94" t="s">
        <v>154</v>
      </c>
      <c r="B111" s="100" t="s">
        <v>395</v>
      </c>
      <c r="C111" s="88" t="s">
        <v>226</v>
      </c>
    </row>
    <row r="112" customFormat="false" ht="15" hidden="false" customHeight="false" outlineLevel="0" collapsed="false">
      <c r="A112" s="94" t="s">
        <v>396</v>
      </c>
      <c r="B112" s="100" t="s">
        <v>397</v>
      </c>
      <c r="C112" s="88" t="s">
        <v>398</v>
      </c>
    </row>
    <row r="113" customFormat="false" ht="15" hidden="false" customHeight="false" outlineLevel="0" collapsed="false">
      <c r="A113" s="94" t="s">
        <v>399</v>
      </c>
      <c r="B113" s="100" t="s">
        <v>400</v>
      </c>
      <c r="C113" s="88" t="s">
        <v>401</v>
      </c>
    </row>
    <row r="114" customFormat="false" ht="15" hidden="false" customHeight="false" outlineLevel="0" collapsed="false">
      <c r="A114" s="94" t="s">
        <v>402</v>
      </c>
      <c r="B114" s="100" t="s">
        <v>403</v>
      </c>
      <c r="C114" s="88" t="s">
        <v>404</v>
      </c>
    </row>
    <row r="115" customFormat="false" ht="15" hidden="false" customHeight="false" outlineLevel="0" collapsed="false">
      <c r="A115" s="94" t="s">
        <v>405</v>
      </c>
      <c r="B115" s="100" t="s">
        <v>406</v>
      </c>
      <c r="C115" s="88" t="s">
        <v>407</v>
      </c>
    </row>
    <row r="116" customFormat="false" ht="15" hidden="false" customHeight="false" outlineLevel="0" collapsed="false">
      <c r="A116" s="94" t="s">
        <v>408</v>
      </c>
      <c r="B116" s="100" t="s">
        <v>409</v>
      </c>
      <c r="C116" s="88" t="s">
        <v>410</v>
      </c>
    </row>
    <row r="117" customFormat="false" ht="15" hidden="false" customHeight="false" outlineLevel="0" collapsed="false">
      <c r="A117" s="94" t="s">
        <v>411</v>
      </c>
      <c r="B117" s="100" t="s">
        <v>412</v>
      </c>
      <c r="C117" s="88" t="s">
        <v>413</v>
      </c>
    </row>
    <row r="118" customFormat="false" ht="15" hidden="false" customHeight="false" outlineLevel="0" collapsed="false">
      <c r="A118" s="94" t="s">
        <v>414</v>
      </c>
      <c r="B118" s="100" t="s">
        <v>415</v>
      </c>
      <c r="C118" s="88" t="s">
        <v>416</v>
      </c>
    </row>
    <row r="119" customFormat="false" ht="15" hidden="false" customHeight="false" outlineLevel="0" collapsed="false">
      <c r="A119" s="94" t="s">
        <v>155</v>
      </c>
      <c r="B119" s="100" t="s">
        <v>417</v>
      </c>
      <c r="C119" s="88" t="s">
        <v>232</v>
      </c>
    </row>
    <row r="120" customFormat="false" ht="15" hidden="false" customHeight="false" outlineLevel="0" collapsed="false">
      <c r="A120" s="94" t="s">
        <v>418</v>
      </c>
      <c r="B120" s="100" t="s">
        <v>419</v>
      </c>
      <c r="C120" s="88" t="s">
        <v>420</v>
      </c>
    </row>
    <row r="121" customFormat="false" ht="15" hidden="false" customHeight="false" outlineLevel="0" collapsed="false">
      <c r="A121" s="94" t="s">
        <v>158</v>
      </c>
      <c r="B121" s="100" t="s">
        <v>421</v>
      </c>
      <c r="C121" s="88" t="s">
        <v>238</v>
      </c>
    </row>
    <row r="122" customFormat="false" ht="15" hidden="false" customHeight="false" outlineLevel="0" collapsed="false">
      <c r="A122" s="94" t="s">
        <v>161</v>
      </c>
      <c r="B122" s="100" t="s">
        <v>422</v>
      </c>
      <c r="C122" s="88" t="s">
        <v>244</v>
      </c>
    </row>
    <row r="123" customFormat="false" ht="15" hidden="false" customHeight="false" outlineLevel="0" collapsed="false">
      <c r="A123" s="94" t="s">
        <v>164</v>
      </c>
      <c r="B123" s="100" t="s">
        <v>423</v>
      </c>
      <c r="C123" s="88" t="s">
        <v>250</v>
      </c>
    </row>
    <row r="124" customFormat="false" ht="15" hidden="false" customHeight="false" outlineLevel="0" collapsed="false">
      <c r="A124" s="94" t="s">
        <v>167</v>
      </c>
      <c r="B124" s="100" t="s">
        <v>424</v>
      </c>
      <c r="C124" s="88" t="s">
        <v>256</v>
      </c>
    </row>
    <row r="125" customFormat="false" ht="15" hidden="false" customHeight="false" outlineLevel="0" collapsed="false">
      <c r="A125" s="94" t="s">
        <v>170</v>
      </c>
      <c r="B125" s="100" t="s">
        <v>425</v>
      </c>
      <c r="C125" s="88" t="s">
        <v>262</v>
      </c>
    </row>
    <row r="126" customFormat="false" ht="15" hidden="false" customHeight="false" outlineLevel="0" collapsed="false">
      <c r="A126" s="94" t="s">
        <v>426</v>
      </c>
      <c r="B126" s="100" t="s">
        <v>427</v>
      </c>
      <c r="C126" s="88" t="s">
        <v>428</v>
      </c>
    </row>
    <row r="127" customFormat="false" ht="15" hidden="false" customHeight="false" outlineLevel="0" collapsed="false">
      <c r="A127" s="94" t="s">
        <v>429</v>
      </c>
      <c r="B127" s="100" t="s">
        <v>430</v>
      </c>
      <c r="C127" s="88" t="s">
        <v>431</v>
      </c>
    </row>
    <row r="128" customFormat="false" ht="15" hidden="false" customHeight="false" outlineLevel="0" collapsed="false">
      <c r="A128" s="94" t="s">
        <v>173</v>
      </c>
      <c r="B128" s="100" t="s">
        <v>432</v>
      </c>
      <c r="C128" s="88" t="s">
        <v>209</v>
      </c>
    </row>
    <row r="129" customFormat="false" ht="15" hidden="false" customHeight="false" outlineLevel="0" collapsed="false">
      <c r="A129" s="94" t="s">
        <v>176</v>
      </c>
      <c r="B129" s="100" t="s">
        <v>433</v>
      </c>
      <c r="C129" s="88" t="s">
        <v>215</v>
      </c>
    </row>
    <row r="130" customFormat="false" ht="15" hidden="false" customHeight="false" outlineLevel="0" collapsed="false">
      <c r="A130" s="94" t="s">
        <v>179</v>
      </c>
      <c r="B130" s="100" t="s">
        <v>434</v>
      </c>
      <c r="C130" s="88" t="s">
        <v>221</v>
      </c>
    </row>
    <row r="131" customFormat="false" ht="15" hidden="false" customHeight="false" outlineLevel="0" collapsed="false">
      <c r="A131" s="94" t="s">
        <v>182</v>
      </c>
      <c r="B131" s="100" t="s">
        <v>435</v>
      </c>
      <c r="C131" s="88" t="s">
        <v>227</v>
      </c>
    </row>
    <row r="132" customFormat="false" ht="15" hidden="false" customHeight="false" outlineLevel="0" collapsed="false">
      <c r="A132" s="94" t="s">
        <v>436</v>
      </c>
      <c r="B132" s="100" t="s">
        <v>437</v>
      </c>
      <c r="C132" s="88" t="s">
        <v>438</v>
      </c>
    </row>
    <row r="133" customFormat="false" ht="15" hidden="false" customHeight="false" outlineLevel="0" collapsed="false">
      <c r="A133" s="94" t="s">
        <v>439</v>
      </c>
      <c r="B133" s="100" t="s">
        <v>440</v>
      </c>
      <c r="C133" s="88" t="s">
        <v>441</v>
      </c>
    </row>
    <row r="134" customFormat="false" ht="15" hidden="false" customHeight="false" outlineLevel="0" collapsed="false">
      <c r="A134" s="94" t="s">
        <v>442</v>
      </c>
      <c r="B134" s="100" t="s">
        <v>443</v>
      </c>
      <c r="C134" s="88" t="s">
        <v>444</v>
      </c>
    </row>
    <row r="135" customFormat="false" ht="15" hidden="false" customHeight="false" outlineLevel="0" collapsed="false">
      <c r="A135" s="94" t="s">
        <v>445</v>
      </c>
      <c r="B135" s="100" t="s">
        <v>446</v>
      </c>
      <c r="C135" s="88" t="s">
        <v>447</v>
      </c>
    </row>
    <row r="136" customFormat="false" ht="15" hidden="false" customHeight="false" outlineLevel="0" collapsed="false">
      <c r="A136" s="94" t="s">
        <v>448</v>
      </c>
      <c r="B136" s="100" t="s">
        <v>449</v>
      </c>
      <c r="C136" s="88" t="s">
        <v>450</v>
      </c>
    </row>
    <row r="137" customFormat="false" ht="15" hidden="false" customHeight="false" outlineLevel="0" collapsed="false">
      <c r="A137" s="94" t="s">
        <v>451</v>
      </c>
      <c r="B137" s="100" t="s">
        <v>452</v>
      </c>
      <c r="C137" s="88" t="s">
        <v>453</v>
      </c>
    </row>
    <row r="138" customFormat="false" ht="15" hidden="false" customHeight="false" outlineLevel="0" collapsed="false">
      <c r="A138" s="94" t="s">
        <v>454</v>
      </c>
      <c r="B138" s="100" t="s">
        <v>455</v>
      </c>
      <c r="C138" s="88" t="s">
        <v>456</v>
      </c>
    </row>
    <row r="139" customFormat="false" ht="15" hidden="false" customHeight="false" outlineLevel="0" collapsed="false">
      <c r="A139" s="94" t="s">
        <v>185</v>
      </c>
      <c r="B139" s="100" t="s">
        <v>457</v>
      </c>
      <c r="C139" s="88" t="s">
        <v>233</v>
      </c>
    </row>
    <row r="140" customFormat="false" ht="15" hidden="false" customHeight="false" outlineLevel="0" collapsed="false">
      <c r="A140" s="94" t="s">
        <v>458</v>
      </c>
      <c r="B140" s="100" t="s">
        <v>459</v>
      </c>
      <c r="C140" s="88" t="s">
        <v>460</v>
      </c>
    </row>
    <row r="141" customFormat="false" ht="15" hidden="false" customHeight="false" outlineLevel="0" collapsed="false">
      <c r="A141" s="94" t="s">
        <v>188</v>
      </c>
      <c r="B141" s="100" t="s">
        <v>461</v>
      </c>
      <c r="C141" s="88" t="s">
        <v>239</v>
      </c>
    </row>
    <row r="142" customFormat="false" ht="15" hidden="false" customHeight="false" outlineLevel="0" collapsed="false">
      <c r="A142" s="94" t="s">
        <v>189</v>
      </c>
      <c r="B142" s="100" t="s">
        <v>462</v>
      </c>
      <c r="C142" s="88" t="s">
        <v>245</v>
      </c>
    </row>
    <row r="143" customFormat="false" ht="15" hidden="false" customHeight="false" outlineLevel="0" collapsed="false">
      <c r="A143" s="94" t="s">
        <v>190</v>
      </c>
      <c r="B143" s="100" t="s">
        <v>463</v>
      </c>
      <c r="C143" s="88" t="s">
        <v>251</v>
      </c>
    </row>
    <row r="144" customFormat="false" ht="15" hidden="false" customHeight="false" outlineLevel="0" collapsed="false">
      <c r="A144" s="94" t="s">
        <v>191</v>
      </c>
      <c r="B144" s="100" t="s">
        <v>464</v>
      </c>
      <c r="C144" s="88" t="s">
        <v>257</v>
      </c>
    </row>
    <row r="145" customFormat="false" ht="15" hidden="false" customHeight="false" outlineLevel="0" collapsed="false">
      <c r="A145" s="94" t="s">
        <v>192</v>
      </c>
      <c r="B145" s="100" t="s">
        <v>465</v>
      </c>
      <c r="C145" s="88" t="s">
        <v>263</v>
      </c>
    </row>
  </sheetData>
  <sheetProtection sheet="true" password="c70b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D188" activeCellId="0" sqref="D1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41"/>
  </cols>
  <sheetData>
    <row r="1" customFormat="false" ht="15" hidden="false" customHeight="false" outlineLevel="0" collapsed="false">
      <c r="A1" s="0" t="s">
        <v>466</v>
      </c>
      <c r="B1" s="0" t="str">
        <f aca="false">+'Таблица за допустими инвестиции'!E2</f>
        <v>НЕ</v>
      </c>
    </row>
    <row r="2" customFormat="false" ht="15" hidden="false" customHeight="false" outlineLevel="0" collapsed="false">
      <c r="A2" s="0" t="s">
        <v>467</v>
      </c>
      <c r="B2" s="101" t="str">
        <f aca="false">IF('Таблица за допустими инвестиции'!B7="","-",SUBSTITUTE(SUBSTITUTE('Таблица за допустими инвестиции'!B7,";",","),"&amp;","И"))</f>
        <v>-</v>
      </c>
      <c r="C2" s="101" t="str">
        <f aca="false">IF('Таблица за допустими инвестиции'!C7="","-",VLOOKUP('Таблица за допустими инвестиции'!$C7,'Таблица за допустими инвестиции'!$B$242:$C$252,2,FALSE()))</f>
        <v>-</v>
      </c>
      <c r="D2" s="101" t="str">
        <f aca="false">IF('Таблица за допустими инвестиции'!D7="","-",SUBSTITUTE(SUBSTITUTE('Таблица за допустими инвестиции'!D7,";",","),"&amp;","И"))</f>
        <v>-</v>
      </c>
      <c r="E2" s="101" t="str">
        <f aca="false">IF('Таблица за допустими инвестиции'!E7="","-",SUBSTITUTE('Таблица за допустими инвестиции'!E7,";",","))</f>
        <v>-</v>
      </c>
      <c r="F2" s="101" t="str">
        <f aca="false">IF('Таблица за допустими инвестиции'!F7="","-",VLOOKUP('Таблица за допустими инвестиции'!$F7,'Таблица за допустими инвестиции'!$B$257:$C$264,2,FALSE()))</f>
        <v>-</v>
      </c>
      <c r="G2" s="101" t="str">
        <f aca="false">IF('Таблица за допустими инвестиции'!G7="","-",SUBSTITUTE('Таблица за допустими инвестиции'!G7,";",","))</f>
        <v>-</v>
      </c>
      <c r="H2" s="101" t="str">
        <f aca="false">IF('Таблица за допустими инвестиции'!H7="","-",SUBSTITUTE('Таблица за допустими инвестиции'!H7,";",","))</f>
        <v>-</v>
      </c>
      <c r="I2" s="101" t="str">
        <f aca="false">IF('Таблица за допустими инвестиции'!I7="","-",SUBSTITUTE('Таблица за допустими инвестиции'!I7,";",","))</f>
        <v>-</v>
      </c>
      <c r="J2" s="101" t="str">
        <f aca="false">IF('Таблица за допустими инвестиции'!J7="","-",'Таблица за допустими инвестиции'!J7)</f>
        <v>-</v>
      </c>
      <c r="K2" s="101" t="str">
        <f aca="false">IF('Таблица за допустими инвестиции'!K7="","-",'Таблица за допустими инвестиции'!K7)</f>
        <v>-</v>
      </c>
      <c r="L2" s="101" t="str">
        <f aca="false">IF('Таблица за допустими инвестиции'!L7="","-",IF(T('Таблица за допустими инвестиции'!L7)="",'Таблица за допустими инвестиции'!L7,VLOOKUP('Таблица за допустими инвестиции'!L7,масиви!$A$45:$C$145,3,FALSE())))</f>
        <v>-</v>
      </c>
      <c r="M2" s="0" t="str">
        <f aca="false">+T('Таблица за допустими инвестиции'!L7)</f>
        <v/>
      </c>
    </row>
    <row r="3" customFormat="false" ht="15" hidden="false" customHeight="false" outlineLevel="0" collapsed="false">
      <c r="A3" s="0" t="s">
        <v>467</v>
      </c>
      <c r="B3" s="101" t="str">
        <f aca="false">IF('Таблица за допустими инвестиции'!B8="","-",SUBSTITUTE(SUBSTITUTE('Таблица за допустими инвестиции'!B8,";",","),"&amp;","И"))</f>
        <v>-</v>
      </c>
      <c r="C3" s="101" t="str">
        <f aca="false">IF('Таблица за допустими инвестиции'!C8="","-",VLOOKUP('Таблица за допустими инвестиции'!$C8,'Таблица за допустими инвестиции'!$B$242:$C$252,2,FALSE()))</f>
        <v>-</v>
      </c>
      <c r="D3" s="101" t="str">
        <f aca="false">IF('Таблица за допустими инвестиции'!D8="","-",SUBSTITUTE(SUBSTITUTE('Таблица за допустими инвестиции'!D8,";",","),"&amp;","И"))</f>
        <v>-</v>
      </c>
      <c r="E3" s="101" t="str">
        <f aca="false">IF('Таблица за допустими инвестиции'!E8="","-",SUBSTITUTE('Таблица за допустими инвестиции'!E8,";",","))</f>
        <v>-</v>
      </c>
      <c r="F3" s="101" t="str">
        <f aca="false">IF('Таблица за допустими инвестиции'!F8="","-",VLOOKUP('Таблица за допустими инвестиции'!$F8,'Таблица за допустими инвестиции'!$B$257:$C$264,2,FALSE()))</f>
        <v>-</v>
      </c>
      <c r="G3" s="101" t="str">
        <f aca="false">IF('Таблица за допустими инвестиции'!G8="","-",SUBSTITUTE('Таблица за допустими инвестиции'!G8,";",","))</f>
        <v>-</v>
      </c>
      <c r="H3" s="101" t="str">
        <f aca="false">IF('Таблица за допустими инвестиции'!H8="","-",SUBSTITUTE('Таблица за допустими инвестиции'!H8,";",","))</f>
        <v>-</v>
      </c>
      <c r="I3" s="101" t="str">
        <f aca="false">IF('Таблица за допустими инвестиции'!I8="","-",SUBSTITUTE('Таблица за допустими инвестиции'!I8,";",","))</f>
        <v>-</v>
      </c>
      <c r="J3" s="101" t="str">
        <f aca="false">IF('Таблица за допустими инвестиции'!J8="","-",'Таблица за допустими инвестиции'!J8)</f>
        <v>-</v>
      </c>
      <c r="K3" s="101" t="str">
        <f aca="false">IF('Таблица за допустими инвестиции'!K8="","-",'Таблица за допустими инвестиции'!K8)</f>
        <v>-</v>
      </c>
      <c r="L3" s="101" t="str">
        <f aca="false">IF('Таблица за допустими инвестиции'!L8="","-",IF(T('Таблица за допустими инвестиции'!L8)="",'Таблица за допустими инвестиции'!L8,VLOOKUP('Таблица за допустими инвестиции'!L8,масиви!$A$45:$C$145,3,FALSE())))</f>
        <v>-</v>
      </c>
    </row>
    <row r="4" customFormat="false" ht="15" hidden="false" customHeight="false" outlineLevel="0" collapsed="false">
      <c r="A4" s="0" t="s">
        <v>467</v>
      </c>
      <c r="B4" s="101" t="str">
        <f aca="false">IF('Таблица за допустими инвестиции'!B9="","-",SUBSTITUTE(SUBSTITUTE('Таблица за допустими инвестиции'!B9,";",","),"&amp;","И"))</f>
        <v>-</v>
      </c>
      <c r="C4" s="101" t="str">
        <f aca="false">IF('Таблица за допустими инвестиции'!C9="","-",VLOOKUP('Таблица за допустими инвестиции'!$C9,'Таблица за допустими инвестиции'!$B$242:$C$252,2,FALSE()))</f>
        <v>-</v>
      </c>
      <c r="D4" s="101" t="str">
        <f aca="false">IF('Таблица за допустими инвестиции'!D9="","-",SUBSTITUTE(SUBSTITUTE('Таблица за допустими инвестиции'!D9,";",","),"&amp;","И"))</f>
        <v>-</v>
      </c>
      <c r="E4" s="101" t="str">
        <f aca="false">IF('Таблица за допустими инвестиции'!E9="","-",SUBSTITUTE('Таблица за допустими инвестиции'!E9,";",","))</f>
        <v>-</v>
      </c>
      <c r="F4" s="101" t="str">
        <f aca="false">IF('Таблица за допустими инвестиции'!F9="","-",VLOOKUP('Таблица за допустими инвестиции'!$F9,'Таблица за допустими инвестиции'!$B$257:$C$264,2,FALSE()))</f>
        <v>-</v>
      </c>
      <c r="G4" s="101" t="str">
        <f aca="false">IF('Таблица за допустими инвестиции'!G9="","-",SUBSTITUTE('Таблица за допустими инвестиции'!G9,";",","))</f>
        <v>-</v>
      </c>
      <c r="H4" s="101" t="str">
        <f aca="false">IF('Таблица за допустими инвестиции'!H9="","-",SUBSTITUTE('Таблица за допустими инвестиции'!H9,";",","))</f>
        <v>-</v>
      </c>
      <c r="I4" s="101" t="str">
        <f aca="false">IF('Таблица за допустими инвестиции'!I9="","-",SUBSTITUTE('Таблица за допустими инвестиции'!I9,";",","))</f>
        <v>-</v>
      </c>
      <c r="J4" s="101" t="str">
        <f aca="false">IF('Таблица за допустими инвестиции'!J9="","-",'Таблица за допустими инвестиции'!J9)</f>
        <v>-</v>
      </c>
      <c r="K4" s="101" t="str">
        <f aca="false">IF('Таблица за допустими инвестиции'!K9="","-",'Таблица за допустими инвестиции'!K9)</f>
        <v>-</v>
      </c>
      <c r="L4" s="101" t="str">
        <f aca="false">IF('Таблица за допустими инвестиции'!L9="","-",IF(T('Таблица за допустими инвестиции'!L9)="",'Таблица за допустими инвестиции'!L9,VLOOKUP('Таблица за допустими инвестиции'!L9,масиви!$A$45:$C$145,3,FALSE())))</f>
        <v>-</v>
      </c>
    </row>
    <row r="5" customFormat="false" ht="15" hidden="false" customHeight="false" outlineLevel="0" collapsed="false">
      <c r="A5" s="0" t="s">
        <v>467</v>
      </c>
      <c r="B5" s="101" t="str">
        <f aca="false">IF('Таблица за допустими инвестиции'!B10="","-",SUBSTITUTE(SUBSTITUTE('Таблица за допустими инвестиции'!B10,";",","),"&amp;","И"))</f>
        <v>-</v>
      </c>
      <c r="C5" s="101" t="str">
        <f aca="false">IF('Таблица за допустими инвестиции'!C10="","-",VLOOKUP('Таблица за допустими инвестиции'!$C10,'Таблица за допустими инвестиции'!$B$242:$C$252,2,FALSE()))</f>
        <v>-</v>
      </c>
      <c r="D5" s="101" t="str">
        <f aca="false">IF('Таблица за допустими инвестиции'!D10="","-",SUBSTITUTE(SUBSTITUTE('Таблица за допустими инвестиции'!D10,";",","),"&amp;","И"))</f>
        <v>-</v>
      </c>
      <c r="E5" s="101" t="str">
        <f aca="false">IF('Таблица за допустими инвестиции'!E10="","-",SUBSTITUTE('Таблица за допустими инвестиции'!E10,";",","))</f>
        <v>-</v>
      </c>
      <c r="F5" s="101" t="str">
        <f aca="false">IF('Таблица за допустими инвестиции'!F10="","-",VLOOKUP('Таблица за допустими инвестиции'!$F10,'Таблица за допустими инвестиции'!$B$257:$C$264,2,FALSE()))</f>
        <v>-</v>
      </c>
      <c r="G5" s="101" t="str">
        <f aca="false">IF('Таблица за допустими инвестиции'!G10="","-",SUBSTITUTE('Таблица за допустими инвестиции'!G10,";",","))</f>
        <v>-</v>
      </c>
      <c r="H5" s="101" t="str">
        <f aca="false">IF('Таблица за допустими инвестиции'!H10="","-",SUBSTITUTE('Таблица за допустими инвестиции'!H10,";",","))</f>
        <v>-</v>
      </c>
      <c r="I5" s="101" t="str">
        <f aca="false">IF('Таблица за допустими инвестиции'!I10="","-",SUBSTITUTE('Таблица за допустими инвестиции'!I10,";",","))</f>
        <v>-</v>
      </c>
      <c r="J5" s="101" t="str">
        <f aca="false">IF('Таблица за допустими инвестиции'!J10="","-",'Таблица за допустими инвестиции'!J10)</f>
        <v>-</v>
      </c>
      <c r="K5" s="101" t="str">
        <f aca="false">IF('Таблица за допустими инвестиции'!K10="","-",'Таблица за допустими инвестиции'!K10)</f>
        <v>-</v>
      </c>
      <c r="L5" s="101" t="str">
        <f aca="false">IF('Таблица за допустими инвестиции'!L10="","-",IF(T('Таблица за допустими инвестиции'!L10)="",'Таблица за допустими инвестиции'!L10,VLOOKUP('Таблица за допустими инвестиции'!L10,масиви!$A$45:$C$145,3,FALSE())))</f>
        <v>-</v>
      </c>
    </row>
    <row r="6" customFormat="false" ht="15" hidden="false" customHeight="false" outlineLevel="0" collapsed="false">
      <c r="A6" s="0" t="s">
        <v>467</v>
      </c>
      <c r="B6" s="101" t="str">
        <f aca="false">IF('Таблица за допустими инвестиции'!B11="","-",SUBSTITUTE(SUBSTITUTE('Таблица за допустими инвестиции'!B11,";",","),"&amp;","И"))</f>
        <v>-</v>
      </c>
      <c r="C6" s="101" t="str">
        <f aca="false">IF('Таблица за допустими инвестиции'!C11="","-",VLOOKUP('Таблица за допустими инвестиции'!$C11,'Таблица за допустими инвестиции'!$B$242:$C$252,2,FALSE()))</f>
        <v>-</v>
      </c>
      <c r="D6" s="101" t="str">
        <f aca="false">IF('Таблица за допустими инвестиции'!D11="","-",SUBSTITUTE(SUBSTITUTE('Таблица за допустими инвестиции'!D11,";",","),"&amp;","И"))</f>
        <v>-</v>
      </c>
      <c r="E6" s="101" t="str">
        <f aca="false">IF('Таблица за допустими инвестиции'!E11="","-",SUBSTITUTE('Таблица за допустими инвестиции'!E11,";",","))</f>
        <v>-</v>
      </c>
      <c r="F6" s="101" t="str">
        <f aca="false">IF('Таблица за допустими инвестиции'!F11="","-",VLOOKUP('Таблица за допустими инвестиции'!$F11,'Таблица за допустими инвестиции'!$B$257:$C$264,2,FALSE()))</f>
        <v>-</v>
      </c>
      <c r="G6" s="101" t="str">
        <f aca="false">IF('Таблица за допустими инвестиции'!G11="","-",SUBSTITUTE('Таблица за допустими инвестиции'!G11,";",","))</f>
        <v>-</v>
      </c>
      <c r="H6" s="101" t="str">
        <f aca="false">IF('Таблица за допустими инвестиции'!H11="","-",SUBSTITUTE('Таблица за допустими инвестиции'!H11,";",","))</f>
        <v>-</v>
      </c>
      <c r="I6" s="101" t="str">
        <f aca="false">IF('Таблица за допустими инвестиции'!I11="","-",SUBSTITUTE('Таблица за допустими инвестиции'!I11,";",","))</f>
        <v>-</v>
      </c>
      <c r="J6" s="101" t="str">
        <f aca="false">IF('Таблица за допустими инвестиции'!J11="","-",'Таблица за допустими инвестиции'!J11)</f>
        <v>-</v>
      </c>
      <c r="K6" s="101" t="str">
        <f aca="false">IF('Таблица за допустими инвестиции'!K11="","-",'Таблица за допустими инвестиции'!K11)</f>
        <v>-</v>
      </c>
      <c r="L6" s="101" t="str">
        <f aca="false">IF('Таблица за допустими инвестиции'!L11="","-",IF(T('Таблица за допустими инвестиции'!L11)="",'Таблица за допустими инвестиции'!L11,VLOOKUP('Таблица за допустими инвестиции'!L11,масиви!$A$45:$C$145,3,FALSE())))</f>
        <v>-</v>
      </c>
    </row>
    <row r="7" customFormat="false" ht="15" hidden="false" customHeight="false" outlineLevel="0" collapsed="false">
      <c r="A7" s="0" t="s">
        <v>467</v>
      </c>
      <c r="B7" s="101" t="str">
        <f aca="false">IF('Таблица за допустими инвестиции'!B12="","-",SUBSTITUTE(SUBSTITUTE('Таблица за допустими инвестиции'!B12,";",","),"&amp;","И"))</f>
        <v>-</v>
      </c>
      <c r="C7" s="101" t="str">
        <f aca="false">IF('Таблица за допустими инвестиции'!C12="","-",VLOOKUP('Таблица за допустими инвестиции'!$C12,'Таблица за допустими инвестиции'!$B$242:$C$252,2,FALSE()))</f>
        <v>-</v>
      </c>
      <c r="D7" s="101" t="str">
        <f aca="false">IF('Таблица за допустими инвестиции'!D12="","-",SUBSTITUTE(SUBSTITUTE('Таблица за допустими инвестиции'!D12,";",","),"&amp;","И"))</f>
        <v>-</v>
      </c>
      <c r="E7" s="101" t="str">
        <f aca="false">IF('Таблица за допустими инвестиции'!E12="","-",SUBSTITUTE('Таблица за допустими инвестиции'!E12,";",","))</f>
        <v>-</v>
      </c>
      <c r="F7" s="101" t="str">
        <f aca="false">IF('Таблица за допустими инвестиции'!F12="","-",VLOOKUP('Таблица за допустими инвестиции'!$F12,'Таблица за допустими инвестиции'!$B$257:$C$264,2,FALSE()))</f>
        <v>-</v>
      </c>
      <c r="G7" s="101" t="str">
        <f aca="false">IF('Таблица за допустими инвестиции'!G12="","-",SUBSTITUTE('Таблица за допустими инвестиции'!G12,";",","))</f>
        <v>-</v>
      </c>
      <c r="H7" s="101" t="str">
        <f aca="false">IF('Таблица за допустими инвестиции'!H12="","-",SUBSTITUTE('Таблица за допустими инвестиции'!H12,";",","))</f>
        <v>-</v>
      </c>
      <c r="I7" s="101" t="str">
        <f aca="false">IF('Таблица за допустими инвестиции'!I12="","-",SUBSTITUTE('Таблица за допустими инвестиции'!I12,";",","))</f>
        <v>-</v>
      </c>
      <c r="J7" s="101" t="str">
        <f aca="false">IF('Таблица за допустими инвестиции'!J12="","-",'Таблица за допустими инвестиции'!J12)</f>
        <v>-</v>
      </c>
      <c r="K7" s="101" t="str">
        <f aca="false">IF('Таблица за допустими инвестиции'!K12="","-",'Таблица за допустими инвестиции'!K12)</f>
        <v>-</v>
      </c>
      <c r="L7" s="101" t="str">
        <f aca="false">IF('Таблица за допустими инвестиции'!L12="","-",IF(T('Таблица за допустими инвестиции'!L12)="",'Таблица за допустими инвестиции'!L12,VLOOKUP('Таблица за допустими инвестиции'!L12,масиви!$A$45:$C$145,3,FALSE())))</f>
        <v>-</v>
      </c>
    </row>
    <row r="8" customFormat="false" ht="15" hidden="false" customHeight="false" outlineLevel="0" collapsed="false">
      <c r="A8" s="0" t="s">
        <v>467</v>
      </c>
      <c r="B8" s="101" t="str">
        <f aca="false">IF('Таблица за допустими инвестиции'!B13="","-",SUBSTITUTE(SUBSTITUTE('Таблица за допустими инвестиции'!B13,";",","),"&amp;","И"))</f>
        <v>-</v>
      </c>
      <c r="C8" s="101" t="str">
        <f aca="false">IF('Таблица за допустими инвестиции'!C13="","-",VLOOKUP('Таблица за допустими инвестиции'!$C13,'Таблица за допустими инвестиции'!$B$242:$C$252,2,FALSE()))</f>
        <v>-</v>
      </c>
      <c r="D8" s="101" t="str">
        <f aca="false">IF('Таблица за допустими инвестиции'!D13="","-",SUBSTITUTE(SUBSTITUTE('Таблица за допустими инвестиции'!D13,";",","),"&amp;","И"))</f>
        <v>-</v>
      </c>
      <c r="E8" s="101" t="str">
        <f aca="false">IF('Таблица за допустими инвестиции'!E13="","-",SUBSTITUTE('Таблица за допустими инвестиции'!E13,";",","))</f>
        <v>-</v>
      </c>
      <c r="F8" s="101" t="str">
        <f aca="false">IF('Таблица за допустими инвестиции'!F13="","-",VLOOKUP('Таблица за допустими инвестиции'!$F13,'Таблица за допустими инвестиции'!$B$257:$C$264,2,FALSE()))</f>
        <v>-</v>
      </c>
      <c r="G8" s="101" t="str">
        <f aca="false">IF('Таблица за допустими инвестиции'!G13="","-",SUBSTITUTE('Таблица за допустими инвестиции'!G13,";",","))</f>
        <v>-</v>
      </c>
      <c r="H8" s="101" t="str">
        <f aca="false">IF('Таблица за допустими инвестиции'!H13="","-",SUBSTITUTE('Таблица за допустими инвестиции'!H13,";",","))</f>
        <v>-</v>
      </c>
      <c r="I8" s="101" t="str">
        <f aca="false">IF('Таблица за допустими инвестиции'!I13="","-",SUBSTITUTE('Таблица за допустими инвестиции'!I13,";",","))</f>
        <v>-</v>
      </c>
      <c r="J8" s="101" t="str">
        <f aca="false">IF('Таблица за допустими инвестиции'!J13="","-",'Таблица за допустими инвестиции'!J13)</f>
        <v>-</v>
      </c>
      <c r="K8" s="101" t="str">
        <f aca="false">IF('Таблица за допустими инвестиции'!K13="","-",'Таблица за допустими инвестиции'!K13)</f>
        <v>-</v>
      </c>
      <c r="L8" s="101" t="str">
        <f aca="false">IF('Таблица за допустими инвестиции'!L13="","-",IF(T('Таблица за допустими инвестиции'!L13)="",'Таблица за допустими инвестиции'!L13,VLOOKUP('Таблица за допустими инвестиции'!L13,масиви!$A$45:$C$145,3,FALSE())))</f>
        <v>-</v>
      </c>
    </row>
    <row r="9" customFormat="false" ht="15" hidden="false" customHeight="false" outlineLevel="0" collapsed="false">
      <c r="A9" s="0" t="s">
        <v>467</v>
      </c>
      <c r="B9" s="101" t="str">
        <f aca="false">IF('Таблица за допустими инвестиции'!B14="","-",SUBSTITUTE(SUBSTITUTE('Таблица за допустими инвестиции'!B14,";",","),"&amp;","И"))</f>
        <v>-</v>
      </c>
      <c r="C9" s="101" t="str">
        <f aca="false">IF('Таблица за допустими инвестиции'!C14="","-",VLOOKUP('Таблица за допустими инвестиции'!$C14,'Таблица за допустими инвестиции'!$B$242:$C$252,2,FALSE()))</f>
        <v>-</v>
      </c>
      <c r="D9" s="101" t="str">
        <f aca="false">IF('Таблица за допустими инвестиции'!D14="","-",SUBSTITUTE(SUBSTITUTE('Таблица за допустими инвестиции'!D14,";",","),"&amp;","И"))</f>
        <v>-</v>
      </c>
      <c r="E9" s="101" t="str">
        <f aca="false">IF('Таблица за допустими инвестиции'!E14="","-",SUBSTITUTE('Таблица за допустими инвестиции'!E14,";",","))</f>
        <v>-</v>
      </c>
      <c r="F9" s="101" t="str">
        <f aca="false">IF('Таблица за допустими инвестиции'!F14="","-",VLOOKUP('Таблица за допустими инвестиции'!$F14,'Таблица за допустими инвестиции'!$B$257:$C$264,2,FALSE()))</f>
        <v>-</v>
      </c>
      <c r="G9" s="101" t="str">
        <f aca="false">IF('Таблица за допустими инвестиции'!G14="","-",SUBSTITUTE('Таблица за допустими инвестиции'!G14,";",","))</f>
        <v>-</v>
      </c>
      <c r="H9" s="101" t="str">
        <f aca="false">IF('Таблица за допустими инвестиции'!H14="","-",SUBSTITUTE('Таблица за допустими инвестиции'!H14,";",","))</f>
        <v>-</v>
      </c>
      <c r="I9" s="101" t="str">
        <f aca="false">IF('Таблица за допустими инвестиции'!I14="","-",SUBSTITUTE('Таблица за допустими инвестиции'!I14,";",","))</f>
        <v>-</v>
      </c>
      <c r="J9" s="101" t="str">
        <f aca="false">IF('Таблица за допустими инвестиции'!J14="","-",'Таблица за допустими инвестиции'!J14)</f>
        <v>-</v>
      </c>
      <c r="K9" s="101" t="str">
        <f aca="false">IF('Таблица за допустими инвестиции'!K14="","-",'Таблица за допустими инвестиции'!K14)</f>
        <v>-</v>
      </c>
      <c r="L9" s="101" t="str">
        <f aca="false">IF('Таблица за допустими инвестиции'!L14="","-",IF(T('Таблица за допустими инвестиции'!L14)="",'Таблица за допустими инвестиции'!L14,VLOOKUP('Таблица за допустими инвестиции'!L14,масиви!$A$45:$C$145,3,FALSE())))</f>
        <v>-</v>
      </c>
      <c r="M9" s="0" t="str">
        <f aca="false">+T('Таблица за допустими инвестиции'!L114)</f>
        <v/>
      </c>
    </row>
    <row r="10" customFormat="false" ht="15" hidden="false" customHeight="false" outlineLevel="0" collapsed="false">
      <c r="A10" s="0" t="s">
        <v>467</v>
      </c>
      <c r="B10" s="101" t="str">
        <f aca="false">IF('Таблица за допустими инвестиции'!B15="","-",SUBSTITUTE(SUBSTITUTE('Таблица за допустими инвестиции'!B15,";",","),"&amp;","И"))</f>
        <v>-</v>
      </c>
      <c r="C10" s="101" t="str">
        <f aca="false">IF('Таблица за допустими инвестиции'!C15="","-",VLOOKUP('Таблица за допустими инвестиции'!$C15,'Таблица за допустими инвестиции'!$B$242:$C$252,2,FALSE()))</f>
        <v>-</v>
      </c>
      <c r="D10" s="101" t="str">
        <f aca="false">IF('Таблица за допустими инвестиции'!D15="","-",SUBSTITUTE(SUBSTITUTE('Таблица за допустими инвестиции'!D15,";",","),"&amp;","И"))</f>
        <v>-</v>
      </c>
      <c r="E10" s="101" t="str">
        <f aca="false">IF('Таблица за допустими инвестиции'!E15="","-",SUBSTITUTE('Таблица за допустими инвестиции'!E15,";",","))</f>
        <v>-</v>
      </c>
      <c r="F10" s="101" t="str">
        <f aca="false">IF('Таблица за допустими инвестиции'!F15="","-",VLOOKUP('Таблица за допустими инвестиции'!$F15,'Таблица за допустими инвестиции'!$B$257:$C$264,2,FALSE()))</f>
        <v>-</v>
      </c>
      <c r="G10" s="101" t="str">
        <f aca="false">IF('Таблица за допустими инвестиции'!G15="","-",SUBSTITUTE('Таблица за допустими инвестиции'!G15,";",","))</f>
        <v>-</v>
      </c>
      <c r="H10" s="101" t="str">
        <f aca="false">IF('Таблица за допустими инвестиции'!H15="","-",SUBSTITUTE('Таблица за допустими инвестиции'!H15,";",","))</f>
        <v>-</v>
      </c>
      <c r="I10" s="101" t="str">
        <f aca="false">IF('Таблица за допустими инвестиции'!I15="","-",SUBSTITUTE('Таблица за допустими инвестиции'!I15,";",","))</f>
        <v>-</v>
      </c>
      <c r="J10" s="101" t="str">
        <f aca="false">IF('Таблица за допустими инвестиции'!J15="","-",'Таблица за допустими инвестиции'!J15)</f>
        <v>-</v>
      </c>
      <c r="K10" s="101" t="str">
        <f aca="false">IF('Таблица за допустими инвестиции'!K15="","-",'Таблица за допустими инвестиции'!K15)</f>
        <v>-</v>
      </c>
      <c r="L10" s="101" t="str">
        <f aca="false">IF('Таблица за допустими инвестиции'!L15="","-",IF(T('Таблица за допустими инвестиции'!L15)="",'Таблица за допустими инвестиции'!L15,VLOOKUP('Таблица за допустими инвестиции'!L15,масиви!$A$45:$C$145,3,FALSE())))</f>
        <v>-</v>
      </c>
      <c r="M10" s="0" t="str">
        <f aca="false">+T('Таблица за допустими инвестиции'!L115)</f>
        <v/>
      </c>
    </row>
    <row r="11" customFormat="false" ht="15" hidden="false" customHeight="false" outlineLevel="0" collapsed="false">
      <c r="A11" s="0" t="s">
        <v>467</v>
      </c>
      <c r="B11" s="101" t="str">
        <f aca="false">IF('Таблица за допустими инвестиции'!B16="","-",SUBSTITUTE(SUBSTITUTE('Таблица за допустими инвестиции'!B16,";",","),"&amp;","И"))</f>
        <v>-</v>
      </c>
      <c r="C11" s="101" t="str">
        <f aca="false">IF('Таблица за допустими инвестиции'!C16="","-",VLOOKUP('Таблица за допустими инвестиции'!$C16,'Таблица за допустими инвестиции'!$B$242:$C$252,2,FALSE()))</f>
        <v>-</v>
      </c>
      <c r="D11" s="101" t="str">
        <f aca="false">IF('Таблица за допустими инвестиции'!D16="","-",SUBSTITUTE(SUBSTITUTE('Таблица за допустими инвестиции'!D16,";",","),"&amp;","И"))</f>
        <v>-</v>
      </c>
      <c r="E11" s="101" t="str">
        <f aca="false">IF('Таблица за допустими инвестиции'!E16="","-",SUBSTITUTE('Таблица за допустими инвестиции'!E16,";",","))</f>
        <v>-</v>
      </c>
      <c r="F11" s="101" t="str">
        <f aca="false">IF('Таблица за допустими инвестиции'!F16="","-",VLOOKUP('Таблица за допустими инвестиции'!$F16,'Таблица за допустими инвестиции'!$B$257:$C$264,2,FALSE()))</f>
        <v>-</v>
      </c>
      <c r="G11" s="101" t="str">
        <f aca="false">IF('Таблица за допустими инвестиции'!G16="","-",SUBSTITUTE('Таблица за допустими инвестиции'!G16,";",","))</f>
        <v>-</v>
      </c>
      <c r="H11" s="101" t="str">
        <f aca="false">IF('Таблица за допустими инвестиции'!H16="","-",SUBSTITUTE('Таблица за допустими инвестиции'!H16,";",","))</f>
        <v>-</v>
      </c>
      <c r="I11" s="101" t="str">
        <f aca="false">IF('Таблица за допустими инвестиции'!I16="","-",SUBSTITUTE('Таблица за допустими инвестиции'!I16,";",","))</f>
        <v>-</v>
      </c>
      <c r="J11" s="101" t="str">
        <f aca="false">IF('Таблица за допустими инвестиции'!J16="","-",'Таблица за допустими инвестиции'!J16)</f>
        <v>-</v>
      </c>
      <c r="K11" s="101" t="str">
        <f aca="false">IF('Таблица за допустими инвестиции'!K16="","-",'Таблица за допустими инвестиции'!K16)</f>
        <v>-</v>
      </c>
      <c r="L11" s="101" t="str">
        <f aca="false">IF('Таблица за допустими инвестиции'!L16="","-",IF(T('Таблица за допустими инвестиции'!L16)="",'Таблица за допустими инвестиции'!L16,VLOOKUP('Таблица за допустими инвестиции'!L16,масиви!$A$45:$C$145,3,FALSE())))</f>
        <v>-</v>
      </c>
      <c r="M11" s="0" t="str">
        <f aca="false">+T('Таблица за допустими инвестиции'!L116)</f>
        <v/>
      </c>
    </row>
    <row r="12" customFormat="false" ht="15" hidden="false" customHeight="false" outlineLevel="0" collapsed="false">
      <c r="A12" s="0" t="s">
        <v>467</v>
      </c>
      <c r="B12" s="101" t="str">
        <f aca="false">IF('Таблица за допустими инвестиции'!B17="","-",SUBSTITUTE(SUBSTITUTE('Таблица за допустими инвестиции'!B17,";",","),"&amp;","И"))</f>
        <v>-</v>
      </c>
      <c r="C12" s="101" t="str">
        <f aca="false">IF('Таблица за допустими инвестиции'!C17="","-",VLOOKUP('Таблица за допустими инвестиции'!$C17,'Таблица за допустими инвестиции'!$B$242:$C$252,2,FALSE()))</f>
        <v>-</v>
      </c>
      <c r="D12" s="101" t="str">
        <f aca="false">IF('Таблица за допустими инвестиции'!D17="","-",SUBSTITUTE(SUBSTITUTE('Таблица за допустими инвестиции'!D17,";",","),"&amp;","И"))</f>
        <v>-</v>
      </c>
      <c r="E12" s="101" t="str">
        <f aca="false">IF('Таблица за допустими инвестиции'!E17="","-",SUBSTITUTE('Таблица за допустими инвестиции'!E17,";",","))</f>
        <v>-</v>
      </c>
      <c r="F12" s="101" t="str">
        <f aca="false">IF('Таблица за допустими инвестиции'!F17="","-",VLOOKUP('Таблица за допустими инвестиции'!$F17,'Таблица за допустими инвестиции'!$B$257:$C$264,2,FALSE()))</f>
        <v>-</v>
      </c>
      <c r="G12" s="101" t="str">
        <f aca="false">IF('Таблица за допустими инвестиции'!G17="","-",SUBSTITUTE('Таблица за допустими инвестиции'!G17,";",","))</f>
        <v>-</v>
      </c>
      <c r="H12" s="101" t="str">
        <f aca="false">IF('Таблица за допустими инвестиции'!H17="","-",SUBSTITUTE('Таблица за допустими инвестиции'!H17,";",","))</f>
        <v>-</v>
      </c>
      <c r="I12" s="101" t="str">
        <f aca="false">IF('Таблица за допустими инвестиции'!I17="","-",SUBSTITUTE('Таблица за допустими инвестиции'!I17,";",","))</f>
        <v>-</v>
      </c>
      <c r="J12" s="101" t="str">
        <f aca="false">IF('Таблица за допустими инвестиции'!J17="","-",'Таблица за допустими инвестиции'!J17)</f>
        <v>-</v>
      </c>
      <c r="K12" s="101" t="str">
        <f aca="false">IF('Таблица за допустими инвестиции'!K17="","-",'Таблица за допустими инвестиции'!K17)</f>
        <v>-</v>
      </c>
      <c r="L12" s="101" t="str">
        <f aca="false">IF('Таблица за допустими инвестиции'!L17="","-",IF(T('Таблица за допустими инвестиции'!L17)="",'Таблица за допустими инвестиции'!L17,VLOOKUP('Таблица за допустими инвестиции'!L17,масиви!$A$45:$C$145,3,FALSE())))</f>
        <v>-</v>
      </c>
      <c r="M12" s="0" t="str">
        <f aca="false">+T('Таблица за допустими инвестиции'!L117)</f>
        <v/>
      </c>
    </row>
    <row r="13" customFormat="false" ht="15" hidden="false" customHeight="false" outlineLevel="0" collapsed="false">
      <c r="A13" s="0" t="s">
        <v>467</v>
      </c>
      <c r="B13" s="101" t="str">
        <f aca="false">IF('Таблица за допустими инвестиции'!B18="","-",SUBSTITUTE(SUBSTITUTE('Таблица за допустими инвестиции'!B18,";",","),"&amp;","И"))</f>
        <v>-</v>
      </c>
      <c r="C13" s="101" t="str">
        <f aca="false">IF('Таблица за допустими инвестиции'!C18="","-",VLOOKUP('Таблица за допустими инвестиции'!$C18,'Таблица за допустими инвестиции'!$B$242:$C$252,2,FALSE()))</f>
        <v>-</v>
      </c>
      <c r="D13" s="101" t="str">
        <f aca="false">IF('Таблица за допустими инвестиции'!D18="","-",SUBSTITUTE(SUBSTITUTE('Таблица за допустими инвестиции'!D18,";",","),"&amp;","И"))</f>
        <v>-</v>
      </c>
      <c r="E13" s="101" t="str">
        <f aca="false">IF('Таблица за допустими инвестиции'!E18="","-",SUBSTITUTE('Таблица за допустими инвестиции'!E18,";",","))</f>
        <v>-</v>
      </c>
      <c r="F13" s="101" t="str">
        <f aca="false">IF('Таблица за допустими инвестиции'!F18="","-",VLOOKUP('Таблица за допустими инвестиции'!$F18,'Таблица за допустими инвестиции'!$B$257:$C$264,2,FALSE()))</f>
        <v>-</v>
      </c>
      <c r="G13" s="101" t="str">
        <f aca="false">IF('Таблица за допустими инвестиции'!G18="","-",SUBSTITUTE('Таблица за допустими инвестиции'!G18,";",","))</f>
        <v>-</v>
      </c>
      <c r="H13" s="101" t="str">
        <f aca="false">IF('Таблица за допустими инвестиции'!H18="","-",SUBSTITUTE('Таблица за допустими инвестиции'!H18,";",","))</f>
        <v>-</v>
      </c>
      <c r="I13" s="101" t="str">
        <f aca="false">IF('Таблица за допустими инвестиции'!I18="","-",SUBSTITUTE('Таблица за допустими инвестиции'!I18,";",","))</f>
        <v>-</v>
      </c>
      <c r="J13" s="101" t="str">
        <f aca="false">IF('Таблица за допустими инвестиции'!J18="","-",'Таблица за допустими инвестиции'!J18)</f>
        <v>-</v>
      </c>
      <c r="K13" s="101" t="str">
        <f aca="false">IF('Таблица за допустими инвестиции'!K18="","-",'Таблица за допустими инвестиции'!K18)</f>
        <v>-</v>
      </c>
      <c r="L13" s="101" t="str">
        <f aca="false">IF('Таблица за допустими инвестиции'!L18="","-",IF(T('Таблица за допустими инвестиции'!L18)="",'Таблица за допустими инвестиции'!L18,VLOOKUP('Таблица за допустими инвестиции'!L18,масиви!$A$45:$C$145,3,FALSE())))</f>
        <v>-</v>
      </c>
      <c r="M13" s="0" t="str">
        <f aca="false">+T('Таблица за допустими инвестиции'!L118)</f>
        <v/>
      </c>
    </row>
    <row r="14" customFormat="false" ht="15" hidden="false" customHeight="false" outlineLevel="0" collapsed="false">
      <c r="A14" s="0" t="s">
        <v>467</v>
      </c>
      <c r="B14" s="101" t="str">
        <f aca="false">IF('Таблица за допустими инвестиции'!B19="","-",SUBSTITUTE(SUBSTITUTE('Таблица за допустими инвестиции'!B19,";",","),"&amp;","И"))</f>
        <v>-</v>
      </c>
      <c r="C14" s="101" t="str">
        <f aca="false">IF('Таблица за допустими инвестиции'!C19="","-",VLOOKUP('Таблица за допустими инвестиции'!$C19,'Таблица за допустими инвестиции'!$B$242:$C$252,2,FALSE()))</f>
        <v>-</v>
      </c>
      <c r="D14" s="101" t="str">
        <f aca="false">IF('Таблица за допустими инвестиции'!D19="","-",SUBSTITUTE(SUBSTITUTE('Таблица за допустими инвестиции'!D19,";",","),"&amp;","И"))</f>
        <v>-</v>
      </c>
      <c r="E14" s="101" t="str">
        <f aca="false">IF('Таблица за допустими инвестиции'!E19="","-",SUBSTITUTE('Таблица за допустими инвестиции'!E19,";",","))</f>
        <v>-</v>
      </c>
      <c r="F14" s="101" t="str">
        <f aca="false">IF('Таблица за допустими инвестиции'!F19="","-",VLOOKUP('Таблица за допустими инвестиции'!$F19,'Таблица за допустими инвестиции'!$B$257:$C$264,2,FALSE()))</f>
        <v>-</v>
      </c>
      <c r="G14" s="101" t="str">
        <f aca="false">IF('Таблица за допустими инвестиции'!G19="","-",SUBSTITUTE('Таблица за допустими инвестиции'!G19,";",","))</f>
        <v>-</v>
      </c>
      <c r="H14" s="101" t="str">
        <f aca="false">IF('Таблица за допустими инвестиции'!H19="","-",SUBSTITUTE('Таблица за допустими инвестиции'!H19,";",","))</f>
        <v>-</v>
      </c>
      <c r="I14" s="101" t="str">
        <f aca="false">IF('Таблица за допустими инвестиции'!I19="","-",SUBSTITUTE('Таблица за допустими инвестиции'!I19,";",","))</f>
        <v>-</v>
      </c>
      <c r="J14" s="101" t="str">
        <f aca="false">IF('Таблица за допустими инвестиции'!J19="","-",'Таблица за допустими инвестиции'!J19)</f>
        <v>-</v>
      </c>
      <c r="K14" s="101" t="str">
        <f aca="false">IF('Таблица за допустими инвестиции'!K19="","-",'Таблица за допустими инвестиции'!K19)</f>
        <v>-</v>
      </c>
      <c r="L14" s="101" t="str">
        <f aca="false">IF('Таблица за допустими инвестиции'!L19="","-",IF(T('Таблица за допустими инвестиции'!L19)="",'Таблица за допустими инвестиции'!L19,VLOOKUP('Таблица за допустими инвестиции'!L19,масиви!$A$45:$C$145,3,FALSE())))</f>
        <v>-</v>
      </c>
      <c r="M14" s="0" t="str">
        <f aca="false">+T('Таблица за допустими инвестиции'!L119)</f>
        <v/>
      </c>
    </row>
    <row r="15" customFormat="false" ht="15" hidden="false" customHeight="false" outlineLevel="0" collapsed="false">
      <c r="A15" s="0" t="s">
        <v>467</v>
      </c>
      <c r="B15" s="101" t="str">
        <f aca="false">IF('Таблица за допустими инвестиции'!B20="","-",SUBSTITUTE(SUBSTITUTE('Таблица за допустими инвестиции'!B20,";",","),"&amp;","И"))</f>
        <v>-</v>
      </c>
      <c r="C15" s="101" t="str">
        <f aca="false">IF('Таблица за допустими инвестиции'!C20="","-",VLOOKUP('Таблица за допустими инвестиции'!$C20,'Таблица за допустими инвестиции'!$B$242:$C$252,2,FALSE()))</f>
        <v>-</v>
      </c>
      <c r="D15" s="101" t="str">
        <f aca="false">IF('Таблица за допустими инвестиции'!D20="","-",SUBSTITUTE(SUBSTITUTE('Таблица за допустими инвестиции'!D20,";",","),"&amp;","И"))</f>
        <v>-</v>
      </c>
      <c r="E15" s="101" t="str">
        <f aca="false">IF('Таблица за допустими инвестиции'!E20="","-",SUBSTITUTE('Таблица за допустими инвестиции'!E20,";",","))</f>
        <v>-</v>
      </c>
      <c r="F15" s="101" t="str">
        <f aca="false">IF('Таблица за допустими инвестиции'!F20="","-",VLOOKUP('Таблица за допустими инвестиции'!$F20,'Таблица за допустими инвестиции'!$B$257:$C$264,2,FALSE()))</f>
        <v>-</v>
      </c>
      <c r="G15" s="101" t="str">
        <f aca="false">IF('Таблица за допустими инвестиции'!G20="","-",SUBSTITUTE('Таблица за допустими инвестиции'!G20,";",","))</f>
        <v>-</v>
      </c>
      <c r="H15" s="101" t="str">
        <f aca="false">IF('Таблица за допустими инвестиции'!H20="","-",SUBSTITUTE('Таблица за допустими инвестиции'!H20,";",","))</f>
        <v>-</v>
      </c>
      <c r="I15" s="101" t="str">
        <f aca="false">IF('Таблица за допустими инвестиции'!I20="","-",SUBSTITUTE('Таблица за допустими инвестиции'!I20,";",","))</f>
        <v>-</v>
      </c>
      <c r="J15" s="101" t="str">
        <f aca="false">IF('Таблица за допустими инвестиции'!J20="","-",'Таблица за допустими инвестиции'!J20)</f>
        <v>-</v>
      </c>
      <c r="K15" s="101" t="str">
        <f aca="false">IF('Таблица за допустими инвестиции'!K20="","-",'Таблица за допустими инвестиции'!K20)</f>
        <v>-</v>
      </c>
      <c r="L15" s="101" t="str">
        <f aca="false">IF('Таблица за допустими инвестиции'!L20="","-",IF(T('Таблица за допустими инвестиции'!L20)="",'Таблица за допустими инвестиции'!L20,VLOOKUP('Таблица за допустими инвестиции'!L20,масиви!$A$45:$C$145,3,FALSE())))</f>
        <v>-</v>
      </c>
      <c r="M15" s="0" t="str">
        <f aca="false">+T('Таблица за допустими инвестиции'!L120)</f>
        <v/>
      </c>
    </row>
    <row r="16" customFormat="false" ht="15" hidden="false" customHeight="false" outlineLevel="0" collapsed="false">
      <c r="A16" s="0" t="s">
        <v>467</v>
      </c>
      <c r="B16" s="101" t="str">
        <f aca="false">IF('Таблица за допустими инвестиции'!B21="","-",SUBSTITUTE(SUBSTITUTE('Таблица за допустими инвестиции'!B21,";",","),"&amp;","И"))</f>
        <v>-</v>
      </c>
      <c r="C16" s="101" t="str">
        <f aca="false">IF('Таблица за допустими инвестиции'!C21="","-",VLOOKUP('Таблица за допустими инвестиции'!$C21,'Таблица за допустими инвестиции'!$B$242:$C$252,2,FALSE()))</f>
        <v>-</v>
      </c>
      <c r="D16" s="101" t="str">
        <f aca="false">IF('Таблица за допустими инвестиции'!D21="","-",SUBSTITUTE(SUBSTITUTE('Таблица за допустими инвестиции'!D21,";",","),"&amp;","И"))</f>
        <v>-</v>
      </c>
      <c r="E16" s="101" t="str">
        <f aca="false">IF('Таблица за допустими инвестиции'!E21="","-",SUBSTITUTE('Таблица за допустими инвестиции'!E21,";",","))</f>
        <v>-</v>
      </c>
      <c r="F16" s="101" t="str">
        <f aca="false">IF('Таблица за допустими инвестиции'!F21="","-",VLOOKUP('Таблица за допустими инвестиции'!$F21,'Таблица за допустими инвестиции'!$B$257:$C$264,2,FALSE()))</f>
        <v>-</v>
      </c>
      <c r="G16" s="101" t="str">
        <f aca="false">IF('Таблица за допустими инвестиции'!G21="","-",SUBSTITUTE('Таблица за допустими инвестиции'!G21,";",","))</f>
        <v>-</v>
      </c>
      <c r="H16" s="101" t="str">
        <f aca="false">IF('Таблица за допустими инвестиции'!H21="","-",SUBSTITUTE('Таблица за допустими инвестиции'!H21,";",","))</f>
        <v>-</v>
      </c>
      <c r="I16" s="101" t="str">
        <f aca="false">IF('Таблица за допустими инвестиции'!I21="","-",SUBSTITUTE('Таблица за допустими инвестиции'!I21,";",","))</f>
        <v>-</v>
      </c>
      <c r="J16" s="101" t="str">
        <f aca="false">IF('Таблица за допустими инвестиции'!J21="","-",'Таблица за допустими инвестиции'!J21)</f>
        <v>-</v>
      </c>
      <c r="K16" s="101" t="str">
        <f aca="false">IF('Таблица за допустими инвестиции'!K21="","-",'Таблица за допустими инвестиции'!K21)</f>
        <v>-</v>
      </c>
      <c r="L16" s="101" t="str">
        <f aca="false">IF('Таблица за допустими инвестиции'!L21="","-",IF(T('Таблица за допустими инвестиции'!L21)="",'Таблица за допустими инвестиции'!L21,VLOOKUP('Таблица за допустими инвестиции'!L21,масиви!$A$45:$C$145,3,FALSE())))</f>
        <v>-</v>
      </c>
      <c r="M16" s="0" t="str">
        <f aca="false">+T('Таблица за допустими инвестиции'!L121)</f>
        <v/>
      </c>
    </row>
    <row r="17" customFormat="false" ht="15" hidden="false" customHeight="false" outlineLevel="0" collapsed="false">
      <c r="A17" s="0" t="s">
        <v>467</v>
      </c>
      <c r="B17" s="101" t="str">
        <f aca="false">IF('Таблица за допустими инвестиции'!B22="","-",SUBSTITUTE(SUBSTITUTE('Таблица за допустими инвестиции'!B22,";",","),"&amp;","И"))</f>
        <v>-</v>
      </c>
      <c r="C17" s="101" t="str">
        <f aca="false">IF('Таблица за допустими инвестиции'!C22="","-",VLOOKUP('Таблица за допустими инвестиции'!$C22,'Таблица за допустими инвестиции'!$B$242:$C$252,2,FALSE()))</f>
        <v>-</v>
      </c>
      <c r="D17" s="101" t="str">
        <f aca="false">IF('Таблица за допустими инвестиции'!D22="","-",SUBSTITUTE(SUBSTITUTE('Таблица за допустими инвестиции'!D22,";",","),"&amp;","И"))</f>
        <v>-</v>
      </c>
      <c r="E17" s="101" t="str">
        <f aca="false">IF('Таблица за допустими инвестиции'!E22="","-",SUBSTITUTE('Таблица за допустими инвестиции'!E22,";",","))</f>
        <v>-</v>
      </c>
      <c r="F17" s="101" t="str">
        <f aca="false">IF('Таблица за допустими инвестиции'!F22="","-",VLOOKUP('Таблица за допустими инвестиции'!$F22,'Таблица за допустими инвестиции'!$B$257:$C$264,2,FALSE()))</f>
        <v>-</v>
      </c>
      <c r="G17" s="101" t="str">
        <f aca="false">IF('Таблица за допустими инвестиции'!G22="","-",SUBSTITUTE('Таблица за допустими инвестиции'!G22,";",","))</f>
        <v>-</v>
      </c>
      <c r="H17" s="101" t="str">
        <f aca="false">IF('Таблица за допустими инвестиции'!H22="","-",SUBSTITUTE('Таблица за допустими инвестиции'!H22,";",","))</f>
        <v>-</v>
      </c>
      <c r="I17" s="101" t="str">
        <f aca="false">IF('Таблица за допустими инвестиции'!I22="","-",SUBSTITUTE('Таблица за допустими инвестиции'!I22,";",","))</f>
        <v>-</v>
      </c>
      <c r="J17" s="101" t="str">
        <f aca="false">IF('Таблица за допустими инвестиции'!J22="","-",'Таблица за допустими инвестиции'!J22)</f>
        <v>-</v>
      </c>
      <c r="K17" s="101" t="str">
        <f aca="false">IF('Таблица за допустими инвестиции'!K22="","-",'Таблица за допустими инвестиции'!K22)</f>
        <v>-</v>
      </c>
      <c r="L17" s="101" t="str">
        <f aca="false">IF('Таблица за допустими инвестиции'!L22="","-",IF(T('Таблица за допустими инвестиции'!L22)="",'Таблица за допустими инвестиции'!L22,VLOOKUP('Таблица за допустими инвестиции'!L22,масиви!$A$45:$C$145,3,FALSE())))</f>
        <v>-</v>
      </c>
      <c r="M17" s="0" t="str">
        <f aca="false">+T('Таблица за допустими инвестиции'!L122)</f>
        <v/>
      </c>
    </row>
    <row r="18" customFormat="false" ht="15" hidden="false" customHeight="false" outlineLevel="0" collapsed="false">
      <c r="A18" s="0" t="s">
        <v>467</v>
      </c>
      <c r="B18" s="101" t="str">
        <f aca="false">IF('Таблица за допустими инвестиции'!B23="","-",SUBSTITUTE(SUBSTITUTE('Таблица за допустими инвестиции'!B23,";",","),"&amp;","И"))</f>
        <v>-</v>
      </c>
      <c r="C18" s="101" t="str">
        <f aca="false">IF('Таблица за допустими инвестиции'!C23="","-",VLOOKUP('Таблица за допустими инвестиции'!$C23,'Таблица за допустими инвестиции'!$B$242:$C$252,2,FALSE()))</f>
        <v>-</v>
      </c>
      <c r="D18" s="101" t="str">
        <f aca="false">IF('Таблица за допустими инвестиции'!D23="","-",SUBSTITUTE(SUBSTITUTE('Таблица за допустими инвестиции'!D23,";",","),"&amp;","И"))</f>
        <v>-</v>
      </c>
      <c r="E18" s="101" t="str">
        <f aca="false">IF('Таблица за допустими инвестиции'!E23="","-",SUBSTITUTE('Таблица за допустими инвестиции'!E23,";",","))</f>
        <v>-</v>
      </c>
      <c r="F18" s="101" t="str">
        <f aca="false">IF('Таблица за допустими инвестиции'!F23="","-",VLOOKUP('Таблица за допустими инвестиции'!$F23,'Таблица за допустими инвестиции'!$B$257:$C$264,2,FALSE()))</f>
        <v>-</v>
      </c>
      <c r="G18" s="101" t="str">
        <f aca="false">IF('Таблица за допустими инвестиции'!G23="","-",SUBSTITUTE('Таблица за допустими инвестиции'!G23,";",","))</f>
        <v>-</v>
      </c>
      <c r="H18" s="101" t="str">
        <f aca="false">IF('Таблица за допустими инвестиции'!H23="","-",SUBSTITUTE('Таблица за допустими инвестиции'!H23,";",","))</f>
        <v>-</v>
      </c>
      <c r="I18" s="101" t="str">
        <f aca="false">IF('Таблица за допустими инвестиции'!I23="","-",SUBSTITUTE('Таблица за допустими инвестиции'!I23,";",","))</f>
        <v>-</v>
      </c>
      <c r="J18" s="101" t="str">
        <f aca="false">IF('Таблица за допустими инвестиции'!J23="","-",'Таблица за допустими инвестиции'!J23)</f>
        <v>-</v>
      </c>
      <c r="K18" s="101" t="str">
        <f aca="false">IF('Таблица за допустими инвестиции'!K23="","-",'Таблица за допустими инвестиции'!K23)</f>
        <v>-</v>
      </c>
      <c r="L18" s="101" t="str">
        <f aca="false">IF('Таблица за допустими инвестиции'!L23="","-",IF(T('Таблица за допустими инвестиции'!L23)="",'Таблица за допустими инвестиции'!L23,VLOOKUP('Таблица за допустими инвестиции'!L23,масиви!$A$45:$C$145,3,FALSE())))</f>
        <v>-</v>
      </c>
      <c r="M18" s="0" t="str">
        <f aca="false">+T('Таблица за допустими инвестиции'!L123)</f>
        <v/>
      </c>
    </row>
    <row r="19" customFormat="false" ht="15" hidden="false" customHeight="false" outlineLevel="0" collapsed="false">
      <c r="A19" s="0" t="s">
        <v>467</v>
      </c>
      <c r="B19" s="101" t="str">
        <f aca="false">IF('Таблица за допустими инвестиции'!B24="","-",SUBSTITUTE(SUBSTITUTE('Таблица за допустими инвестиции'!B24,";",","),"&amp;","И"))</f>
        <v>-</v>
      </c>
      <c r="C19" s="101" t="str">
        <f aca="false">IF('Таблица за допустими инвестиции'!C24="","-",VLOOKUP('Таблица за допустими инвестиции'!$C24,'Таблица за допустими инвестиции'!$B$242:$C$252,2,FALSE()))</f>
        <v>-</v>
      </c>
      <c r="D19" s="101" t="str">
        <f aca="false">IF('Таблица за допустими инвестиции'!D24="","-",SUBSTITUTE(SUBSTITUTE('Таблица за допустими инвестиции'!D24,";",","),"&amp;","И"))</f>
        <v>-</v>
      </c>
      <c r="E19" s="101" t="str">
        <f aca="false">IF('Таблица за допустими инвестиции'!E24="","-",SUBSTITUTE('Таблица за допустими инвестиции'!E24,";",","))</f>
        <v>-</v>
      </c>
      <c r="F19" s="101" t="str">
        <f aca="false">IF('Таблица за допустими инвестиции'!F24="","-",VLOOKUP('Таблица за допустими инвестиции'!$F24,'Таблица за допустими инвестиции'!$B$257:$C$264,2,FALSE()))</f>
        <v>-</v>
      </c>
      <c r="G19" s="101" t="str">
        <f aca="false">IF('Таблица за допустими инвестиции'!G24="","-",SUBSTITUTE('Таблица за допустими инвестиции'!G24,";",","))</f>
        <v>-</v>
      </c>
      <c r="H19" s="101" t="str">
        <f aca="false">IF('Таблица за допустими инвестиции'!H24="","-",SUBSTITUTE('Таблица за допустими инвестиции'!H24,";",","))</f>
        <v>-</v>
      </c>
      <c r="I19" s="101" t="str">
        <f aca="false">IF('Таблица за допустими инвестиции'!I24="","-",SUBSTITUTE('Таблица за допустими инвестиции'!I24,";",","))</f>
        <v>-</v>
      </c>
      <c r="J19" s="101" t="str">
        <f aca="false">IF('Таблица за допустими инвестиции'!J24="","-",'Таблица за допустими инвестиции'!J24)</f>
        <v>-</v>
      </c>
      <c r="K19" s="101" t="str">
        <f aca="false">IF('Таблица за допустими инвестиции'!K24="","-",'Таблица за допустими инвестиции'!K24)</f>
        <v>-</v>
      </c>
      <c r="L19" s="101" t="str">
        <f aca="false">IF('Таблица за допустими инвестиции'!L24="","-",IF(T('Таблица за допустими инвестиции'!L24)="",'Таблица за допустими инвестиции'!L24,VLOOKUP('Таблица за допустими инвестиции'!L24,масиви!$A$45:$C$145,3,FALSE())))</f>
        <v>-</v>
      </c>
      <c r="M19" s="0" t="str">
        <f aca="false">+T('Таблица за допустими инвестиции'!L124)</f>
        <v/>
      </c>
    </row>
    <row r="20" customFormat="false" ht="15" hidden="false" customHeight="false" outlineLevel="0" collapsed="false">
      <c r="A20" s="0" t="s">
        <v>467</v>
      </c>
      <c r="B20" s="101" t="str">
        <f aca="false">IF('Таблица за допустими инвестиции'!B25="","-",SUBSTITUTE(SUBSTITUTE('Таблица за допустими инвестиции'!B25,";",","),"&amp;","И"))</f>
        <v>-</v>
      </c>
      <c r="C20" s="101" t="str">
        <f aca="false">IF('Таблица за допустими инвестиции'!C25="","-",VLOOKUP('Таблица за допустими инвестиции'!$C25,'Таблица за допустими инвестиции'!$B$242:$C$252,2,FALSE()))</f>
        <v>-</v>
      </c>
      <c r="D20" s="101" t="str">
        <f aca="false">IF('Таблица за допустими инвестиции'!D25="","-",SUBSTITUTE(SUBSTITUTE('Таблица за допустими инвестиции'!D25,";",","),"&amp;","И"))</f>
        <v>-</v>
      </c>
      <c r="E20" s="101" t="str">
        <f aca="false">IF('Таблица за допустими инвестиции'!E25="","-",SUBSTITUTE('Таблица за допустими инвестиции'!E25,";",","))</f>
        <v>-</v>
      </c>
      <c r="F20" s="101" t="str">
        <f aca="false">IF('Таблица за допустими инвестиции'!F25="","-",VLOOKUP('Таблица за допустими инвестиции'!$F25,'Таблица за допустими инвестиции'!$B$257:$C$264,2,FALSE()))</f>
        <v>-</v>
      </c>
      <c r="G20" s="101" t="str">
        <f aca="false">IF('Таблица за допустими инвестиции'!G25="","-",SUBSTITUTE('Таблица за допустими инвестиции'!G25,";",","))</f>
        <v>-</v>
      </c>
      <c r="H20" s="101" t="str">
        <f aca="false">IF('Таблица за допустими инвестиции'!H25="","-",SUBSTITUTE('Таблица за допустими инвестиции'!H25,";",","))</f>
        <v>-</v>
      </c>
      <c r="I20" s="101" t="str">
        <f aca="false">IF('Таблица за допустими инвестиции'!I25="","-",SUBSTITUTE('Таблица за допустими инвестиции'!I25,";",","))</f>
        <v>-</v>
      </c>
      <c r="J20" s="101" t="str">
        <f aca="false">IF('Таблица за допустими инвестиции'!J25="","-",'Таблица за допустими инвестиции'!J25)</f>
        <v>-</v>
      </c>
      <c r="K20" s="101" t="str">
        <f aca="false">IF('Таблица за допустими инвестиции'!K25="","-",'Таблица за допустими инвестиции'!K25)</f>
        <v>-</v>
      </c>
      <c r="L20" s="101" t="str">
        <f aca="false">IF('Таблица за допустими инвестиции'!L25="","-",IF(T('Таблица за допустими инвестиции'!L25)="",'Таблица за допустими инвестиции'!L25,VLOOKUP('Таблица за допустими инвестиции'!L25,масиви!$A$45:$C$145,3,FALSE())))</f>
        <v>-</v>
      </c>
      <c r="M20" s="0" t="str">
        <f aca="false">+T('Таблица за допустими инвестиции'!L125)</f>
        <v/>
      </c>
    </row>
    <row r="21" customFormat="false" ht="15" hidden="false" customHeight="false" outlineLevel="0" collapsed="false">
      <c r="A21" s="0" t="s">
        <v>467</v>
      </c>
      <c r="B21" s="101" t="str">
        <f aca="false">IF('Таблица за допустими инвестиции'!B26="","-",SUBSTITUTE(SUBSTITUTE('Таблица за допустими инвестиции'!B26,";",","),"&amp;","И"))</f>
        <v>-</v>
      </c>
      <c r="C21" s="101" t="str">
        <f aca="false">IF('Таблица за допустими инвестиции'!C26="","-",VLOOKUP('Таблица за допустими инвестиции'!$C26,'Таблица за допустими инвестиции'!$B$242:$C$252,2,FALSE()))</f>
        <v>-</v>
      </c>
      <c r="D21" s="101" t="str">
        <f aca="false">IF('Таблица за допустими инвестиции'!D26="","-",SUBSTITUTE(SUBSTITUTE('Таблица за допустими инвестиции'!D26,";",","),"&amp;","И"))</f>
        <v>-</v>
      </c>
      <c r="E21" s="101" t="str">
        <f aca="false">IF('Таблица за допустими инвестиции'!E26="","-",SUBSTITUTE('Таблица за допустими инвестиции'!E26,";",","))</f>
        <v>-</v>
      </c>
      <c r="F21" s="101" t="str">
        <f aca="false">IF('Таблица за допустими инвестиции'!F26="","-",VLOOKUP('Таблица за допустими инвестиции'!$F26,'Таблица за допустими инвестиции'!$B$257:$C$264,2,FALSE()))</f>
        <v>-</v>
      </c>
      <c r="G21" s="101" t="str">
        <f aca="false">IF('Таблица за допустими инвестиции'!G26="","-",SUBSTITUTE('Таблица за допустими инвестиции'!G26,";",","))</f>
        <v>-</v>
      </c>
      <c r="H21" s="101" t="str">
        <f aca="false">IF('Таблица за допустими инвестиции'!H26="","-",SUBSTITUTE('Таблица за допустими инвестиции'!H26,";",","))</f>
        <v>-</v>
      </c>
      <c r="I21" s="101" t="str">
        <f aca="false">IF('Таблица за допустими инвестиции'!I26="","-",SUBSTITUTE('Таблица за допустими инвестиции'!I26,";",","))</f>
        <v>-</v>
      </c>
      <c r="J21" s="101" t="str">
        <f aca="false">IF('Таблица за допустими инвестиции'!J26="","-",'Таблица за допустими инвестиции'!J26)</f>
        <v>-</v>
      </c>
      <c r="K21" s="101" t="str">
        <f aca="false">IF('Таблица за допустими инвестиции'!K26="","-",'Таблица за допустими инвестиции'!K26)</f>
        <v>-</v>
      </c>
      <c r="L21" s="101" t="str">
        <f aca="false">IF('Таблица за допустими инвестиции'!L26="","-",IF(T('Таблица за допустими инвестиции'!L26)="",'Таблица за допустими инвестиции'!L26,VLOOKUP('Таблица за допустими инвестиции'!L26,масиви!$A$45:$C$145,3,FALSE())))</f>
        <v>-</v>
      </c>
      <c r="M21" s="0" t="str">
        <f aca="false">+T('Таблица за допустими инвестиции'!L126)</f>
        <v/>
      </c>
    </row>
    <row r="22" customFormat="false" ht="15" hidden="false" customHeight="false" outlineLevel="0" collapsed="false">
      <c r="A22" s="0" t="s">
        <v>467</v>
      </c>
      <c r="B22" s="101" t="str">
        <f aca="false">IF('Таблица за допустими инвестиции'!B27="","-",SUBSTITUTE(SUBSTITUTE('Таблица за допустими инвестиции'!B27,";",","),"&amp;","И"))</f>
        <v>-</v>
      </c>
      <c r="C22" s="101" t="str">
        <f aca="false">IF('Таблица за допустими инвестиции'!C27="","-",VLOOKUP('Таблица за допустими инвестиции'!$C27,'Таблица за допустими инвестиции'!$B$242:$C$252,2,FALSE()))</f>
        <v>-</v>
      </c>
      <c r="D22" s="101" t="str">
        <f aca="false">IF('Таблица за допустими инвестиции'!D27="","-",SUBSTITUTE(SUBSTITUTE('Таблица за допустими инвестиции'!D27,";",","),"&amp;","И"))</f>
        <v>-</v>
      </c>
      <c r="E22" s="101" t="str">
        <f aca="false">IF('Таблица за допустими инвестиции'!E27="","-",SUBSTITUTE('Таблица за допустими инвестиции'!E27,";",","))</f>
        <v>-</v>
      </c>
      <c r="F22" s="101" t="str">
        <f aca="false">IF('Таблица за допустими инвестиции'!F27="","-",VLOOKUP('Таблица за допустими инвестиции'!$F27,'Таблица за допустими инвестиции'!$B$257:$C$264,2,FALSE()))</f>
        <v>-</v>
      </c>
      <c r="G22" s="101" t="str">
        <f aca="false">IF('Таблица за допустими инвестиции'!G27="","-",SUBSTITUTE('Таблица за допустими инвестиции'!G27,";",","))</f>
        <v>-</v>
      </c>
      <c r="H22" s="101" t="str">
        <f aca="false">IF('Таблица за допустими инвестиции'!H27="","-",SUBSTITUTE('Таблица за допустими инвестиции'!H27,";",","))</f>
        <v>-</v>
      </c>
      <c r="I22" s="101" t="str">
        <f aca="false">IF('Таблица за допустими инвестиции'!I27="","-",SUBSTITUTE('Таблица за допустими инвестиции'!I27,";",","))</f>
        <v>-</v>
      </c>
      <c r="J22" s="101" t="str">
        <f aca="false">IF('Таблица за допустими инвестиции'!J27="","-",'Таблица за допустими инвестиции'!J27)</f>
        <v>-</v>
      </c>
      <c r="K22" s="101" t="str">
        <f aca="false">IF('Таблица за допустими инвестиции'!K27="","-",'Таблица за допустими инвестиции'!K27)</f>
        <v>-</v>
      </c>
      <c r="L22" s="101" t="str">
        <f aca="false">IF('Таблица за допустими инвестиции'!L27="","-",IF(T('Таблица за допустими инвестиции'!L27)="",'Таблица за допустими инвестиции'!L27,VLOOKUP('Таблица за допустими инвестиции'!L27,масиви!$A$45:$C$145,3,FALSE())))</f>
        <v>-</v>
      </c>
    </row>
    <row r="23" customFormat="false" ht="15" hidden="false" customHeight="false" outlineLevel="0" collapsed="false">
      <c r="A23" s="0" t="s">
        <v>467</v>
      </c>
      <c r="B23" s="101" t="str">
        <f aca="false">IF('Таблица за допустими инвестиции'!B28="","-",SUBSTITUTE(SUBSTITUTE('Таблица за допустими инвестиции'!B28,";",","),"&amp;","И"))</f>
        <v>-</v>
      </c>
      <c r="C23" s="101" t="str">
        <f aca="false">IF('Таблица за допустими инвестиции'!C28="","-",VLOOKUP('Таблица за допустими инвестиции'!$C28,'Таблица за допустими инвестиции'!$B$242:$C$252,2,FALSE()))</f>
        <v>-</v>
      </c>
      <c r="D23" s="101" t="str">
        <f aca="false">IF('Таблица за допустими инвестиции'!D28="","-",SUBSTITUTE(SUBSTITUTE('Таблица за допустими инвестиции'!D28,";",","),"&amp;","И"))</f>
        <v>-</v>
      </c>
      <c r="E23" s="101" t="str">
        <f aca="false">IF('Таблица за допустими инвестиции'!E28="","-",SUBSTITUTE('Таблица за допустими инвестиции'!E28,";",","))</f>
        <v>-</v>
      </c>
      <c r="F23" s="101" t="str">
        <f aca="false">IF('Таблица за допустими инвестиции'!F28="","-",VLOOKUP('Таблица за допустими инвестиции'!$F28,'Таблица за допустими инвестиции'!$B$257:$C$264,2,FALSE()))</f>
        <v>-</v>
      </c>
      <c r="G23" s="101" t="str">
        <f aca="false">IF('Таблица за допустими инвестиции'!G28="","-",SUBSTITUTE('Таблица за допустими инвестиции'!G28,";",","))</f>
        <v>-</v>
      </c>
      <c r="H23" s="101" t="str">
        <f aca="false">IF('Таблица за допустими инвестиции'!H28="","-",SUBSTITUTE('Таблица за допустими инвестиции'!H28,";",","))</f>
        <v>-</v>
      </c>
      <c r="I23" s="101" t="str">
        <f aca="false">IF('Таблица за допустими инвестиции'!I28="","-",SUBSTITUTE('Таблица за допустими инвестиции'!I28,";",","))</f>
        <v>-</v>
      </c>
      <c r="J23" s="101" t="str">
        <f aca="false">IF('Таблица за допустими инвестиции'!J28="","-",'Таблица за допустими инвестиции'!J28)</f>
        <v>-</v>
      </c>
      <c r="K23" s="101" t="str">
        <f aca="false">IF('Таблица за допустими инвестиции'!K28="","-",'Таблица за допустими инвестиции'!K28)</f>
        <v>-</v>
      </c>
      <c r="L23" s="101" t="str">
        <f aca="false">IF('Таблица за допустими инвестиции'!L28="","-",IF(T('Таблица за допустими инвестиции'!L28)="",'Таблица за допустими инвестиции'!L28,VLOOKUP('Таблица за допустими инвестиции'!L28,масиви!$A$45:$C$145,3,FALSE())))</f>
        <v>-</v>
      </c>
    </row>
    <row r="24" customFormat="false" ht="15" hidden="false" customHeight="false" outlineLevel="0" collapsed="false">
      <c r="A24" s="0" t="s">
        <v>467</v>
      </c>
      <c r="B24" s="101" t="str">
        <f aca="false">IF('Таблица за допустими инвестиции'!B29="","-",SUBSTITUTE(SUBSTITUTE('Таблица за допустими инвестиции'!B29,";",","),"&amp;","И"))</f>
        <v>-</v>
      </c>
      <c r="C24" s="101" t="str">
        <f aca="false">IF('Таблица за допустими инвестиции'!C29="","-",VLOOKUP('Таблица за допустими инвестиции'!$C29,'Таблица за допустими инвестиции'!$B$242:$C$252,2,FALSE()))</f>
        <v>-</v>
      </c>
      <c r="D24" s="101" t="str">
        <f aca="false">IF('Таблица за допустими инвестиции'!D29="","-",SUBSTITUTE(SUBSTITUTE('Таблица за допустими инвестиции'!D29,";",","),"&amp;","И"))</f>
        <v>-</v>
      </c>
      <c r="E24" s="101" t="str">
        <f aca="false">IF('Таблица за допустими инвестиции'!E29="","-",SUBSTITUTE('Таблица за допустими инвестиции'!E29,";",","))</f>
        <v>-</v>
      </c>
      <c r="F24" s="101" t="str">
        <f aca="false">IF('Таблица за допустими инвестиции'!F29="","-",VLOOKUP('Таблица за допустими инвестиции'!$F29,'Таблица за допустими инвестиции'!$B$257:$C$264,2,FALSE()))</f>
        <v>-</v>
      </c>
      <c r="G24" s="101" t="str">
        <f aca="false">IF('Таблица за допустими инвестиции'!G29="","-",SUBSTITUTE('Таблица за допустими инвестиции'!G29,";",","))</f>
        <v>-</v>
      </c>
      <c r="H24" s="101" t="str">
        <f aca="false">IF('Таблица за допустими инвестиции'!H29="","-",SUBSTITUTE('Таблица за допустими инвестиции'!H29,";",","))</f>
        <v>-</v>
      </c>
      <c r="I24" s="101" t="str">
        <f aca="false">IF('Таблица за допустими инвестиции'!I29="","-",SUBSTITUTE('Таблица за допустими инвестиции'!I29,";",","))</f>
        <v>-</v>
      </c>
      <c r="J24" s="101" t="str">
        <f aca="false">IF('Таблица за допустими инвестиции'!J29="","-",'Таблица за допустими инвестиции'!J29)</f>
        <v>-</v>
      </c>
      <c r="K24" s="101" t="str">
        <f aca="false">IF('Таблица за допустими инвестиции'!K29="","-",'Таблица за допустими инвестиции'!K29)</f>
        <v>-</v>
      </c>
      <c r="L24" s="101" t="str">
        <f aca="false">IF('Таблица за допустими инвестиции'!L29="","-",IF(T('Таблица за допустими инвестиции'!L29)="",'Таблица за допустими инвестиции'!L29,VLOOKUP('Таблица за допустими инвестиции'!L29,масиви!$A$45:$C$145,3,FALSE())))</f>
        <v>-</v>
      </c>
    </row>
    <row r="25" customFormat="false" ht="15" hidden="false" customHeight="false" outlineLevel="0" collapsed="false">
      <c r="A25" s="0" t="s">
        <v>467</v>
      </c>
      <c r="B25" s="101" t="str">
        <f aca="false">IF('Таблица за допустими инвестиции'!B30="","-",SUBSTITUTE(SUBSTITUTE('Таблица за допустими инвестиции'!B30,";",","),"&amp;","И"))</f>
        <v>-</v>
      </c>
      <c r="C25" s="101" t="str">
        <f aca="false">IF('Таблица за допустими инвестиции'!C30="","-",VLOOKUP('Таблица за допустими инвестиции'!$C30,'Таблица за допустими инвестиции'!$B$242:$C$252,2,FALSE()))</f>
        <v>-</v>
      </c>
      <c r="D25" s="101" t="str">
        <f aca="false">IF('Таблица за допустими инвестиции'!D30="","-",SUBSTITUTE(SUBSTITUTE('Таблица за допустими инвестиции'!D30,";",","),"&amp;","И"))</f>
        <v>-</v>
      </c>
      <c r="E25" s="101" t="str">
        <f aca="false">IF('Таблица за допустими инвестиции'!E30="","-",SUBSTITUTE('Таблица за допустими инвестиции'!E30,";",","))</f>
        <v>-</v>
      </c>
      <c r="F25" s="101" t="str">
        <f aca="false">IF('Таблица за допустими инвестиции'!F30="","-",VLOOKUP('Таблица за допустими инвестиции'!$F30,'Таблица за допустими инвестиции'!$B$257:$C$264,2,FALSE()))</f>
        <v>-</v>
      </c>
      <c r="G25" s="101" t="str">
        <f aca="false">IF('Таблица за допустими инвестиции'!G30="","-",SUBSTITUTE('Таблица за допустими инвестиции'!G30,";",","))</f>
        <v>-</v>
      </c>
      <c r="H25" s="101" t="str">
        <f aca="false">IF('Таблица за допустими инвестиции'!H30="","-",SUBSTITUTE('Таблица за допустими инвестиции'!H30,";",","))</f>
        <v>-</v>
      </c>
      <c r="I25" s="101" t="str">
        <f aca="false">IF('Таблица за допустими инвестиции'!I30="","-",SUBSTITUTE('Таблица за допустими инвестиции'!I30,";",","))</f>
        <v>-</v>
      </c>
      <c r="J25" s="101" t="str">
        <f aca="false">IF('Таблица за допустими инвестиции'!J30="","-",'Таблица за допустими инвестиции'!J30)</f>
        <v>-</v>
      </c>
      <c r="K25" s="101" t="str">
        <f aca="false">IF('Таблица за допустими инвестиции'!K30="","-",'Таблица за допустими инвестиции'!K30)</f>
        <v>-</v>
      </c>
      <c r="L25" s="101" t="str">
        <f aca="false">IF('Таблица за допустими инвестиции'!L30="","-",IF(T('Таблица за допустими инвестиции'!L30)="",'Таблица за допустими инвестиции'!L30,VLOOKUP('Таблица за допустими инвестиции'!L30,масиви!$A$45:$C$145,3,FALSE())))</f>
        <v>-</v>
      </c>
    </row>
    <row r="26" customFormat="false" ht="15" hidden="false" customHeight="false" outlineLevel="0" collapsed="false">
      <c r="A26" s="0" t="s">
        <v>467</v>
      </c>
      <c r="B26" s="101" t="str">
        <f aca="false">IF('Таблица за допустими инвестиции'!B31="","-",SUBSTITUTE(SUBSTITUTE('Таблица за допустими инвестиции'!B31,";",","),"&amp;","И"))</f>
        <v>-</v>
      </c>
      <c r="C26" s="101" t="str">
        <f aca="false">IF('Таблица за допустими инвестиции'!C31="","-",VLOOKUP('Таблица за допустими инвестиции'!$C31,'Таблица за допустими инвестиции'!$B$242:$C$252,2,FALSE()))</f>
        <v>-</v>
      </c>
      <c r="D26" s="101" t="str">
        <f aca="false">IF('Таблица за допустими инвестиции'!D31="","-",SUBSTITUTE(SUBSTITUTE('Таблица за допустими инвестиции'!D31,";",","),"&amp;","И"))</f>
        <v>-</v>
      </c>
      <c r="E26" s="101" t="str">
        <f aca="false">IF('Таблица за допустими инвестиции'!E31="","-",SUBSTITUTE('Таблица за допустими инвестиции'!E31,";",","))</f>
        <v>-</v>
      </c>
      <c r="F26" s="101" t="str">
        <f aca="false">IF('Таблица за допустими инвестиции'!F31="","-",VLOOKUP('Таблица за допустими инвестиции'!$F31,'Таблица за допустими инвестиции'!$B$257:$C$264,2,FALSE()))</f>
        <v>-</v>
      </c>
      <c r="G26" s="101" t="str">
        <f aca="false">IF('Таблица за допустими инвестиции'!G31="","-",SUBSTITUTE('Таблица за допустими инвестиции'!G31,";",","))</f>
        <v>-</v>
      </c>
      <c r="H26" s="101" t="str">
        <f aca="false">IF('Таблица за допустими инвестиции'!H31="","-",SUBSTITUTE('Таблица за допустими инвестиции'!H31,";",","))</f>
        <v>-</v>
      </c>
      <c r="I26" s="101" t="str">
        <f aca="false">IF('Таблица за допустими инвестиции'!I31="","-",SUBSTITUTE('Таблица за допустими инвестиции'!I31,";",","))</f>
        <v>-</v>
      </c>
      <c r="J26" s="101" t="str">
        <f aca="false">IF('Таблица за допустими инвестиции'!J31="","-",'Таблица за допустими инвестиции'!J31)</f>
        <v>-</v>
      </c>
      <c r="K26" s="101" t="str">
        <f aca="false">IF('Таблица за допустими инвестиции'!K31="","-",'Таблица за допустими инвестиции'!K31)</f>
        <v>-</v>
      </c>
      <c r="L26" s="101" t="str">
        <f aca="false">IF('Таблица за допустими инвестиции'!L31="","-",IF(T('Таблица за допустими инвестиции'!L31)="",'Таблица за допустими инвестиции'!L31,VLOOKUP('Таблица за допустими инвестиции'!L31,масиви!$A$45:$C$145,3,FALSE())))</f>
        <v>-</v>
      </c>
    </row>
    <row r="27" customFormat="false" ht="15" hidden="false" customHeight="false" outlineLevel="0" collapsed="false">
      <c r="A27" s="0" t="s">
        <v>467</v>
      </c>
      <c r="B27" s="101" t="str">
        <f aca="false">IF('Таблица за допустими инвестиции'!B32="","-",SUBSTITUTE(SUBSTITUTE('Таблица за допустими инвестиции'!B32,";",","),"&amp;","И"))</f>
        <v>-</v>
      </c>
      <c r="C27" s="101" t="str">
        <f aca="false">IF('Таблица за допустими инвестиции'!C32="","-",VLOOKUP('Таблица за допустими инвестиции'!$C32,'Таблица за допустими инвестиции'!$B$242:$C$252,2,FALSE()))</f>
        <v>-</v>
      </c>
      <c r="D27" s="101" t="str">
        <f aca="false">IF('Таблица за допустими инвестиции'!D32="","-",SUBSTITUTE(SUBSTITUTE('Таблица за допустими инвестиции'!D32,";",","),"&amp;","И"))</f>
        <v>-</v>
      </c>
      <c r="E27" s="101" t="str">
        <f aca="false">IF('Таблица за допустими инвестиции'!E32="","-",SUBSTITUTE('Таблица за допустими инвестиции'!E32,";",","))</f>
        <v>-</v>
      </c>
      <c r="F27" s="101" t="str">
        <f aca="false">IF('Таблица за допустими инвестиции'!F32="","-",VLOOKUP('Таблица за допустими инвестиции'!$F32,'Таблица за допустими инвестиции'!$B$257:$C$264,2,FALSE()))</f>
        <v>-</v>
      </c>
      <c r="G27" s="101" t="str">
        <f aca="false">IF('Таблица за допустими инвестиции'!G32="","-",SUBSTITUTE('Таблица за допустими инвестиции'!G32,";",","))</f>
        <v>-</v>
      </c>
      <c r="H27" s="101" t="str">
        <f aca="false">IF('Таблица за допустими инвестиции'!H32="","-",SUBSTITUTE('Таблица за допустими инвестиции'!H32,";",","))</f>
        <v>-</v>
      </c>
      <c r="I27" s="101" t="str">
        <f aca="false">IF('Таблица за допустими инвестиции'!I32="","-",SUBSTITUTE('Таблица за допустими инвестиции'!I32,";",","))</f>
        <v>-</v>
      </c>
      <c r="J27" s="101" t="str">
        <f aca="false">IF('Таблица за допустими инвестиции'!J32="","-",'Таблица за допустими инвестиции'!J32)</f>
        <v>-</v>
      </c>
      <c r="K27" s="101" t="str">
        <f aca="false">IF('Таблица за допустими инвестиции'!K32="","-",'Таблица за допустими инвестиции'!K32)</f>
        <v>-</v>
      </c>
      <c r="L27" s="101" t="str">
        <f aca="false">IF('Таблица за допустими инвестиции'!L32="","-",IF(T('Таблица за допустими инвестиции'!L32)="",'Таблица за допустими инвестиции'!L32,VLOOKUP('Таблица за допустими инвестиции'!L32,масиви!$A$45:$C$145,3,FALSE())))</f>
        <v>-</v>
      </c>
    </row>
    <row r="28" customFormat="false" ht="15" hidden="false" customHeight="false" outlineLevel="0" collapsed="false">
      <c r="A28" s="0" t="s">
        <v>467</v>
      </c>
      <c r="B28" s="101" t="str">
        <f aca="false">IF('Таблица за допустими инвестиции'!B33="","-",SUBSTITUTE(SUBSTITUTE('Таблица за допустими инвестиции'!B33,";",","),"&amp;","И"))</f>
        <v>-</v>
      </c>
      <c r="C28" s="101" t="str">
        <f aca="false">IF('Таблица за допустими инвестиции'!C33="","-",VLOOKUP('Таблица за допустими инвестиции'!$C33,'Таблица за допустими инвестиции'!$B$242:$C$252,2,FALSE()))</f>
        <v>-</v>
      </c>
      <c r="D28" s="101" t="str">
        <f aca="false">IF('Таблица за допустими инвестиции'!D33="","-",SUBSTITUTE(SUBSTITUTE('Таблица за допустими инвестиции'!D33,";",","),"&amp;","И"))</f>
        <v>-</v>
      </c>
      <c r="E28" s="101" t="str">
        <f aca="false">IF('Таблица за допустими инвестиции'!E33="","-",SUBSTITUTE('Таблица за допустими инвестиции'!E33,";",","))</f>
        <v>-</v>
      </c>
      <c r="F28" s="101" t="str">
        <f aca="false">IF('Таблица за допустими инвестиции'!F33="","-",VLOOKUP('Таблица за допустими инвестиции'!$F33,'Таблица за допустими инвестиции'!$B$257:$C$264,2,FALSE()))</f>
        <v>-</v>
      </c>
      <c r="G28" s="101" t="str">
        <f aca="false">IF('Таблица за допустими инвестиции'!G33="","-",SUBSTITUTE('Таблица за допустими инвестиции'!G33,";",","))</f>
        <v>-</v>
      </c>
      <c r="H28" s="101" t="str">
        <f aca="false">IF('Таблица за допустими инвестиции'!H33="","-",SUBSTITUTE('Таблица за допустими инвестиции'!H33,";",","))</f>
        <v>-</v>
      </c>
      <c r="I28" s="101" t="str">
        <f aca="false">IF('Таблица за допустими инвестиции'!I33="","-",SUBSTITUTE('Таблица за допустими инвестиции'!I33,";",","))</f>
        <v>-</v>
      </c>
      <c r="J28" s="101" t="str">
        <f aca="false">IF('Таблица за допустими инвестиции'!J33="","-",'Таблица за допустими инвестиции'!J33)</f>
        <v>-</v>
      </c>
      <c r="K28" s="101" t="str">
        <f aca="false">IF('Таблица за допустими инвестиции'!K33="","-",'Таблица за допустими инвестиции'!K33)</f>
        <v>-</v>
      </c>
      <c r="L28" s="101" t="str">
        <f aca="false">IF('Таблица за допустими инвестиции'!L33="","-",IF(T('Таблица за допустими инвестиции'!L33)="",'Таблица за допустими инвестиции'!L33,VLOOKUP('Таблица за допустими инвестиции'!L33,масиви!$A$45:$C$145,3,FALSE())))</f>
        <v>-</v>
      </c>
    </row>
    <row r="29" customFormat="false" ht="15" hidden="false" customHeight="false" outlineLevel="0" collapsed="false">
      <c r="A29" s="0" t="s">
        <v>467</v>
      </c>
      <c r="B29" s="101" t="str">
        <f aca="false">IF('Таблица за допустими инвестиции'!B34="","-",SUBSTITUTE(SUBSTITUTE('Таблица за допустими инвестиции'!B34,";",","),"&amp;","И"))</f>
        <v>-</v>
      </c>
      <c r="C29" s="101" t="str">
        <f aca="false">IF('Таблица за допустими инвестиции'!C34="","-",VLOOKUP('Таблица за допустими инвестиции'!$C34,'Таблица за допустими инвестиции'!$B$242:$C$252,2,FALSE()))</f>
        <v>-</v>
      </c>
      <c r="D29" s="101" t="str">
        <f aca="false">IF('Таблица за допустими инвестиции'!D34="","-",SUBSTITUTE(SUBSTITUTE('Таблица за допустими инвестиции'!D34,";",","),"&amp;","И"))</f>
        <v>-</v>
      </c>
      <c r="E29" s="101" t="str">
        <f aca="false">IF('Таблица за допустими инвестиции'!E34="","-",SUBSTITUTE('Таблица за допустими инвестиции'!E34,";",","))</f>
        <v>-</v>
      </c>
      <c r="F29" s="101" t="str">
        <f aca="false">IF('Таблица за допустими инвестиции'!F34="","-",VLOOKUP('Таблица за допустими инвестиции'!$F34,'Таблица за допустими инвестиции'!$B$257:$C$264,2,FALSE()))</f>
        <v>-</v>
      </c>
      <c r="G29" s="101" t="str">
        <f aca="false">IF('Таблица за допустими инвестиции'!G34="","-",SUBSTITUTE('Таблица за допустими инвестиции'!G34,";",","))</f>
        <v>-</v>
      </c>
      <c r="H29" s="101" t="str">
        <f aca="false">IF('Таблица за допустими инвестиции'!H34="","-",SUBSTITUTE('Таблица за допустими инвестиции'!H34,";",","))</f>
        <v>-</v>
      </c>
      <c r="I29" s="101" t="str">
        <f aca="false">IF('Таблица за допустими инвестиции'!I34="","-",SUBSTITUTE('Таблица за допустими инвестиции'!I34,";",","))</f>
        <v>-</v>
      </c>
      <c r="J29" s="101" t="str">
        <f aca="false">IF('Таблица за допустими инвестиции'!J34="","-",'Таблица за допустими инвестиции'!J34)</f>
        <v>-</v>
      </c>
      <c r="K29" s="101" t="str">
        <f aca="false">IF('Таблица за допустими инвестиции'!K34="","-",'Таблица за допустими инвестиции'!K34)</f>
        <v>-</v>
      </c>
      <c r="L29" s="101" t="str">
        <f aca="false">IF('Таблица за допустими инвестиции'!L34="","-",IF(T('Таблица за допустими инвестиции'!L34)="",'Таблица за допустими инвестиции'!L34,VLOOKUP('Таблица за допустими инвестиции'!L34,масиви!$A$45:$C$145,3,FALSE())))</f>
        <v>-</v>
      </c>
    </row>
    <row r="30" customFormat="false" ht="15" hidden="false" customHeight="false" outlineLevel="0" collapsed="false">
      <c r="A30" s="0" t="s">
        <v>467</v>
      </c>
      <c r="B30" s="101" t="str">
        <f aca="false">IF('Таблица за допустими инвестиции'!B35="","-",SUBSTITUTE(SUBSTITUTE('Таблица за допустими инвестиции'!B35,";",","),"&amp;","И"))</f>
        <v>-</v>
      </c>
      <c r="C30" s="101" t="str">
        <f aca="false">IF('Таблица за допустими инвестиции'!C35="","-",VLOOKUP('Таблица за допустими инвестиции'!$C35,'Таблица за допустими инвестиции'!$B$242:$C$252,2,FALSE()))</f>
        <v>-</v>
      </c>
      <c r="D30" s="101" t="str">
        <f aca="false">IF('Таблица за допустими инвестиции'!D35="","-",SUBSTITUTE(SUBSTITUTE('Таблица за допустими инвестиции'!D35,";",","),"&amp;","И"))</f>
        <v>-</v>
      </c>
      <c r="E30" s="101" t="str">
        <f aca="false">IF('Таблица за допустими инвестиции'!E35="","-",SUBSTITUTE('Таблица за допустими инвестиции'!E35,";",","))</f>
        <v>-</v>
      </c>
      <c r="F30" s="101" t="str">
        <f aca="false">IF('Таблица за допустими инвестиции'!F35="","-",VLOOKUP('Таблица за допустими инвестиции'!$F35,'Таблица за допустими инвестиции'!$B$257:$C$264,2,FALSE()))</f>
        <v>-</v>
      </c>
      <c r="G30" s="101" t="str">
        <f aca="false">IF('Таблица за допустими инвестиции'!G35="","-",SUBSTITUTE('Таблица за допустими инвестиции'!G35,";",","))</f>
        <v>-</v>
      </c>
      <c r="H30" s="101" t="str">
        <f aca="false">IF('Таблица за допустими инвестиции'!H35="","-",SUBSTITUTE('Таблица за допустими инвестиции'!H35,";",","))</f>
        <v>-</v>
      </c>
      <c r="I30" s="101" t="str">
        <f aca="false">IF('Таблица за допустими инвестиции'!I35="","-",SUBSTITUTE('Таблица за допустими инвестиции'!I35,";",","))</f>
        <v>-</v>
      </c>
      <c r="J30" s="101" t="str">
        <f aca="false">IF('Таблица за допустими инвестиции'!J35="","-",'Таблица за допустими инвестиции'!J35)</f>
        <v>-</v>
      </c>
      <c r="K30" s="101" t="str">
        <f aca="false">IF('Таблица за допустими инвестиции'!K35="","-",'Таблица за допустими инвестиции'!K35)</f>
        <v>-</v>
      </c>
      <c r="L30" s="101" t="str">
        <f aca="false">IF('Таблица за допустими инвестиции'!L35="","-",IF(T('Таблица за допустими инвестиции'!L35)="",'Таблица за допустими инвестиции'!L35,VLOOKUP('Таблица за допустими инвестиции'!L35,масиви!$A$45:$C$145,3,FALSE())))</f>
        <v>-</v>
      </c>
    </row>
    <row r="31" customFormat="false" ht="15" hidden="false" customHeight="false" outlineLevel="0" collapsed="false">
      <c r="A31" s="0" t="s">
        <v>467</v>
      </c>
      <c r="B31" s="101" t="str">
        <f aca="false">IF('Таблица за допустими инвестиции'!B36="","-",SUBSTITUTE(SUBSTITUTE('Таблица за допустими инвестиции'!B36,";",","),"&amp;","И"))</f>
        <v>-</v>
      </c>
      <c r="C31" s="101" t="str">
        <f aca="false">IF('Таблица за допустими инвестиции'!C36="","-",VLOOKUP('Таблица за допустими инвестиции'!$C36,'Таблица за допустими инвестиции'!$B$242:$C$252,2,FALSE()))</f>
        <v>-</v>
      </c>
      <c r="D31" s="101" t="str">
        <f aca="false">IF('Таблица за допустими инвестиции'!D36="","-",SUBSTITUTE(SUBSTITUTE('Таблица за допустими инвестиции'!D36,";",","),"&amp;","И"))</f>
        <v>-</v>
      </c>
      <c r="E31" s="101" t="str">
        <f aca="false">IF('Таблица за допустими инвестиции'!E36="","-",SUBSTITUTE('Таблица за допустими инвестиции'!E36,";",","))</f>
        <v>-</v>
      </c>
      <c r="F31" s="101" t="str">
        <f aca="false">IF('Таблица за допустими инвестиции'!F36="","-",VLOOKUP('Таблица за допустими инвестиции'!$F36,'Таблица за допустими инвестиции'!$B$257:$C$264,2,FALSE()))</f>
        <v>-</v>
      </c>
      <c r="G31" s="101" t="str">
        <f aca="false">IF('Таблица за допустими инвестиции'!G36="","-",SUBSTITUTE('Таблица за допустими инвестиции'!G36,";",","))</f>
        <v>-</v>
      </c>
      <c r="H31" s="101" t="str">
        <f aca="false">IF('Таблица за допустими инвестиции'!H36="","-",SUBSTITUTE('Таблица за допустими инвестиции'!H36,";",","))</f>
        <v>-</v>
      </c>
      <c r="I31" s="101" t="str">
        <f aca="false">IF('Таблица за допустими инвестиции'!I36="","-",SUBSTITUTE('Таблица за допустими инвестиции'!I36,";",","))</f>
        <v>-</v>
      </c>
      <c r="J31" s="101" t="str">
        <f aca="false">IF('Таблица за допустими инвестиции'!J36="","-",'Таблица за допустими инвестиции'!J36)</f>
        <v>-</v>
      </c>
      <c r="K31" s="101" t="str">
        <f aca="false">IF('Таблица за допустими инвестиции'!K36="","-",'Таблица за допустими инвестиции'!K36)</f>
        <v>-</v>
      </c>
      <c r="L31" s="101" t="str">
        <f aca="false">IF('Таблица за допустими инвестиции'!L36="","-",IF(T('Таблица за допустими инвестиции'!L36)="",'Таблица за допустими инвестиции'!L36,VLOOKUP('Таблица за допустими инвестиции'!L36,масиви!$A$45:$C$145,3,FALSE())))</f>
        <v>-</v>
      </c>
    </row>
    <row r="32" customFormat="false" ht="15" hidden="false" customHeight="false" outlineLevel="0" collapsed="false">
      <c r="A32" s="0" t="s">
        <v>467</v>
      </c>
      <c r="B32" s="101" t="str">
        <f aca="false">IF('Таблица за допустими инвестиции'!B37="","-",SUBSTITUTE(SUBSTITUTE('Таблица за допустими инвестиции'!B37,";",","),"&amp;","И"))</f>
        <v>-</v>
      </c>
      <c r="C32" s="101" t="str">
        <f aca="false">IF('Таблица за допустими инвестиции'!C37="","-",VLOOKUP('Таблица за допустими инвестиции'!$C37,'Таблица за допустими инвестиции'!$B$242:$C$252,2,FALSE()))</f>
        <v>-</v>
      </c>
      <c r="D32" s="101" t="str">
        <f aca="false">IF('Таблица за допустими инвестиции'!D37="","-",SUBSTITUTE(SUBSTITUTE('Таблица за допустими инвестиции'!D37,";",","),"&amp;","И"))</f>
        <v>-</v>
      </c>
      <c r="E32" s="101" t="str">
        <f aca="false">IF('Таблица за допустими инвестиции'!E37="","-",SUBSTITUTE('Таблица за допустими инвестиции'!E37,";",","))</f>
        <v>-</v>
      </c>
      <c r="F32" s="101" t="str">
        <f aca="false">IF('Таблица за допустими инвестиции'!F37="","-",VLOOKUP('Таблица за допустими инвестиции'!$F37,'Таблица за допустими инвестиции'!$B$257:$C$264,2,FALSE()))</f>
        <v>-</v>
      </c>
      <c r="G32" s="101" t="str">
        <f aca="false">IF('Таблица за допустими инвестиции'!G37="","-",SUBSTITUTE('Таблица за допустими инвестиции'!G37,";",","))</f>
        <v>-</v>
      </c>
      <c r="H32" s="101" t="str">
        <f aca="false">IF('Таблица за допустими инвестиции'!H37="","-",SUBSTITUTE('Таблица за допустими инвестиции'!H37,";",","))</f>
        <v>-</v>
      </c>
      <c r="I32" s="101" t="str">
        <f aca="false">IF('Таблица за допустими инвестиции'!I37="","-",SUBSTITUTE('Таблица за допустими инвестиции'!I37,";",","))</f>
        <v>-</v>
      </c>
      <c r="J32" s="101" t="str">
        <f aca="false">IF('Таблица за допустими инвестиции'!J37="","-",'Таблица за допустими инвестиции'!J37)</f>
        <v>-</v>
      </c>
      <c r="K32" s="101" t="str">
        <f aca="false">IF('Таблица за допустими инвестиции'!K37="","-",'Таблица за допустими инвестиции'!K37)</f>
        <v>-</v>
      </c>
      <c r="L32" s="101" t="str">
        <f aca="false">IF('Таблица за допустими инвестиции'!L37="","-",IF(T('Таблица за допустими инвестиции'!L37)="",'Таблица за допустими инвестиции'!L37,VLOOKUP('Таблица за допустими инвестиции'!L37,масиви!$A$45:$C$145,3,FALSE())))</f>
        <v>-</v>
      </c>
    </row>
    <row r="33" customFormat="false" ht="15" hidden="false" customHeight="false" outlineLevel="0" collapsed="false">
      <c r="A33" s="0" t="s">
        <v>467</v>
      </c>
      <c r="B33" s="101" t="str">
        <f aca="false">IF('Таблица за допустими инвестиции'!B38="","-",SUBSTITUTE(SUBSTITUTE('Таблица за допустими инвестиции'!B38,";",","),"&amp;","И"))</f>
        <v>-</v>
      </c>
      <c r="C33" s="101" t="str">
        <f aca="false">IF('Таблица за допустими инвестиции'!C38="","-",VLOOKUP('Таблица за допустими инвестиции'!$C38,'Таблица за допустими инвестиции'!$B$242:$C$252,2,FALSE()))</f>
        <v>-</v>
      </c>
      <c r="D33" s="101" t="str">
        <f aca="false">IF('Таблица за допустими инвестиции'!D38="","-",SUBSTITUTE(SUBSTITUTE('Таблица за допустими инвестиции'!D38,";",","),"&amp;","И"))</f>
        <v>-</v>
      </c>
      <c r="E33" s="101" t="str">
        <f aca="false">IF('Таблица за допустими инвестиции'!E38="","-",SUBSTITUTE('Таблица за допустими инвестиции'!E38,";",","))</f>
        <v>-</v>
      </c>
      <c r="F33" s="101" t="str">
        <f aca="false">IF('Таблица за допустими инвестиции'!F38="","-",VLOOKUP('Таблица за допустими инвестиции'!$F38,'Таблица за допустими инвестиции'!$B$257:$C$264,2,FALSE()))</f>
        <v>-</v>
      </c>
      <c r="G33" s="101" t="str">
        <f aca="false">IF('Таблица за допустими инвестиции'!G38="","-",SUBSTITUTE('Таблица за допустими инвестиции'!G38,";",","))</f>
        <v>-</v>
      </c>
      <c r="H33" s="101" t="str">
        <f aca="false">IF('Таблица за допустими инвестиции'!H38="","-",SUBSTITUTE('Таблица за допустими инвестиции'!H38,";",","))</f>
        <v>-</v>
      </c>
      <c r="I33" s="101" t="str">
        <f aca="false">IF('Таблица за допустими инвестиции'!I38="","-",SUBSTITUTE('Таблица за допустими инвестиции'!I38,";",","))</f>
        <v>-</v>
      </c>
      <c r="J33" s="101" t="str">
        <f aca="false">IF('Таблица за допустими инвестиции'!J38="","-",'Таблица за допустими инвестиции'!J38)</f>
        <v>-</v>
      </c>
      <c r="K33" s="101" t="str">
        <f aca="false">IF('Таблица за допустими инвестиции'!K38="","-",'Таблица за допустими инвестиции'!K38)</f>
        <v>-</v>
      </c>
      <c r="L33" s="101" t="str">
        <f aca="false">IF('Таблица за допустими инвестиции'!L38="","-",IF(T('Таблица за допустими инвестиции'!L38)="",'Таблица за допустими инвестиции'!L38,VLOOKUP('Таблица за допустими инвестиции'!L38,масиви!$A$45:$C$145,3,FALSE())))</f>
        <v>-</v>
      </c>
    </row>
    <row r="34" customFormat="false" ht="15" hidden="false" customHeight="false" outlineLevel="0" collapsed="false">
      <c r="A34" s="0" t="s">
        <v>467</v>
      </c>
      <c r="B34" s="101" t="str">
        <f aca="false">IF('Таблица за допустими инвестиции'!B39="","-",SUBSTITUTE(SUBSTITUTE('Таблица за допустими инвестиции'!B39,";",","),"&amp;","И"))</f>
        <v>-</v>
      </c>
      <c r="C34" s="101" t="str">
        <f aca="false">IF('Таблица за допустими инвестиции'!C39="","-",VLOOKUP('Таблица за допустими инвестиции'!$C39,'Таблица за допустими инвестиции'!$B$242:$C$252,2,FALSE()))</f>
        <v>-</v>
      </c>
      <c r="D34" s="101" t="str">
        <f aca="false">IF('Таблица за допустими инвестиции'!D39="","-",SUBSTITUTE(SUBSTITUTE('Таблица за допустими инвестиции'!D39,";",","),"&amp;","И"))</f>
        <v>-</v>
      </c>
      <c r="E34" s="101" t="str">
        <f aca="false">IF('Таблица за допустими инвестиции'!E39="","-",SUBSTITUTE('Таблица за допустими инвестиции'!E39,";",","))</f>
        <v>-</v>
      </c>
      <c r="F34" s="101" t="str">
        <f aca="false">IF('Таблица за допустими инвестиции'!F39="","-",VLOOKUP('Таблица за допустими инвестиции'!$F39,'Таблица за допустими инвестиции'!$B$257:$C$264,2,FALSE()))</f>
        <v>-</v>
      </c>
      <c r="G34" s="101" t="str">
        <f aca="false">IF('Таблица за допустими инвестиции'!G39="","-",SUBSTITUTE('Таблица за допустими инвестиции'!G39,";",","))</f>
        <v>-</v>
      </c>
      <c r="H34" s="101" t="str">
        <f aca="false">IF('Таблица за допустими инвестиции'!H39="","-",SUBSTITUTE('Таблица за допустими инвестиции'!H39,";",","))</f>
        <v>-</v>
      </c>
      <c r="I34" s="101" t="str">
        <f aca="false">IF('Таблица за допустими инвестиции'!I39="","-",SUBSTITUTE('Таблица за допустими инвестиции'!I39,";",","))</f>
        <v>-</v>
      </c>
      <c r="J34" s="101" t="str">
        <f aca="false">IF('Таблица за допустими инвестиции'!J39="","-",'Таблица за допустими инвестиции'!J39)</f>
        <v>-</v>
      </c>
      <c r="K34" s="101" t="str">
        <f aca="false">IF('Таблица за допустими инвестиции'!K39="","-",'Таблица за допустими инвестиции'!K39)</f>
        <v>-</v>
      </c>
      <c r="L34" s="101" t="str">
        <f aca="false">IF('Таблица за допустими инвестиции'!L39="","-",IF(T('Таблица за допустими инвестиции'!L39)="",'Таблица за допустими инвестиции'!L39,VLOOKUP('Таблица за допустими инвестиции'!L39,масиви!$A$45:$C$145,3,FALSE())))</f>
        <v>-</v>
      </c>
    </row>
    <row r="35" customFormat="false" ht="15" hidden="false" customHeight="false" outlineLevel="0" collapsed="false">
      <c r="A35" s="0" t="s">
        <v>467</v>
      </c>
      <c r="B35" s="101" t="str">
        <f aca="false">IF('Таблица за допустими инвестиции'!B40="","-",SUBSTITUTE(SUBSTITUTE('Таблица за допустими инвестиции'!B40,";",","),"&amp;","И"))</f>
        <v>-</v>
      </c>
      <c r="C35" s="101" t="str">
        <f aca="false">IF('Таблица за допустими инвестиции'!C40="","-",VLOOKUP('Таблица за допустими инвестиции'!$C40,'Таблица за допустими инвестиции'!$B$242:$C$252,2,FALSE()))</f>
        <v>-</v>
      </c>
      <c r="D35" s="101" t="str">
        <f aca="false">IF('Таблица за допустими инвестиции'!D40="","-",SUBSTITUTE(SUBSTITUTE('Таблица за допустими инвестиции'!D40,";",","),"&amp;","И"))</f>
        <v>-</v>
      </c>
      <c r="E35" s="101" t="str">
        <f aca="false">IF('Таблица за допустими инвестиции'!E40="","-",SUBSTITUTE('Таблица за допустими инвестиции'!E40,";",","))</f>
        <v>-</v>
      </c>
      <c r="F35" s="101" t="str">
        <f aca="false">IF('Таблица за допустими инвестиции'!F40="","-",VLOOKUP('Таблица за допустими инвестиции'!$F40,'Таблица за допустими инвестиции'!$B$257:$C$264,2,FALSE()))</f>
        <v>-</v>
      </c>
      <c r="G35" s="101" t="str">
        <f aca="false">IF('Таблица за допустими инвестиции'!G40="","-",SUBSTITUTE('Таблица за допустими инвестиции'!G40,";",","))</f>
        <v>-</v>
      </c>
      <c r="H35" s="101" t="str">
        <f aca="false">IF('Таблица за допустими инвестиции'!H40="","-",SUBSTITUTE('Таблица за допустими инвестиции'!H40,";",","))</f>
        <v>-</v>
      </c>
      <c r="I35" s="101" t="str">
        <f aca="false">IF('Таблица за допустими инвестиции'!I40="","-",SUBSTITUTE('Таблица за допустими инвестиции'!I40,";",","))</f>
        <v>-</v>
      </c>
      <c r="J35" s="101" t="str">
        <f aca="false">IF('Таблица за допустими инвестиции'!J40="","-",'Таблица за допустими инвестиции'!J40)</f>
        <v>-</v>
      </c>
      <c r="K35" s="101" t="str">
        <f aca="false">IF('Таблица за допустими инвестиции'!K40="","-",'Таблица за допустими инвестиции'!K40)</f>
        <v>-</v>
      </c>
      <c r="L35" s="101" t="str">
        <f aca="false">IF('Таблица за допустими инвестиции'!L40="","-",IF(T('Таблица за допустими инвестиции'!L40)="",'Таблица за допустими инвестиции'!L40,VLOOKUP('Таблица за допустими инвестиции'!L40,масиви!$A$45:$C$145,3,FALSE())))</f>
        <v>-</v>
      </c>
    </row>
    <row r="36" customFormat="false" ht="15" hidden="false" customHeight="false" outlineLevel="0" collapsed="false">
      <c r="A36" s="0" t="s">
        <v>467</v>
      </c>
      <c r="B36" s="101" t="str">
        <f aca="false">IF('Таблица за допустими инвестиции'!B41="","-",SUBSTITUTE(SUBSTITUTE('Таблица за допустими инвестиции'!B41,";",","),"&amp;","И"))</f>
        <v>-</v>
      </c>
      <c r="C36" s="101" t="str">
        <f aca="false">IF('Таблица за допустими инвестиции'!C41="","-",VLOOKUP('Таблица за допустими инвестиции'!$C41,'Таблица за допустими инвестиции'!$B$242:$C$252,2,FALSE()))</f>
        <v>-</v>
      </c>
      <c r="D36" s="101" t="str">
        <f aca="false">IF('Таблица за допустими инвестиции'!D41="","-",SUBSTITUTE(SUBSTITUTE('Таблица за допустими инвестиции'!D41,";",","),"&amp;","И"))</f>
        <v>-</v>
      </c>
      <c r="E36" s="101" t="str">
        <f aca="false">IF('Таблица за допустими инвестиции'!E41="","-",SUBSTITUTE('Таблица за допустими инвестиции'!E41,";",","))</f>
        <v>-</v>
      </c>
      <c r="F36" s="101" t="str">
        <f aca="false">IF('Таблица за допустими инвестиции'!F41="","-",VLOOKUP('Таблица за допустими инвестиции'!$F41,'Таблица за допустими инвестиции'!$B$257:$C$264,2,FALSE()))</f>
        <v>-</v>
      </c>
      <c r="G36" s="101" t="str">
        <f aca="false">IF('Таблица за допустими инвестиции'!G41="","-",SUBSTITUTE('Таблица за допустими инвестиции'!G41,";",","))</f>
        <v>-</v>
      </c>
      <c r="H36" s="101" t="str">
        <f aca="false">IF('Таблица за допустими инвестиции'!H41="","-",SUBSTITUTE('Таблица за допустими инвестиции'!H41,";",","))</f>
        <v>-</v>
      </c>
      <c r="I36" s="101" t="str">
        <f aca="false">IF('Таблица за допустими инвестиции'!I41="","-",SUBSTITUTE('Таблица за допустими инвестиции'!I41,";",","))</f>
        <v>-</v>
      </c>
      <c r="J36" s="101" t="str">
        <f aca="false">IF('Таблица за допустими инвестиции'!J41="","-",'Таблица за допустими инвестиции'!J41)</f>
        <v>-</v>
      </c>
      <c r="K36" s="101" t="str">
        <f aca="false">IF('Таблица за допустими инвестиции'!K41="","-",'Таблица за допустими инвестиции'!K41)</f>
        <v>-</v>
      </c>
      <c r="L36" s="101" t="str">
        <f aca="false">IF('Таблица за допустими инвестиции'!L41="","-",IF(T('Таблица за допустими инвестиции'!L41)="",'Таблица за допустими инвестиции'!L41,VLOOKUP('Таблица за допустими инвестиции'!L41,масиви!$A$45:$C$145,3,FALSE())))</f>
        <v>-</v>
      </c>
    </row>
    <row r="37" customFormat="false" ht="15" hidden="false" customHeight="false" outlineLevel="0" collapsed="false">
      <c r="A37" s="0" t="s">
        <v>467</v>
      </c>
      <c r="B37" s="101" t="str">
        <f aca="false">IF('Таблица за допустими инвестиции'!B42="","-",SUBSTITUTE(SUBSTITUTE('Таблица за допустими инвестиции'!B42,";",","),"&amp;","И"))</f>
        <v>-</v>
      </c>
      <c r="C37" s="101" t="str">
        <f aca="false">IF('Таблица за допустими инвестиции'!C42="","-",VLOOKUP('Таблица за допустими инвестиции'!$C42,'Таблица за допустими инвестиции'!$B$242:$C$252,2,FALSE()))</f>
        <v>-</v>
      </c>
      <c r="D37" s="101" t="str">
        <f aca="false">IF('Таблица за допустими инвестиции'!D42="","-",SUBSTITUTE(SUBSTITUTE('Таблица за допустими инвестиции'!D42,";",","),"&amp;","И"))</f>
        <v>-</v>
      </c>
      <c r="E37" s="101" t="str">
        <f aca="false">IF('Таблица за допустими инвестиции'!E42="","-",SUBSTITUTE('Таблица за допустими инвестиции'!E42,";",","))</f>
        <v>-</v>
      </c>
      <c r="F37" s="101" t="str">
        <f aca="false">IF('Таблица за допустими инвестиции'!F42="","-",VLOOKUP('Таблица за допустими инвестиции'!$F42,'Таблица за допустими инвестиции'!$B$257:$C$264,2,FALSE()))</f>
        <v>-</v>
      </c>
      <c r="G37" s="101" t="str">
        <f aca="false">IF('Таблица за допустими инвестиции'!G42="","-",SUBSTITUTE('Таблица за допустими инвестиции'!G42,";",","))</f>
        <v>-</v>
      </c>
      <c r="H37" s="101" t="str">
        <f aca="false">IF('Таблица за допустими инвестиции'!H42="","-",SUBSTITUTE('Таблица за допустими инвестиции'!H42,";",","))</f>
        <v>-</v>
      </c>
      <c r="I37" s="101" t="str">
        <f aca="false">IF('Таблица за допустими инвестиции'!I42="","-",SUBSTITUTE('Таблица за допустими инвестиции'!I42,";",","))</f>
        <v>-</v>
      </c>
      <c r="J37" s="101" t="str">
        <f aca="false">IF('Таблица за допустими инвестиции'!J42="","-",'Таблица за допустими инвестиции'!J42)</f>
        <v>-</v>
      </c>
      <c r="K37" s="101" t="str">
        <f aca="false">IF('Таблица за допустими инвестиции'!K42="","-",'Таблица за допустими инвестиции'!K42)</f>
        <v>-</v>
      </c>
      <c r="L37" s="101" t="str">
        <f aca="false">IF('Таблица за допустими инвестиции'!L42="","-",IF(T('Таблица за допустими инвестиции'!L42)="",'Таблица за допустими инвестиции'!L42,VLOOKUP('Таблица за допустими инвестиции'!L42,масиви!$A$45:$C$145,3,FALSE())))</f>
        <v>-</v>
      </c>
    </row>
    <row r="38" customFormat="false" ht="15" hidden="false" customHeight="false" outlineLevel="0" collapsed="false">
      <c r="A38" s="0" t="s">
        <v>467</v>
      </c>
      <c r="B38" s="101" t="str">
        <f aca="false">IF('Таблица за допустими инвестиции'!B43="","-",SUBSTITUTE(SUBSTITUTE('Таблица за допустими инвестиции'!B43,";",","),"&amp;","И"))</f>
        <v>-</v>
      </c>
      <c r="C38" s="101" t="str">
        <f aca="false">IF('Таблица за допустими инвестиции'!C43="","-",VLOOKUP('Таблица за допустими инвестиции'!$C43,'Таблица за допустими инвестиции'!$B$242:$C$252,2,FALSE()))</f>
        <v>-</v>
      </c>
      <c r="D38" s="101" t="str">
        <f aca="false">IF('Таблица за допустими инвестиции'!D43="","-",SUBSTITUTE(SUBSTITUTE('Таблица за допустими инвестиции'!D43,";",","),"&amp;","И"))</f>
        <v>-</v>
      </c>
      <c r="E38" s="101" t="str">
        <f aca="false">IF('Таблица за допустими инвестиции'!E43="","-",SUBSTITUTE('Таблица за допустими инвестиции'!E43,";",","))</f>
        <v>-</v>
      </c>
      <c r="F38" s="101" t="str">
        <f aca="false">IF('Таблица за допустими инвестиции'!F43="","-",VLOOKUP('Таблица за допустими инвестиции'!$F43,'Таблица за допустими инвестиции'!$B$257:$C$264,2,FALSE()))</f>
        <v>-</v>
      </c>
      <c r="G38" s="101" t="str">
        <f aca="false">IF('Таблица за допустими инвестиции'!G43="","-",SUBSTITUTE('Таблица за допустими инвестиции'!G43,";",","))</f>
        <v>-</v>
      </c>
      <c r="H38" s="101" t="str">
        <f aca="false">IF('Таблица за допустими инвестиции'!H43="","-",SUBSTITUTE('Таблица за допустими инвестиции'!H43,";",","))</f>
        <v>-</v>
      </c>
      <c r="I38" s="101" t="str">
        <f aca="false">IF('Таблица за допустими инвестиции'!I43="","-",SUBSTITUTE('Таблица за допустими инвестиции'!I43,";",","))</f>
        <v>-</v>
      </c>
      <c r="J38" s="101" t="str">
        <f aca="false">IF('Таблица за допустими инвестиции'!J43="","-",'Таблица за допустими инвестиции'!J43)</f>
        <v>-</v>
      </c>
      <c r="K38" s="101" t="str">
        <f aca="false">IF('Таблица за допустими инвестиции'!K43="","-",'Таблица за допустими инвестиции'!K43)</f>
        <v>-</v>
      </c>
      <c r="L38" s="101" t="str">
        <f aca="false">IF('Таблица за допустими инвестиции'!L43="","-",IF(T('Таблица за допустими инвестиции'!L43)="",'Таблица за допустими инвестиции'!L43,VLOOKUP('Таблица за допустими инвестиции'!L43,масиви!$A$45:$C$145,3,FALSE())))</f>
        <v>-</v>
      </c>
    </row>
    <row r="39" customFormat="false" ht="15" hidden="false" customHeight="false" outlineLevel="0" collapsed="false">
      <c r="A39" s="0" t="s">
        <v>467</v>
      </c>
      <c r="B39" s="101" t="str">
        <f aca="false">IF('Таблица за допустими инвестиции'!B44="","-",SUBSTITUTE(SUBSTITUTE('Таблица за допустими инвестиции'!B44,";",","),"&amp;","И"))</f>
        <v>-</v>
      </c>
      <c r="C39" s="101" t="str">
        <f aca="false">IF('Таблица за допустими инвестиции'!C44="","-",VLOOKUP('Таблица за допустими инвестиции'!$C44,'Таблица за допустими инвестиции'!$B$242:$C$252,2,FALSE()))</f>
        <v>-</v>
      </c>
      <c r="D39" s="101" t="str">
        <f aca="false">IF('Таблица за допустими инвестиции'!D44="","-",SUBSTITUTE(SUBSTITUTE('Таблица за допустими инвестиции'!D44,";",","),"&amp;","И"))</f>
        <v>-</v>
      </c>
      <c r="E39" s="101" t="str">
        <f aca="false">IF('Таблица за допустими инвестиции'!E44="","-",SUBSTITUTE('Таблица за допустими инвестиции'!E44,";",","))</f>
        <v>-</v>
      </c>
      <c r="F39" s="101" t="str">
        <f aca="false">IF('Таблица за допустими инвестиции'!F44="","-",VLOOKUP('Таблица за допустими инвестиции'!$F44,'Таблица за допустими инвестиции'!$B$257:$C$264,2,FALSE()))</f>
        <v>-</v>
      </c>
      <c r="G39" s="101" t="str">
        <f aca="false">IF('Таблица за допустими инвестиции'!G44="","-",SUBSTITUTE('Таблица за допустими инвестиции'!G44,";",","))</f>
        <v>-</v>
      </c>
      <c r="H39" s="101" t="str">
        <f aca="false">IF('Таблица за допустими инвестиции'!H44="","-",SUBSTITUTE('Таблица за допустими инвестиции'!H44,";",","))</f>
        <v>-</v>
      </c>
      <c r="I39" s="101" t="str">
        <f aca="false">IF('Таблица за допустими инвестиции'!I44="","-",SUBSTITUTE('Таблица за допустими инвестиции'!I44,";",","))</f>
        <v>-</v>
      </c>
      <c r="J39" s="101" t="str">
        <f aca="false">IF('Таблица за допустими инвестиции'!J44="","-",'Таблица за допустими инвестиции'!J44)</f>
        <v>-</v>
      </c>
      <c r="K39" s="101" t="str">
        <f aca="false">IF('Таблица за допустими инвестиции'!K44="","-",'Таблица за допустими инвестиции'!K44)</f>
        <v>-</v>
      </c>
      <c r="L39" s="101" t="str">
        <f aca="false">IF('Таблица за допустими инвестиции'!L44="","-",IF(T('Таблица за допустими инвестиции'!L44)="",'Таблица за допустими инвестиции'!L44,VLOOKUP('Таблица за допустими инвестиции'!L44,масиви!$A$45:$C$145,3,FALSE())))</f>
        <v>-</v>
      </c>
    </row>
    <row r="40" customFormat="false" ht="15" hidden="false" customHeight="false" outlineLevel="0" collapsed="false">
      <c r="A40" s="0" t="s">
        <v>467</v>
      </c>
      <c r="B40" s="101" t="str">
        <f aca="false">IF('Таблица за допустими инвестиции'!B45="","-",SUBSTITUTE(SUBSTITUTE('Таблица за допустими инвестиции'!B45,";",","),"&amp;","И"))</f>
        <v>-</v>
      </c>
      <c r="C40" s="101" t="str">
        <f aca="false">IF('Таблица за допустими инвестиции'!C45="","-",VLOOKUP('Таблица за допустими инвестиции'!$C45,'Таблица за допустими инвестиции'!$B$242:$C$252,2,FALSE()))</f>
        <v>-</v>
      </c>
      <c r="D40" s="101" t="str">
        <f aca="false">IF('Таблица за допустими инвестиции'!D45="","-",SUBSTITUTE(SUBSTITUTE('Таблица за допустими инвестиции'!D45,";",","),"&amp;","И"))</f>
        <v>-</v>
      </c>
      <c r="E40" s="101" t="str">
        <f aca="false">IF('Таблица за допустими инвестиции'!E45="","-",SUBSTITUTE('Таблица за допустими инвестиции'!E45,";",","))</f>
        <v>-</v>
      </c>
      <c r="F40" s="101" t="str">
        <f aca="false">IF('Таблица за допустими инвестиции'!F45="","-",VLOOKUP('Таблица за допустими инвестиции'!$F45,'Таблица за допустими инвестиции'!$B$257:$C$264,2,FALSE()))</f>
        <v>-</v>
      </c>
      <c r="G40" s="101" t="str">
        <f aca="false">IF('Таблица за допустими инвестиции'!G45="","-",SUBSTITUTE('Таблица за допустими инвестиции'!G45,";",","))</f>
        <v>-</v>
      </c>
      <c r="H40" s="101" t="str">
        <f aca="false">IF('Таблица за допустими инвестиции'!H45="","-",SUBSTITUTE('Таблица за допустими инвестиции'!H45,";",","))</f>
        <v>-</v>
      </c>
      <c r="I40" s="101" t="str">
        <f aca="false">IF('Таблица за допустими инвестиции'!I45="","-",SUBSTITUTE('Таблица за допустими инвестиции'!I45,";",","))</f>
        <v>-</v>
      </c>
      <c r="J40" s="101" t="str">
        <f aca="false">IF('Таблица за допустими инвестиции'!J45="","-",'Таблица за допустими инвестиции'!J45)</f>
        <v>-</v>
      </c>
      <c r="K40" s="101" t="str">
        <f aca="false">IF('Таблица за допустими инвестиции'!K45="","-",'Таблица за допустими инвестиции'!K45)</f>
        <v>-</v>
      </c>
      <c r="L40" s="101" t="str">
        <f aca="false">IF('Таблица за допустими инвестиции'!L45="","-",IF(T('Таблица за допустими инвестиции'!L45)="",'Таблица за допустими инвестиции'!L45,VLOOKUP('Таблица за допустими инвестиции'!L45,масиви!$A$45:$C$145,3,FALSE())))</f>
        <v>-</v>
      </c>
    </row>
    <row r="41" customFormat="false" ht="15" hidden="false" customHeight="false" outlineLevel="0" collapsed="false">
      <c r="A41" s="0" t="s">
        <v>467</v>
      </c>
      <c r="B41" s="101" t="str">
        <f aca="false">IF('Таблица за допустими инвестиции'!B46="","-",SUBSTITUTE(SUBSTITUTE('Таблица за допустими инвестиции'!B46,";",","),"&amp;","И"))</f>
        <v>-</v>
      </c>
      <c r="C41" s="101" t="str">
        <f aca="false">IF('Таблица за допустими инвестиции'!C46="","-",VLOOKUP('Таблица за допустими инвестиции'!$C46,'Таблица за допустими инвестиции'!$B$242:$C$252,2,FALSE()))</f>
        <v>-</v>
      </c>
      <c r="D41" s="101" t="str">
        <f aca="false">IF('Таблица за допустими инвестиции'!D46="","-",SUBSTITUTE(SUBSTITUTE('Таблица за допустими инвестиции'!D46,";",","),"&amp;","И"))</f>
        <v>-</v>
      </c>
      <c r="E41" s="101" t="str">
        <f aca="false">IF('Таблица за допустими инвестиции'!E46="","-",SUBSTITUTE('Таблица за допустими инвестиции'!E46,";",","))</f>
        <v>-</v>
      </c>
      <c r="F41" s="101" t="str">
        <f aca="false">IF('Таблица за допустими инвестиции'!F46="","-",VLOOKUP('Таблица за допустими инвестиции'!$F46,'Таблица за допустими инвестиции'!$B$257:$C$264,2,FALSE()))</f>
        <v>-</v>
      </c>
      <c r="G41" s="101" t="str">
        <f aca="false">IF('Таблица за допустими инвестиции'!G46="","-",SUBSTITUTE('Таблица за допустими инвестиции'!G46,";",","))</f>
        <v>-</v>
      </c>
      <c r="H41" s="101" t="str">
        <f aca="false">IF('Таблица за допустими инвестиции'!H46="","-",SUBSTITUTE('Таблица за допустими инвестиции'!H46,";",","))</f>
        <v>-</v>
      </c>
      <c r="I41" s="101" t="str">
        <f aca="false">IF('Таблица за допустими инвестиции'!I46="","-",SUBSTITUTE('Таблица за допустими инвестиции'!I46,";",","))</f>
        <v>-</v>
      </c>
      <c r="J41" s="101" t="str">
        <f aca="false">IF('Таблица за допустими инвестиции'!J46="","-",'Таблица за допустими инвестиции'!J46)</f>
        <v>-</v>
      </c>
      <c r="K41" s="101" t="str">
        <f aca="false">IF('Таблица за допустими инвестиции'!K46="","-",'Таблица за допустими инвестиции'!K46)</f>
        <v>-</v>
      </c>
      <c r="L41" s="101" t="str">
        <f aca="false">IF('Таблица за допустими инвестиции'!L46="","-",IF(T('Таблица за допустими инвестиции'!L46)="",'Таблица за допустими инвестиции'!L46,VLOOKUP('Таблица за допустими инвестиции'!L46,масиви!$A$45:$C$145,3,FALSE())))</f>
        <v>-</v>
      </c>
    </row>
    <row r="42" customFormat="false" ht="15" hidden="false" customHeight="false" outlineLevel="0" collapsed="false">
      <c r="A42" s="0" t="s">
        <v>467</v>
      </c>
      <c r="B42" s="101" t="str">
        <f aca="false">IF('Таблица за допустими инвестиции'!B47="","-",SUBSTITUTE(SUBSTITUTE('Таблица за допустими инвестиции'!B47,";",","),"&amp;","И"))</f>
        <v>-</v>
      </c>
      <c r="C42" s="101" t="str">
        <f aca="false">IF('Таблица за допустими инвестиции'!C47="","-",VLOOKUP('Таблица за допустими инвестиции'!$C47,'Таблица за допустими инвестиции'!$B$242:$C$252,2,FALSE()))</f>
        <v>-</v>
      </c>
      <c r="D42" s="101" t="str">
        <f aca="false">IF('Таблица за допустими инвестиции'!D47="","-",SUBSTITUTE(SUBSTITUTE('Таблица за допустими инвестиции'!D47,";",","),"&amp;","И"))</f>
        <v>-</v>
      </c>
      <c r="E42" s="101" t="str">
        <f aca="false">IF('Таблица за допустими инвестиции'!E47="","-",SUBSTITUTE('Таблица за допустими инвестиции'!E47,";",","))</f>
        <v>-</v>
      </c>
      <c r="F42" s="101" t="str">
        <f aca="false">IF('Таблица за допустими инвестиции'!F47="","-",VLOOKUP('Таблица за допустими инвестиции'!$F47,'Таблица за допустими инвестиции'!$B$257:$C$264,2,FALSE()))</f>
        <v>-</v>
      </c>
      <c r="G42" s="101" t="str">
        <f aca="false">IF('Таблица за допустими инвестиции'!G47="","-",SUBSTITUTE('Таблица за допустими инвестиции'!G47,";",","))</f>
        <v>-</v>
      </c>
      <c r="H42" s="101" t="str">
        <f aca="false">IF('Таблица за допустими инвестиции'!H47="","-",SUBSTITUTE('Таблица за допустими инвестиции'!H47,";",","))</f>
        <v>-</v>
      </c>
      <c r="I42" s="101" t="str">
        <f aca="false">IF('Таблица за допустими инвестиции'!I47="","-",SUBSTITUTE('Таблица за допустими инвестиции'!I47,";",","))</f>
        <v>-</v>
      </c>
      <c r="J42" s="101" t="str">
        <f aca="false">IF('Таблица за допустими инвестиции'!J47="","-",'Таблица за допустими инвестиции'!J47)</f>
        <v>-</v>
      </c>
      <c r="K42" s="101" t="str">
        <f aca="false">IF('Таблица за допустими инвестиции'!K47="","-",'Таблица за допустими инвестиции'!K47)</f>
        <v>-</v>
      </c>
      <c r="L42" s="101" t="str">
        <f aca="false">IF('Таблица за допустими инвестиции'!L47="","-",IF(T('Таблица за допустими инвестиции'!L47)="",'Таблица за допустими инвестиции'!L47,VLOOKUP('Таблица за допустими инвестиции'!L47,масиви!$A$45:$C$145,3,FALSE())))</f>
        <v>-</v>
      </c>
    </row>
    <row r="43" customFormat="false" ht="15" hidden="false" customHeight="false" outlineLevel="0" collapsed="false">
      <c r="A43" s="0" t="s">
        <v>467</v>
      </c>
      <c r="B43" s="101" t="str">
        <f aca="false">IF('Таблица за допустими инвестиции'!B48="","-",SUBSTITUTE(SUBSTITUTE('Таблица за допустими инвестиции'!B48,";",","),"&amp;","И"))</f>
        <v>-</v>
      </c>
      <c r="C43" s="101" t="str">
        <f aca="false">IF('Таблица за допустими инвестиции'!C48="","-",VLOOKUP('Таблица за допустими инвестиции'!$C48,'Таблица за допустими инвестиции'!$B$242:$C$252,2,FALSE()))</f>
        <v>-</v>
      </c>
      <c r="D43" s="101" t="str">
        <f aca="false">IF('Таблица за допустими инвестиции'!D48="","-",SUBSTITUTE(SUBSTITUTE('Таблица за допустими инвестиции'!D48,";",","),"&amp;","И"))</f>
        <v>-</v>
      </c>
      <c r="E43" s="101" t="str">
        <f aca="false">IF('Таблица за допустими инвестиции'!E48="","-",SUBSTITUTE('Таблица за допустими инвестиции'!E48,";",","))</f>
        <v>-</v>
      </c>
      <c r="F43" s="101" t="str">
        <f aca="false">IF('Таблица за допустими инвестиции'!F48="","-",VLOOKUP('Таблица за допустими инвестиции'!$F48,'Таблица за допустими инвестиции'!$B$257:$C$264,2,FALSE()))</f>
        <v>-</v>
      </c>
      <c r="G43" s="101" t="str">
        <f aca="false">IF('Таблица за допустими инвестиции'!G48="","-",SUBSTITUTE('Таблица за допустими инвестиции'!G48,";",","))</f>
        <v>-</v>
      </c>
      <c r="H43" s="101" t="str">
        <f aca="false">IF('Таблица за допустими инвестиции'!H48="","-",SUBSTITUTE('Таблица за допустими инвестиции'!H48,";",","))</f>
        <v>-</v>
      </c>
      <c r="I43" s="101" t="str">
        <f aca="false">IF('Таблица за допустими инвестиции'!I48="","-",SUBSTITUTE('Таблица за допустими инвестиции'!I48,";",","))</f>
        <v>-</v>
      </c>
      <c r="J43" s="101" t="str">
        <f aca="false">IF('Таблица за допустими инвестиции'!J48="","-",'Таблица за допустими инвестиции'!J48)</f>
        <v>-</v>
      </c>
      <c r="K43" s="101" t="str">
        <f aca="false">IF('Таблица за допустими инвестиции'!K48="","-",'Таблица за допустими инвестиции'!K48)</f>
        <v>-</v>
      </c>
      <c r="L43" s="101" t="str">
        <f aca="false">IF('Таблица за допустими инвестиции'!L48="","-",IF(T('Таблица за допустими инвестиции'!L48)="",'Таблица за допустими инвестиции'!L48,VLOOKUP('Таблица за допустими инвестиции'!L48,масиви!$A$45:$C$145,3,FALSE())))</f>
        <v>-</v>
      </c>
    </row>
    <row r="44" customFormat="false" ht="15" hidden="false" customHeight="false" outlineLevel="0" collapsed="false">
      <c r="A44" s="0" t="s">
        <v>467</v>
      </c>
      <c r="B44" s="101" t="str">
        <f aca="false">IF('Таблица за допустими инвестиции'!B49="","-",SUBSTITUTE(SUBSTITUTE('Таблица за допустими инвестиции'!B49,";",","),"&amp;","И"))</f>
        <v>-</v>
      </c>
      <c r="C44" s="101" t="str">
        <f aca="false">IF('Таблица за допустими инвестиции'!C49="","-",VLOOKUP('Таблица за допустими инвестиции'!$C49,'Таблица за допустими инвестиции'!$B$242:$C$252,2,FALSE()))</f>
        <v>-</v>
      </c>
      <c r="D44" s="101" t="str">
        <f aca="false">IF('Таблица за допустими инвестиции'!D49="","-",SUBSTITUTE(SUBSTITUTE('Таблица за допустими инвестиции'!D49,";",","),"&amp;","И"))</f>
        <v>-</v>
      </c>
      <c r="E44" s="101" t="str">
        <f aca="false">IF('Таблица за допустими инвестиции'!E49="","-",SUBSTITUTE('Таблица за допустими инвестиции'!E49,";",","))</f>
        <v>-</v>
      </c>
      <c r="F44" s="101" t="str">
        <f aca="false">IF('Таблица за допустими инвестиции'!F49="","-",VLOOKUP('Таблица за допустими инвестиции'!$F49,'Таблица за допустими инвестиции'!$B$257:$C$264,2,FALSE()))</f>
        <v>-</v>
      </c>
      <c r="G44" s="101" t="str">
        <f aca="false">IF('Таблица за допустими инвестиции'!G49="","-",SUBSTITUTE('Таблица за допустими инвестиции'!G49,";",","))</f>
        <v>-</v>
      </c>
      <c r="H44" s="101" t="str">
        <f aca="false">IF('Таблица за допустими инвестиции'!H49="","-",SUBSTITUTE('Таблица за допустими инвестиции'!H49,";",","))</f>
        <v>-</v>
      </c>
      <c r="I44" s="101" t="str">
        <f aca="false">IF('Таблица за допустими инвестиции'!I49="","-",SUBSTITUTE('Таблица за допустими инвестиции'!I49,";",","))</f>
        <v>-</v>
      </c>
      <c r="J44" s="101" t="str">
        <f aca="false">IF('Таблица за допустими инвестиции'!J49="","-",'Таблица за допустими инвестиции'!J49)</f>
        <v>-</v>
      </c>
      <c r="K44" s="101" t="str">
        <f aca="false">IF('Таблица за допустими инвестиции'!K49="","-",'Таблица за допустими инвестиции'!K49)</f>
        <v>-</v>
      </c>
      <c r="L44" s="101" t="str">
        <f aca="false">IF('Таблица за допустими инвестиции'!L49="","-",IF(T('Таблица за допустими инвестиции'!L49)="",'Таблица за допустими инвестиции'!L49,VLOOKUP('Таблица за допустими инвестиции'!L49,масиви!$A$45:$C$145,3,FALSE())))</f>
        <v>-</v>
      </c>
    </row>
    <row r="45" customFormat="false" ht="15" hidden="false" customHeight="false" outlineLevel="0" collapsed="false">
      <c r="A45" s="0" t="s">
        <v>467</v>
      </c>
      <c r="B45" s="101" t="str">
        <f aca="false">IF('Таблица за допустими инвестиции'!B50="","-",SUBSTITUTE(SUBSTITUTE('Таблица за допустими инвестиции'!B50,";",","),"&amp;","И"))</f>
        <v>-</v>
      </c>
      <c r="C45" s="101" t="str">
        <f aca="false">IF('Таблица за допустими инвестиции'!C50="","-",VLOOKUP('Таблица за допустими инвестиции'!$C50,'Таблица за допустими инвестиции'!$B$242:$C$252,2,FALSE()))</f>
        <v>-</v>
      </c>
      <c r="D45" s="101" t="str">
        <f aca="false">IF('Таблица за допустими инвестиции'!D50="","-",SUBSTITUTE(SUBSTITUTE('Таблица за допустими инвестиции'!D50,";",","),"&amp;","И"))</f>
        <v>-</v>
      </c>
      <c r="E45" s="101" t="str">
        <f aca="false">IF('Таблица за допустими инвестиции'!E50="","-",SUBSTITUTE('Таблица за допустими инвестиции'!E50,";",","))</f>
        <v>-</v>
      </c>
      <c r="F45" s="101" t="str">
        <f aca="false">IF('Таблица за допустими инвестиции'!F50="","-",VLOOKUP('Таблица за допустими инвестиции'!$F50,'Таблица за допустими инвестиции'!$B$257:$C$264,2,FALSE()))</f>
        <v>-</v>
      </c>
      <c r="G45" s="101" t="str">
        <f aca="false">IF('Таблица за допустими инвестиции'!G50="","-",SUBSTITUTE('Таблица за допустими инвестиции'!G50,";",","))</f>
        <v>-</v>
      </c>
      <c r="H45" s="101" t="str">
        <f aca="false">IF('Таблица за допустими инвестиции'!H50="","-",SUBSTITUTE('Таблица за допустими инвестиции'!H50,";",","))</f>
        <v>-</v>
      </c>
      <c r="I45" s="101" t="str">
        <f aca="false">IF('Таблица за допустими инвестиции'!I50="","-",SUBSTITUTE('Таблица за допустими инвестиции'!I50,";",","))</f>
        <v>-</v>
      </c>
      <c r="J45" s="101" t="str">
        <f aca="false">IF('Таблица за допустими инвестиции'!J50="","-",'Таблица за допустими инвестиции'!J50)</f>
        <v>-</v>
      </c>
      <c r="K45" s="101" t="str">
        <f aca="false">IF('Таблица за допустими инвестиции'!K50="","-",'Таблица за допустими инвестиции'!K50)</f>
        <v>-</v>
      </c>
      <c r="L45" s="101" t="str">
        <f aca="false">IF('Таблица за допустими инвестиции'!L50="","-",IF(T('Таблица за допустими инвестиции'!L50)="",'Таблица за допустими инвестиции'!L50,VLOOKUP('Таблица за допустими инвестиции'!L50,масиви!$A$45:$C$145,3,FALSE())))</f>
        <v>-</v>
      </c>
    </row>
    <row r="46" customFormat="false" ht="15" hidden="false" customHeight="false" outlineLevel="0" collapsed="false">
      <c r="A46" s="0" t="s">
        <v>467</v>
      </c>
      <c r="B46" s="101" t="str">
        <f aca="false">IF('Таблица за допустими инвестиции'!B51="","-",SUBSTITUTE(SUBSTITUTE('Таблица за допустими инвестиции'!B51,";",","),"&amp;","И"))</f>
        <v>-</v>
      </c>
      <c r="C46" s="101" t="str">
        <f aca="false">IF('Таблица за допустими инвестиции'!C51="","-",VLOOKUP('Таблица за допустими инвестиции'!$C51,'Таблица за допустими инвестиции'!$B$242:$C$252,2,FALSE()))</f>
        <v>-</v>
      </c>
      <c r="D46" s="101" t="str">
        <f aca="false">IF('Таблица за допустими инвестиции'!D51="","-",SUBSTITUTE(SUBSTITUTE('Таблица за допустими инвестиции'!D51,";",","),"&amp;","И"))</f>
        <v>-</v>
      </c>
      <c r="E46" s="101" t="str">
        <f aca="false">IF('Таблица за допустими инвестиции'!E51="","-",SUBSTITUTE('Таблица за допустими инвестиции'!E51,";",","))</f>
        <v>-</v>
      </c>
      <c r="F46" s="101" t="str">
        <f aca="false">IF('Таблица за допустими инвестиции'!F51="","-",VLOOKUP('Таблица за допустими инвестиции'!$F51,'Таблица за допустими инвестиции'!$B$257:$C$264,2,FALSE()))</f>
        <v>-</v>
      </c>
      <c r="G46" s="101" t="str">
        <f aca="false">IF('Таблица за допустими инвестиции'!G51="","-",SUBSTITUTE('Таблица за допустими инвестиции'!G51,";",","))</f>
        <v>-</v>
      </c>
      <c r="H46" s="101" t="str">
        <f aca="false">IF('Таблица за допустими инвестиции'!H51="","-",SUBSTITUTE('Таблица за допустими инвестиции'!H51,";",","))</f>
        <v>-</v>
      </c>
      <c r="I46" s="101" t="str">
        <f aca="false">IF('Таблица за допустими инвестиции'!I51="","-",SUBSTITUTE('Таблица за допустими инвестиции'!I51,";",","))</f>
        <v>-</v>
      </c>
      <c r="J46" s="101" t="str">
        <f aca="false">IF('Таблица за допустими инвестиции'!J51="","-",'Таблица за допустими инвестиции'!J51)</f>
        <v>-</v>
      </c>
      <c r="K46" s="101" t="str">
        <f aca="false">IF('Таблица за допустими инвестиции'!K51="","-",'Таблица за допустими инвестиции'!K51)</f>
        <v>-</v>
      </c>
      <c r="L46" s="101" t="str">
        <f aca="false">IF('Таблица за допустими инвестиции'!L51="","-",IF(T('Таблица за допустими инвестиции'!L51)="",'Таблица за допустими инвестиции'!L51,VLOOKUP('Таблица за допустими инвестиции'!L51,масиви!$A$45:$C$145,3,FALSE())))</f>
        <v>-</v>
      </c>
    </row>
    <row r="47" customFormat="false" ht="15" hidden="false" customHeight="false" outlineLevel="0" collapsed="false">
      <c r="A47" s="0" t="s">
        <v>467</v>
      </c>
      <c r="B47" s="101" t="str">
        <f aca="false">IF('Таблица за допустими инвестиции'!B52="","-",SUBSTITUTE(SUBSTITUTE('Таблица за допустими инвестиции'!B52,";",","),"&amp;","И"))</f>
        <v>-</v>
      </c>
      <c r="C47" s="101" t="str">
        <f aca="false">IF('Таблица за допустими инвестиции'!C52="","-",VLOOKUP('Таблица за допустими инвестиции'!$C52,'Таблица за допустими инвестиции'!$B$242:$C$252,2,FALSE()))</f>
        <v>-</v>
      </c>
      <c r="D47" s="101" t="str">
        <f aca="false">IF('Таблица за допустими инвестиции'!D52="","-",SUBSTITUTE(SUBSTITUTE('Таблица за допустими инвестиции'!D52,";",","),"&amp;","И"))</f>
        <v>-</v>
      </c>
      <c r="E47" s="101" t="str">
        <f aca="false">IF('Таблица за допустими инвестиции'!E52="","-",SUBSTITUTE('Таблица за допустими инвестиции'!E52,";",","))</f>
        <v>-</v>
      </c>
      <c r="F47" s="101" t="str">
        <f aca="false">IF('Таблица за допустими инвестиции'!F52="","-",VLOOKUP('Таблица за допустими инвестиции'!$F52,'Таблица за допустими инвестиции'!$B$257:$C$264,2,FALSE()))</f>
        <v>-</v>
      </c>
      <c r="G47" s="101" t="str">
        <f aca="false">IF('Таблица за допустими инвестиции'!G52="","-",SUBSTITUTE('Таблица за допустими инвестиции'!G52,";",","))</f>
        <v>-</v>
      </c>
      <c r="H47" s="101" t="str">
        <f aca="false">IF('Таблица за допустими инвестиции'!H52="","-",SUBSTITUTE('Таблица за допустими инвестиции'!H52,";",","))</f>
        <v>-</v>
      </c>
      <c r="I47" s="101" t="str">
        <f aca="false">IF('Таблица за допустими инвестиции'!I52="","-",SUBSTITUTE('Таблица за допустими инвестиции'!I52,";",","))</f>
        <v>-</v>
      </c>
      <c r="J47" s="101" t="str">
        <f aca="false">IF('Таблица за допустими инвестиции'!J52="","-",'Таблица за допустими инвестиции'!J52)</f>
        <v>-</v>
      </c>
      <c r="K47" s="101" t="str">
        <f aca="false">IF('Таблица за допустими инвестиции'!K52="","-",'Таблица за допустими инвестиции'!K52)</f>
        <v>-</v>
      </c>
      <c r="L47" s="101" t="str">
        <f aca="false">IF('Таблица за допустими инвестиции'!L52="","-",IF(T('Таблица за допустими инвестиции'!L52)="",'Таблица за допустими инвестиции'!L52,VLOOKUP('Таблица за допустими инвестиции'!L52,масиви!$A$45:$C$145,3,FALSE())))</f>
        <v>-</v>
      </c>
    </row>
    <row r="48" customFormat="false" ht="15" hidden="false" customHeight="false" outlineLevel="0" collapsed="false">
      <c r="A48" s="0" t="s">
        <v>467</v>
      </c>
      <c r="B48" s="101" t="str">
        <f aca="false">IF('Таблица за допустими инвестиции'!B53="","-",SUBSTITUTE(SUBSTITUTE('Таблица за допустими инвестиции'!B53,";",","),"&amp;","И"))</f>
        <v>-</v>
      </c>
      <c r="C48" s="101" t="str">
        <f aca="false">IF('Таблица за допустими инвестиции'!C53="","-",VLOOKUP('Таблица за допустими инвестиции'!$C53,'Таблица за допустими инвестиции'!$B$242:$C$252,2,FALSE()))</f>
        <v>-</v>
      </c>
      <c r="D48" s="101" t="str">
        <f aca="false">IF('Таблица за допустими инвестиции'!D53="","-",SUBSTITUTE(SUBSTITUTE('Таблица за допустими инвестиции'!D53,";",","),"&amp;","И"))</f>
        <v>-</v>
      </c>
      <c r="E48" s="101" t="str">
        <f aca="false">IF('Таблица за допустими инвестиции'!E53="","-",SUBSTITUTE('Таблица за допустими инвестиции'!E53,";",","))</f>
        <v>-</v>
      </c>
      <c r="F48" s="101" t="str">
        <f aca="false">IF('Таблица за допустими инвестиции'!F53="","-",VLOOKUP('Таблица за допустими инвестиции'!$F53,'Таблица за допустими инвестиции'!$B$257:$C$264,2,FALSE()))</f>
        <v>-</v>
      </c>
      <c r="G48" s="101" t="str">
        <f aca="false">IF('Таблица за допустими инвестиции'!G53="","-",SUBSTITUTE('Таблица за допустими инвестиции'!G53,";",","))</f>
        <v>-</v>
      </c>
      <c r="H48" s="101" t="str">
        <f aca="false">IF('Таблица за допустими инвестиции'!H53="","-",SUBSTITUTE('Таблица за допустими инвестиции'!H53,";",","))</f>
        <v>-</v>
      </c>
      <c r="I48" s="101" t="str">
        <f aca="false">IF('Таблица за допустими инвестиции'!I53="","-",SUBSTITUTE('Таблица за допустими инвестиции'!I53,";",","))</f>
        <v>-</v>
      </c>
      <c r="J48" s="101" t="str">
        <f aca="false">IF('Таблица за допустими инвестиции'!J53="","-",'Таблица за допустими инвестиции'!J53)</f>
        <v>-</v>
      </c>
      <c r="K48" s="101" t="str">
        <f aca="false">IF('Таблица за допустими инвестиции'!K53="","-",'Таблица за допустими инвестиции'!K53)</f>
        <v>-</v>
      </c>
      <c r="L48" s="101" t="str">
        <f aca="false">IF('Таблица за допустими инвестиции'!L53="","-",IF(T('Таблица за допустими инвестиции'!L53)="",'Таблица за допустими инвестиции'!L53,VLOOKUP('Таблица за допустими инвестиции'!L53,масиви!$A$45:$C$145,3,FALSE())))</f>
        <v>-</v>
      </c>
    </row>
    <row r="49" customFormat="false" ht="15" hidden="false" customHeight="false" outlineLevel="0" collapsed="false">
      <c r="A49" s="0" t="s">
        <v>467</v>
      </c>
      <c r="B49" s="101" t="str">
        <f aca="false">IF('Таблица за допустими инвестиции'!B54="","-",SUBSTITUTE(SUBSTITUTE('Таблица за допустими инвестиции'!B54,";",","),"&amp;","И"))</f>
        <v>-</v>
      </c>
      <c r="C49" s="101" t="str">
        <f aca="false">IF('Таблица за допустими инвестиции'!C54="","-",VLOOKUP('Таблица за допустими инвестиции'!$C54,'Таблица за допустими инвестиции'!$B$242:$C$252,2,FALSE()))</f>
        <v>-</v>
      </c>
      <c r="D49" s="101" t="str">
        <f aca="false">IF('Таблица за допустими инвестиции'!D54="","-",SUBSTITUTE(SUBSTITUTE('Таблица за допустими инвестиции'!D54,";",","),"&amp;","И"))</f>
        <v>-</v>
      </c>
      <c r="E49" s="101" t="str">
        <f aca="false">IF('Таблица за допустими инвестиции'!E54="","-",SUBSTITUTE('Таблица за допустими инвестиции'!E54,";",","))</f>
        <v>-</v>
      </c>
      <c r="F49" s="101" t="str">
        <f aca="false">IF('Таблица за допустими инвестиции'!F54="","-",VLOOKUP('Таблица за допустими инвестиции'!$F54,'Таблица за допустими инвестиции'!$B$257:$C$264,2,FALSE()))</f>
        <v>-</v>
      </c>
      <c r="G49" s="101" t="str">
        <f aca="false">IF('Таблица за допустими инвестиции'!G54="","-",SUBSTITUTE('Таблица за допустими инвестиции'!G54,";",","))</f>
        <v>-</v>
      </c>
      <c r="H49" s="101" t="str">
        <f aca="false">IF('Таблица за допустими инвестиции'!H54="","-",SUBSTITUTE('Таблица за допустими инвестиции'!H54,";",","))</f>
        <v>-</v>
      </c>
      <c r="I49" s="101" t="str">
        <f aca="false">IF('Таблица за допустими инвестиции'!I54="","-",SUBSTITUTE('Таблица за допустими инвестиции'!I54,";",","))</f>
        <v>-</v>
      </c>
      <c r="J49" s="101" t="str">
        <f aca="false">IF('Таблица за допустими инвестиции'!J54="","-",'Таблица за допустими инвестиции'!J54)</f>
        <v>-</v>
      </c>
      <c r="K49" s="101" t="str">
        <f aca="false">IF('Таблица за допустими инвестиции'!K54="","-",'Таблица за допустими инвестиции'!K54)</f>
        <v>-</v>
      </c>
      <c r="L49" s="101" t="str">
        <f aca="false">IF('Таблица за допустими инвестиции'!L54="","-",IF(T('Таблица за допустими инвестиции'!L54)="",'Таблица за допустими инвестиции'!L54,VLOOKUP('Таблица за допустими инвестиции'!L54,масиви!$A$45:$C$145,3,FALSE())))</f>
        <v>-</v>
      </c>
    </row>
    <row r="50" customFormat="false" ht="15" hidden="false" customHeight="false" outlineLevel="0" collapsed="false">
      <c r="A50" s="0" t="s">
        <v>467</v>
      </c>
      <c r="B50" s="101" t="str">
        <f aca="false">IF('Таблица за допустими инвестиции'!B55="","-",SUBSTITUTE(SUBSTITUTE('Таблица за допустими инвестиции'!B55,";",","),"&amp;","И"))</f>
        <v>-</v>
      </c>
      <c r="C50" s="101" t="str">
        <f aca="false">IF('Таблица за допустими инвестиции'!C55="","-",VLOOKUP('Таблица за допустими инвестиции'!$C55,'Таблица за допустими инвестиции'!$B$242:$C$252,2,FALSE()))</f>
        <v>-</v>
      </c>
      <c r="D50" s="101" t="str">
        <f aca="false">IF('Таблица за допустими инвестиции'!D55="","-",SUBSTITUTE(SUBSTITUTE('Таблица за допустими инвестиции'!D55,";",","),"&amp;","И"))</f>
        <v>-</v>
      </c>
      <c r="E50" s="101" t="str">
        <f aca="false">IF('Таблица за допустими инвестиции'!E55="","-",SUBSTITUTE('Таблица за допустими инвестиции'!E55,";",","))</f>
        <v>-</v>
      </c>
      <c r="F50" s="101" t="str">
        <f aca="false">IF('Таблица за допустими инвестиции'!F55="","-",VLOOKUP('Таблица за допустими инвестиции'!$F55,'Таблица за допустими инвестиции'!$B$257:$C$264,2,FALSE()))</f>
        <v>-</v>
      </c>
      <c r="G50" s="101" t="str">
        <f aca="false">IF('Таблица за допустими инвестиции'!G55="","-",SUBSTITUTE('Таблица за допустими инвестиции'!G55,";",","))</f>
        <v>-</v>
      </c>
      <c r="H50" s="101" t="str">
        <f aca="false">IF('Таблица за допустими инвестиции'!H55="","-",SUBSTITUTE('Таблица за допустими инвестиции'!H55,";",","))</f>
        <v>-</v>
      </c>
      <c r="I50" s="101" t="str">
        <f aca="false">IF('Таблица за допустими инвестиции'!I55="","-",SUBSTITUTE('Таблица за допустими инвестиции'!I55,";",","))</f>
        <v>-</v>
      </c>
      <c r="J50" s="101" t="str">
        <f aca="false">IF('Таблица за допустими инвестиции'!J55="","-",'Таблица за допустими инвестиции'!J55)</f>
        <v>-</v>
      </c>
      <c r="K50" s="101" t="str">
        <f aca="false">IF('Таблица за допустими инвестиции'!K55="","-",'Таблица за допустими инвестиции'!K55)</f>
        <v>-</v>
      </c>
      <c r="L50" s="101" t="str">
        <f aca="false">IF('Таблица за допустими инвестиции'!L55="","-",IF(T('Таблица за допустими инвестиции'!L55)="",'Таблица за допустими инвестиции'!L55,VLOOKUP('Таблица за допустими инвестиции'!L55,масиви!$A$45:$C$145,3,FALSE())))</f>
        <v>-</v>
      </c>
    </row>
    <row r="51" customFormat="false" ht="15" hidden="false" customHeight="false" outlineLevel="0" collapsed="false">
      <c r="A51" s="0" t="s">
        <v>467</v>
      </c>
      <c r="B51" s="101" t="str">
        <f aca="false">IF('Таблица за допустими инвестиции'!B56="","-",SUBSTITUTE(SUBSTITUTE('Таблица за допустими инвестиции'!B56,";",","),"&amp;","И"))</f>
        <v>-</v>
      </c>
      <c r="C51" s="101" t="str">
        <f aca="false">IF('Таблица за допустими инвестиции'!C56="","-",VLOOKUP('Таблица за допустими инвестиции'!$C56,'Таблица за допустими инвестиции'!$B$242:$C$252,2,FALSE()))</f>
        <v>-</v>
      </c>
      <c r="D51" s="101" t="str">
        <f aca="false">IF('Таблица за допустими инвестиции'!D56="","-",SUBSTITUTE(SUBSTITUTE('Таблица за допустими инвестиции'!D56,";",","),"&amp;","И"))</f>
        <v>-</v>
      </c>
      <c r="E51" s="101" t="str">
        <f aca="false">IF('Таблица за допустими инвестиции'!E56="","-",SUBSTITUTE('Таблица за допустими инвестиции'!E56,";",","))</f>
        <v>-</v>
      </c>
      <c r="F51" s="101" t="str">
        <f aca="false">IF('Таблица за допустими инвестиции'!F56="","-",VLOOKUP('Таблица за допустими инвестиции'!$F56,'Таблица за допустими инвестиции'!$B$257:$C$264,2,FALSE()))</f>
        <v>-</v>
      </c>
      <c r="G51" s="101" t="str">
        <f aca="false">IF('Таблица за допустими инвестиции'!G56="","-",SUBSTITUTE('Таблица за допустими инвестиции'!G56,";",","))</f>
        <v>-</v>
      </c>
      <c r="H51" s="101" t="str">
        <f aca="false">IF('Таблица за допустими инвестиции'!H56="","-",SUBSTITUTE('Таблица за допустими инвестиции'!H56,";",","))</f>
        <v>-</v>
      </c>
      <c r="I51" s="101" t="str">
        <f aca="false">IF('Таблица за допустими инвестиции'!I56="","-",SUBSTITUTE('Таблица за допустими инвестиции'!I56,";",","))</f>
        <v>-</v>
      </c>
      <c r="J51" s="101" t="str">
        <f aca="false">IF('Таблица за допустими инвестиции'!J56="","-",'Таблица за допустими инвестиции'!J56)</f>
        <v>-</v>
      </c>
      <c r="K51" s="101" t="str">
        <f aca="false">IF('Таблица за допустими инвестиции'!K56="","-",'Таблица за допустими инвестиции'!K56)</f>
        <v>-</v>
      </c>
      <c r="L51" s="101" t="str">
        <f aca="false">IF('Таблица за допустими инвестиции'!L56="","-",IF(T('Таблица за допустими инвестиции'!L56)="",'Таблица за допустими инвестиции'!L56,VLOOKUP('Таблица за допустими инвестиции'!L56,масиви!$A$45:$C$145,3,FALSE())))</f>
        <v>-</v>
      </c>
    </row>
    <row r="52" customFormat="false" ht="15" hidden="false" customHeight="false" outlineLevel="0" collapsed="false">
      <c r="A52" s="0" t="s">
        <v>467</v>
      </c>
      <c r="B52" s="101" t="str">
        <f aca="false">IF('Таблица за допустими инвестиции'!B57="","-",SUBSTITUTE(SUBSTITUTE('Таблица за допустими инвестиции'!B57,";",","),"&amp;","И"))</f>
        <v>-</v>
      </c>
      <c r="C52" s="101" t="str">
        <f aca="false">IF('Таблица за допустими инвестиции'!C57="","-",VLOOKUP('Таблица за допустими инвестиции'!$C57,'Таблица за допустими инвестиции'!$B$242:$C$252,2,FALSE()))</f>
        <v>-</v>
      </c>
      <c r="D52" s="101" t="str">
        <f aca="false">IF('Таблица за допустими инвестиции'!D57="","-",SUBSTITUTE(SUBSTITUTE('Таблица за допустими инвестиции'!D57,";",","),"&amp;","И"))</f>
        <v>-</v>
      </c>
      <c r="E52" s="101" t="str">
        <f aca="false">IF('Таблица за допустими инвестиции'!E57="","-",SUBSTITUTE('Таблица за допустими инвестиции'!E57,";",","))</f>
        <v>-</v>
      </c>
      <c r="F52" s="101" t="str">
        <f aca="false">IF('Таблица за допустими инвестиции'!F57="","-",VLOOKUP('Таблица за допустими инвестиции'!$F57,'Таблица за допустими инвестиции'!$B$257:$C$264,2,FALSE()))</f>
        <v>-</v>
      </c>
      <c r="G52" s="101" t="str">
        <f aca="false">IF('Таблица за допустими инвестиции'!G57="","-",SUBSTITUTE('Таблица за допустими инвестиции'!G57,";",","))</f>
        <v>-</v>
      </c>
      <c r="H52" s="101" t="str">
        <f aca="false">IF('Таблица за допустими инвестиции'!H57="","-",SUBSTITUTE('Таблица за допустими инвестиции'!H57,";",","))</f>
        <v>-</v>
      </c>
      <c r="I52" s="101" t="str">
        <f aca="false">IF('Таблица за допустими инвестиции'!I57="","-",SUBSTITUTE('Таблица за допустими инвестиции'!I57,";",","))</f>
        <v>-</v>
      </c>
      <c r="J52" s="101" t="str">
        <f aca="false">IF('Таблица за допустими инвестиции'!J57="","-",'Таблица за допустими инвестиции'!J57)</f>
        <v>-</v>
      </c>
      <c r="K52" s="101" t="str">
        <f aca="false">IF('Таблица за допустими инвестиции'!K57="","-",'Таблица за допустими инвестиции'!K57)</f>
        <v>-</v>
      </c>
      <c r="L52" s="101" t="str">
        <f aca="false">IF('Таблица за допустими инвестиции'!L57="","-",IF(T('Таблица за допустими инвестиции'!L57)="",'Таблица за допустими инвестиции'!L57,VLOOKUP('Таблица за допустими инвестиции'!L57,масиви!$A$45:$C$145,3,FALSE())))</f>
        <v>-</v>
      </c>
    </row>
    <row r="53" customFormat="false" ht="15" hidden="false" customHeight="false" outlineLevel="0" collapsed="false">
      <c r="A53" s="0" t="s">
        <v>467</v>
      </c>
      <c r="B53" s="101" t="str">
        <f aca="false">IF('Таблица за допустими инвестиции'!B58="","-",SUBSTITUTE(SUBSTITUTE('Таблица за допустими инвестиции'!B58,";",","),"&amp;","И"))</f>
        <v>-</v>
      </c>
      <c r="C53" s="101" t="str">
        <f aca="false">IF('Таблица за допустими инвестиции'!C58="","-",VLOOKUP('Таблица за допустими инвестиции'!$C58,'Таблица за допустими инвестиции'!$B$242:$C$252,2,FALSE()))</f>
        <v>-</v>
      </c>
      <c r="D53" s="101" t="str">
        <f aca="false">IF('Таблица за допустими инвестиции'!D58="","-",SUBSTITUTE(SUBSTITUTE('Таблица за допустими инвестиции'!D58,";",","),"&amp;","И"))</f>
        <v>-</v>
      </c>
      <c r="E53" s="101" t="str">
        <f aca="false">IF('Таблица за допустими инвестиции'!E58="","-",SUBSTITUTE('Таблица за допустими инвестиции'!E58,";",","))</f>
        <v>-</v>
      </c>
      <c r="F53" s="101" t="str">
        <f aca="false">IF('Таблица за допустими инвестиции'!F58="","-",VLOOKUP('Таблица за допустими инвестиции'!$F58,'Таблица за допустими инвестиции'!$B$257:$C$264,2,FALSE()))</f>
        <v>-</v>
      </c>
      <c r="G53" s="101" t="str">
        <f aca="false">IF('Таблица за допустими инвестиции'!G58="","-",SUBSTITUTE('Таблица за допустими инвестиции'!G58,";",","))</f>
        <v>-</v>
      </c>
      <c r="H53" s="101" t="str">
        <f aca="false">IF('Таблица за допустими инвестиции'!H58="","-",SUBSTITUTE('Таблица за допустими инвестиции'!H58,";",","))</f>
        <v>-</v>
      </c>
      <c r="I53" s="101" t="str">
        <f aca="false">IF('Таблица за допустими инвестиции'!I58="","-",SUBSTITUTE('Таблица за допустими инвестиции'!I58,";",","))</f>
        <v>-</v>
      </c>
      <c r="J53" s="101" t="str">
        <f aca="false">IF('Таблица за допустими инвестиции'!J58="","-",'Таблица за допустими инвестиции'!J58)</f>
        <v>-</v>
      </c>
      <c r="K53" s="101" t="str">
        <f aca="false">IF('Таблица за допустими инвестиции'!K58="","-",'Таблица за допустими инвестиции'!K58)</f>
        <v>-</v>
      </c>
      <c r="L53" s="101" t="str">
        <f aca="false">IF('Таблица за допустими инвестиции'!L58="","-",IF(T('Таблица за допустими инвестиции'!L58)="",'Таблица за допустими инвестиции'!L58,VLOOKUP('Таблица за допустими инвестиции'!L58,масиви!$A$45:$C$145,3,FALSE())))</f>
        <v>-</v>
      </c>
    </row>
    <row r="54" customFormat="false" ht="15" hidden="false" customHeight="false" outlineLevel="0" collapsed="false">
      <c r="A54" s="0" t="s">
        <v>467</v>
      </c>
      <c r="B54" s="101" t="str">
        <f aca="false">IF('Таблица за допустими инвестиции'!B59="","-",SUBSTITUTE(SUBSTITUTE('Таблица за допустими инвестиции'!B59,";",","),"&amp;","И"))</f>
        <v>-</v>
      </c>
      <c r="C54" s="101" t="str">
        <f aca="false">IF('Таблица за допустими инвестиции'!C59="","-",VLOOKUP('Таблица за допустими инвестиции'!$C59,'Таблица за допустими инвестиции'!$B$242:$C$252,2,FALSE()))</f>
        <v>-</v>
      </c>
      <c r="D54" s="101" t="str">
        <f aca="false">IF('Таблица за допустими инвестиции'!D59="","-",SUBSTITUTE(SUBSTITUTE('Таблица за допустими инвестиции'!D59,";",","),"&amp;","И"))</f>
        <v>-</v>
      </c>
      <c r="E54" s="101" t="str">
        <f aca="false">IF('Таблица за допустими инвестиции'!E59="","-",SUBSTITUTE('Таблица за допустими инвестиции'!E59,";",","))</f>
        <v>-</v>
      </c>
      <c r="F54" s="101" t="str">
        <f aca="false">IF('Таблица за допустими инвестиции'!F59="","-",VLOOKUP('Таблица за допустими инвестиции'!$F59,'Таблица за допустими инвестиции'!$B$257:$C$264,2,FALSE()))</f>
        <v>-</v>
      </c>
      <c r="G54" s="101" t="str">
        <f aca="false">IF('Таблица за допустими инвестиции'!G59="","-",SUBSTITUTE('Таблица за допустими инвестиции'!G59,";",","))</f>
        <v>-</v>
      </c>
      <c r="H54" s="101" t="str">
        <f aca="false">IF('Таблица за допустими инвестиции'!H59="","-",SUBSTITUTE('Таблица за допустими инвестиции'!H59,";",","))</f>
        <v>-</v>
      </c>
      <c r="I54" s="101" t="str">
        <f aca="false">IF('Таблица за допустими инвестиции'!I59="","-",SUBSTITUTE('Таблица за допустими инвестиции'!I59,";",","))</f>
        <v>-</v>
      </c>
      <c r="J54" s="101" t="str">
        <f aca="false">IF('Таблица за допустими инвестиции'!J59="","-",'Таблица за допустими инвестиции'!J59)</f>
        <v>-</v>
      </c>
      <c r="K54" s="101" t="str">
        <f aca="false">IF('Таблица за допустими инвестиции'!K59="","-",'Таблица за допустими инвестиции'!K59)</f>
        <v>-</v>
      </c>
      <c r="L54" s="101" t="str">
        <f aca="false">IF('Таблица за допустими инвестиции'!L59="","-",IF(T('Таблица за допустими инвестиции'!L59)="",'Таблица за допустими инвестиции'!L59,VLOOKUP('Таблица за допустими инвестиции'!L59,масиви!$A$45:$C$145,3,FALSE())))</f>
        <v>-</v>
      </c>
    </row>
    <row r="55" customFormat="false" ht="15" hidden="false" customHeight="false" outlineLevel="0" collapsed="false">
      <c r="A55" s="0" t="s">
        <v>467</v>
      </c>
      <c r="B55" s="101" t="str">
        <f aca="false">IF('Таблица за допустими инвестиции'!B60="","-",SUBSTITUTE(SUBSTITUTE('Таблица за допустими инвестиции'!B60,";",","),"&amp;","И"))</f>
        <v>-</v>
      </c>
      <c r="C55" s="101" t="str">
        <f aca="false">IF('Таблица за допустими инвестиции'!C60="","-",VLOOKUP('Таблица за допустими инвестиции'!$C60,'Таблица за допустими инвестиции'!$B$242:$C$252,2,FALSE()))</f>
        <v>-</v>
      </c>
      <c r="D55" s="101" t="str">
        <f aca="false">IF('Таблица за допустими инвестиции'!D60="","-",SUBSTITUTE(SUBSTITUTE('Таблица за допустими инвестиции'!D60,";",","),"&amp;","И"))</f>
        <v>-</v>
      </c>
      <c r="E55" s="101" t="str">
        <f aca="false">IF('Таблица за допустими инвестиции'!E60="","-",SUBSTITUTE('Таблица за допустими инвестиции'!E60,";",","))</f>
        <v>-</v>
      </c>
      <c r="F55" s="101" t="str">
        <f aca="false">IF('Таблица за допустими инвестиции'!F60="","-",VLOOKUP('Таблица за допустими инвестиции'!$F60,'Таблица за допустими инвестиции'!$B$257:$C$264,2,FALSE()))</f>
        <v>-</v>
      </c>
      <c r="G55" s="101" t="str">
        <f aca="false">IF('Таблица за допустими инвестиции'!G60="","-",SUBSTITUTE('Таблица за допустими инвестиции'!G60,";",","))</f>
        <v>-</v>
      </c>
      <c r="H55" s="101" t="str">
        <f aca="false">IF('Таблица за допустими инвестиции'!H60="","-",SUBSTITUTE('Таблица за допустими инвестиции'!H60,";",","))</f>
        <v>-</v>
      </c>
      <c r="I55" s="101" t="str">
        <f aca="false">IF('Таблица за допустими инвестиции'!I60="","-",SUBSTITUTE('Таблица за допустими инвестиции'!I60,";",","))</f>
        <v>-</v>
      </c>
      <c r="J55" s="101" t="str">
        <f aca="false">IF('Таблица за допустими инвестиции'!J60="","-",'Таблица за допустими инвестиции'!J60)</f>
        <v>-</v>
      </c>
      <c r="K55" s="101" t="str">
        <f aca="false">IF('Таблица за допустими инвестиции'!K60="","-",'Таблица за допустими инвестиции'!K60)</f>
        <v>-</v>
      </c>
      <c r="L55" s="101" t="str">
        <f aca="false">IF('Таблица за допустими инвестиции'!L60="","-",IF(T('Таблица за допустими инвестиции'!L60)="",'Таблица за допустими инвестиции'!L60,VLOOKUP('Таблица за допустими инвестиции'!L60,масиви!$A$45:$C$145,3,FALSE())))</f>
        <v>-</v>
      </c>
    </row>
    <row r="56" customFormat="false" ht="15" hidden="false" customHeight="false" outlineLevel="0" collapsed="false">
      <c r="A56" s="0" t="s">
        <v>467</v>
      </c>
      <c r="B56" s="101" t="str">
        <f aca="false">IF('Таблица за допустими инвестиции'!B61="","-",SUBSTITUTE(SUBSTITUTE('Таблица за допустими инвестиции'!B61,";",","),"&amp;","И"))</f>
        <v>-</v>
      </c>
      <c r="C56" s="101" t="str">
        <f aca="false">IF('Таблица за допустими инвестиции'!C61="","-",VLOOKUP('Таблица за допустими инвестиции'!$C61,'Таблица за допустими инвестиции'!$B$242:$C$252,2,FALSE()))</f>
        <v>-</v>
      </c>
      <c r="D56" s="101" t="str">
        <f aca="false">IF('Таблица за допустими инвестиции'!D61="","-",SUBSTITUTE(SUBSTITUTE('Таблица за допустими инвестиции'!D61,";",","),"&amp;","И"))</f>
        <v>-</v>
      </c>
      <c r="E56" s="101" t="str">
        <f aca="false">IF('Таблица за допустими инвестиции'!E61="","-",SUBSTITUTE('Таблица за допустими инвестиции'!E61,";",","))</f>
        <v>-</v>
      </c>
      <c r="F56" s="101" t="str">
        <f aca="false">IF('Таблица за допустими инвестиции'!F61="","-",VLOOKUP('Таблица за допустими инвестиции'!$F61,'Таблица за допустими инвестиции'!$B$257:$C$264,2,FALSE()))</f>
        <v>-</v>
      </c>
      <c r="G56" s="101" t="str">
        <f aca="false">IF('Таблица за допустими инвестиции'!G61="","-",SUBSTITUTE('Таблица за допустими инвестиции'!G61,";",","))</f>
        <v>-</v>
      </c>
      <c r="H56" s="101" t="str">
        <f aca="false">IF('Таблица за допустими инвестиции'!H61="","-",SUBSTITUTE('Таблица за допустими инвестиции'!H61,";",","))</f>
        <v>-</v>
      </c>
      <c r="I56" s="101" t="str">
        <f aca="false">IF('Таблица за допустими инвестиции'!I61="","-",SUBSTITUTE('Таблица за допустими инвестиции'!I61,";",","))</f>
        <v>-</v>
      </c>
      <c r="J56" s="101" t="str">
        <f aca="false">IF('Таблица за допустими инвестиции'!J61="","-",'Таблица за допустими инвестиции'!J61)</f>
        <v>-</v>
      </c>
      <c r="K56" s="101" t="str">
        <f aca="false">IF('Таблица за допустими инвестиции'!K61="","-",'Таблица за допустими инвестиции'!K61)</f>
        <v>-</v>
      </c>
      <c r="L56" s="101" t="str">
        <f aca="false">IF('Таблица за допустими инвестиции'!L61="","-",IF(T('Таблица за допустими инвестиции'!L61)="",'Таблица за допустими инвестиции'!L61,VLOOKUP('Таблица за допустими инвестиции'!L61,масиви!$A$45:$C$145,3,FALSE())))</f>
        <v>-</v>
      </c>
    </row>
    <row r="57" customFormat="false" ht="15" hidden="false" customHeight="false" outlineLevel="0" collapsed="false">
      <c r="A57" s="0" t="s">
        <v>467</v>
      </c>
      <c r="B57" s="101" t="str">
        <f aca="false">IF('Таблица за допустими инвестиции'!B62="","-",SUBSTITUTE(SUBSTITUTE('Таблица за допустими инвестиции'!B62,";",","),"&amp;","И"))</f>
        <v>-</v>
      </c>
      <c r="C57" s="101" t="str">
        <f aca="false">IF('Таблица за допустими инвестиции'!C62="","-",VLOOKUP('Таблица за допустими инвестиции'!$C62,'Таблица за допустими инвестиции'!$B$242:$C$252,2,FALSE()))</f>
        <v>-</v>
      </c>
      <c r="D57" s="101" t="str">
        <f aca="false">IF('Таблица за допустими инвестиции'!D62="","-",SUBSTITUTE(SUBSTITUTE('Таблица за допустими инвестиции'!D62,";",","),"&amp;","И"))</f>
        <v>-</v>
      </c>
      <c r="E57" s="101" t="str">
        <f aca="false">IF('Таблица за допустими инвестиции'!E62="","-",SUBSTITUTE('Таблица за допустими инвестиции'!E62,";",","))</f>
        <v>-</v>
      </c>
      <c r="F57" s="101" t="str">
        <f aca="false">IF('Таблица за допустими инвестиции'!F62="","-",VLOOKUP('Таблица за допустими инвестиции'!$F62,'Таблица за допустими инвестиции'!$B$257:$C$264,2,FALSE()))</f>
        <v>-</v>
      </c>
      <c r="G57" s="101" t="str">
        <f aca="false">IF('Таблица за допустими инвестиции'!G62="","-",SUBSTITUTE('Таблица за допустими инвестиции'!G62,";",","))</f>
        <v>-</v>
      </c>
      <c r="H57" s="101" t="str">
        <f aca="false">IF('Таблица за допустими инвестиции'!H62="","-",SUBSTITUTE('Таблица за допустими инвестиции'!H62,";",","))</f>
        <v>-</v>
      </c>
      <c r="I57" s="101" t="str">
        <f aca="false">IF('Таблица за допустими инвестиции'!I62="","-",SUBSTITUTE('Таблица за допустими инвестиции'!I62,";",","))</f>
        <v>-</v>
      </c>
      <c r="J57" s="101" t="str">
        <f aca="false">IF('Таблица за допустими инвестиции'!J62="","-",'Таблица за допустими инвестиции'!J62)</f>
        <v>-</v>
      </c>
      <c r="K57" s="101" t="str">
        <f aca="false">IF('Таблица за допустими инвестиции'!K62="","-",'Таблица за допустими инвестиции'!K62)</f>
        <v>-</v>
      </c>
      <c r="L57" s="101" t="str">
        <f aca="false">IF('Таблица за допустими инвестиции'!L62="","-",IF(T('Таблица за допустими инвестиции'!L62)="",'Таблица за допустими инвестиции'!L62,VLOOKUP('Таблица за допустими инвестиции'!L62,масиви!$A$45:$C$145,3,FALSE())))</f>
        <v>-</v>
      </c>
    </row>
    <row r="58" customFormat="false" ht="15" hidden="false" customHeight="false" outlineLevel="0" collapsed="false">
      <c r="A58" s="0" t="s">
        <v>467</v>
      </c>
      <c r="B58" s="101" t="str">
        <f aca="false">IF('Таблица за допустими инвестиции'!B63="","-",SUBSTITUTE(SUBSTITUTE('Таблица за допустими инвестиции'!B63,";",","),"&amp;","И"))</f>
        <v>-</v>
      </c>
      <c r="C58" s="101" t="str">
        <f aca="false">IF('Таблица за допустими инвестиции'!C63="","-",VLOOKUP('Таблица за допустими инвестиции'!$C63,'Таблица за допустими инвестиции'!$B$242:$C$252,2,FALSE()))</f>
        <v>-</v>
      </c>
      <c r="D58" s="101" t="str">
        <f aca="false">IF('Таблица за допустими инвестиции'!D63="","-",SUBSTITUTE(SUBSTITUTE('Таблица за допустими инвестиции'!D63,";",","),"&amp;","И"))</f>
        <v>-</v>
      </c>
      <c r="E58" s="101" t="str">
        <f aca="false">IF('Таблица за допустими инвестиции'!E63="","-",SUBSTITUTE('Таблица за допустими инвестиции'!E63,";",","))</f>
        <v>-</v>
      </c>
      <c r="F58" s="101" t="str">
        <f aca="false">IF('Таблица за допустими инвестиции'!F63="","-",VLOOKUP('Таблица за допустими инвестиции'!$F63,'Таблица за допустими инвестиции'!$B$257:$C$264,2,FALSE()))</f>
        <v>-</v>
      </c>
      <c r="G58" s="101" t="str">
        <f aca="false">IF('Таблица за допустими инвестиции'!G63="","-",SUBSTITUTE('Таблица за допустими инвестиции'!G63,";",","))</f>
        <v>-</v>
      </c>
      <c r="H58" s="101" t="str">
        <f aca="false">IF('Таблица за допустими инвестиции'!H63="","-",SUBSTITUTE('Таблица за допустими инвестиции'!H63,";",","))</f>
        <v>-</v>
      </c>
      <c r="I58" s="101" t="str">
        <f aca="false">IF('Таблица за допустими инвестиции'!I63="","-",SUBSTITUTE('Таблица за допустими инвестиции'!I63,";",","))</f>
        <v>-</v>
      </c>
      <c r="J58" s="101" t="str">
        <f aca="false">IF('Таблица за допустими инвестиции'!J63="","-",'Таблица за допустими инвестиции'!J63)</f>
        <v>-</v>
      </c>
      <c r="K58" s="101" t="str">
        <f aca="false">IF('Таблица за допустими инвестиции'!K63="","-",'Таблица за допустими инвестиции'!K63)</f>
        <v>-</v>
      </c>
      <c r="L58" s="101" t="str">
        <f aca="false">IF('Таблица за допустими инвестиции'!L63="","-",IF(T('Таблица за допустими инвестиции'!L63)="",'Таблица за допустими инвестиции'!L63,VLOOKUP('Таблица за допустими инвестиции'!L63,масиви!$A$45:$C$145,3,FALSE())))</f>
        <v>-</v>
      </c>
    </row>
    <row r="59" customFormat="false" ht="15" hidden="false" customHeight="false" outlineLevel="0" collapsed="false">
      <c r="A59" s="0" t="s">
        <v>467</v>
      </c>
      <c r="B59" s="101" t="str">
        <f aca="false">IF('Таблица за допустими инвестиции'!B64="","-",SUBSTITUTE(SUBSTITUTE('Таблица за допустими инвестиции'!B64,";",","),"&amp;","И"))</f>
        <v>-</v>
      </c>
      <c r="C59" s="101" t="str">
        <f aca="false">IF('Таблица за допустими инвестиции'!C64="","-",VLOOKUP('Таблица за допустими инвестиции'!$C64,'Таблица за допустими инвестиции'!$B$242:$C$252,2,FALSE()))</f>
        <v>-</v>
      </c>
      <c r="D59" s="101" t="str">
        <f aca="false">IF('Таблица за допустими инвестиции'!D64="","-",SUBSTITUTE(SUBSTITUTE('Таблица за допустими инвестиции'!D64,";",","),"&amp;","И"))</f>
        <v>-</v>
      </c>
      <c r="E59" s="101" t="str">
        <f aca="false">IF('Таблица за допустими инвестиции'!E64="","-",SUBSTITUTE('Таблица за допустими инвестиции'!E64,";",","))</f>
        <v>-</v>
      </c>
      <c r="F59" s="101" t="str">
        <f aca="false">IF('Таблица за допустими инвестиции'!F64="","-",VLOOKUP('Таблица за допустими инвестиции'!$F64,'Таблица за допустими инвестиции'!$B$257:$C$264,2,FALSE()))</f>
        <v>-</v>
      </c>
      <c r="G59" s="101" t="str">
        <f aca="false">IF('Таблица за допустими инвестиции'!G64="","-",SUBSTITUTE('Таблица за допустими инвестиции'!G64,";",","))</f>
        <v>-</v>
      </c>
      <c r="H59" s="101" t="str">
        <f aca="false">IF('Таблица за допустими инвестиции'!H64="","-",SUBSTITUTE('Таблица за допустими инвестиции'!H64,";",","))</f>
        <v>-</v>
      </c>
      <c r="I59" s="101" t="str">
        <f aca="false">IF('Таблица за допустими инвестиции'!I64="","-",SUBSTITUTE('Таблица за допустими инвестиции'!I64,";",","))</f>
        <v>-</v>
      </c>
      <c r="J59" s="101" t="str">
        <f aca="false">IF('Таблица за допустими инвестиции'!J64="","-",'Таблица за допустими инвестиции'!J64)</f>
        <v>-</v>
      </c>
      <c r="K59" s="101" t="str">
        <f aca="false">IF('Таблица за допустими инвестиции'!K64="","-",'Таблица за допустими инвестиции'!K64)</f>
        <v>-</v>
      </c>
      <c r="L59" s="101" t="str">
        <f aca="false">IF('Таблица за допустими инвестиции'!L64="","-",IF(T('Таблица за допустими инвестиции'!L64)="",'Таблица за допустими инвестиции'!L64,VLOOKUP('Таблица за допустими инвестиции'!L64,масиви!$A$45:$C$145,3,FALSE())))</f>
        <v>-</v>
      </c>
    </row>
    <row r="60" customFormat="false" ht="15" hidden="false" customHeight="false" outlineLevel="0" collapsed="false">
      <c r="A60" s="0" t="s">
        <v>467</v>
      </c>
      <c r="B60" s="101" t="str">
        <f aca="false">IF('Таблица за допустими инвестиции'!B65="","-",SUBSTITUTE(SUBSTITUTE('Таблица за допустими инвестиции'!B65,";",","),"&amp;","И"))</f>
        <v>-</v>
      </c>
      <c r="C60" s="101" t="str">
        <f aca="false">IF('Таблица за допустими инвестиции'!C65="","-",VLOOKUP('Таблица за допустими инвестиции'!$C65,'Таблица за допустими инвестиции'!$B$242:$C$252,2,FALSE()))</f>
        <v>-</v>
      </c>
      <c r="D60" s="101" t="str">
        <f aca="false">IF('Таблица за допустими инвестиции'!D65="","-",SUBSTITUTE(SUBSTITUTE('Таблица за допустими инвестиции'!D65,";",","),"&amp;","И"))</f>
        <v>-</v>
      </c>
      <c r="E60" s="101" t="str">
        <f aca="false">IF('Таблица за допустими инвестиции'!E65="","-",SUBSTITUTE('Таблица за допустими инвестиции'!E65,";",","))</f>
        <v>-</v>
      </c>
      <c r="F60" s="101" t="str">
        <f aca="false">IF('Таблица за допустими инвестиции'!F65="","-",VLOOKUP('Таблица за допустими инвестиции'!$F65,'Таблица за допустими инвестиции'!$B$257:$C$264,2,FALSE()))</f>
        <v>-</v>
      </c>
      <c r="G60" s="101" t="str">
        <f aca="false">IF('Таблица за допустими инвестиции'!G65="","-",SUBSTITUTE('Таблица за допустими инвестиции'!G65,";",","))</f>
        <v>-</v>
      </c>
      <c r="H60" s="101" t="str">
        <f aca="false">IF('Таблица за допустими инвестиции'!H65="","-",SUBSTITUTE('Таблица за допустими инвестиции'!H65,";",","))</f>
        <v>-</v>
      </c>
      <c r="I60" s="101" t="str">
        <f aca="false">IF('Таблица за допустими инвестиции'!I65="","-",SUBSTITUTE('Таблица за допустими инвестиции'!I65,";",","))</f>
        <v>-</v>
      </c>
      <c r="J60" s="101" t="str">
        <f aca="false">IF('Таблица за допустими инвестиции'!J65="","-",'Таблица за допустими инвестиции'!J65)</f>
        <v>-</v>
      </c>
      <c r="K60" s="101" t="str">
        <f aca="false">IF('Таблица за допустими инвестиции'!K65="","-",'Таблица за допустими инвестиции'!K65)</f>
        <v>-</v>
      </c>
      <c r="L60" s="101" t="str">
        <f aca="false">IF('Таблица за допустими инвестиции'!L65="","-",IF(T('Таблица за допустими инвестиции'!L65)="",'Таблица за допустими инвестиции'!L65,VLOOKUP('Таблица за допустими инвестиции'!L65,масиви!$A$45:$C$145,3,FALSE())))</f>
        <v>-</v>
      </c>
    </row>
    <row r="61" customFormat="false" ht="15" hidden="false" customHeight="false" outlineLevel="0" collapsed="false">
      <c r="A61" s="0" t="s">
        <v>467</v>
      </c>
      <c r="B61" s="101" t="str">
        <f aca="false">IF('Таблица за допустими инвестиции'!B66="","-",SUBSTITUTE(SUBSTITUTE('Таблица за допустими инвестиции'!B66,";",","),"&amp;","И"))</f>
        <v>-</v>
      </c>
      <c r="C61" s="101" t="str">
        <f aca="false">IF('Таблица за допустими инвестиции'!C66="","-",VLOOKUP('Таблица за допустими инвестиции'!$C66,'Таблица за допустими инвестиции'!$B$242:$C$252,2,FALSE()))</f>
        <v>-</v>
      </c>
      <c r="D61" s="101" t="str">
        <f aca="false">IF('Таблица за допустими инвестиции'!D66="","-",SUBSTITUTE(SUBSTITUTE('Таблица за допустими инвестиции'!D66,";",","),"&amp;","И"))</f>
        <v>-</v>
      </c>
      <c r="E61" s="101" t="str">
        <f aca="false">IF('Таблица за допустими инвестиции'!E66="","-",SUBSTITUTE('Таблица за допустими инвестиции'!E66,";",","))</f>
        <v>-</v>
      </c>
      <c r="F61" s="101" t="str">
        <f aca="false">IF('Таблица за допустими инвестиции'!F66="","-",VLOOKUP('Таблица за допустими инвестиции'!$F66,'Таблица за допустими инвестиции'!$B$257:$C$264,2,FALSE()))</f>
        <v>-</v>
      </c>
      <c r="G61" s="101" t="str">
        <f aca="false">IF('Таблица за допустими инвестиции'!G66="","-",SUBSTITUTE('Таблица за допустими инвестиции'!G66,";",","))</f>
        <v>-</v>
      </c>
      <c r="H61" s="101" t="str">
        <f aca="false">IF('Таблица за допустими инвестиции'!H66="","-",SUBSTITUTE('Таблица за допустими инвестиции'!H66,";",","))</f>
        <v>-</v>
      </c>
      <c r="I61" s="101" t="str">
        <f aca="false">IF('Таблица за допустими инвестиции'!I66="","-",SUBSTITUTE('Таблица за допустими инвестиции'!I66,";",","))</f>
        <v>-</v>
      </c>
      <c r="J61" s="101" t="str">
        <f aca="false">IF('Таблица за допустими инвестиции'!J66="","-",'Таблица за допустими инвестиции'!J66)</f>
        <v>-</v>
      </c>
      <c r="K61" s="101" t="str">
        <f aca="false">IF('Таблица за допустими инвестиции'!K66="","-",'Таблица за допустими инвестиции'!K66)</f>
        <v>-</v>
      </c>
      <c r="L61" s="101" t="str">
        <f aca="false">IF('Таблица за допустими инвестиции'!L66="","-",IF(T('Таблица за допустими инвестиции'!L66)="",'Таблица за допустими инвестиции'!L66,VLOOKUP('Таблица за допустими инвестиции'!L66,масиви!$A$45:$C$145,3,FALSE())))</f>
        <v>-</v>
      </c>
    </row>
    <row r="62" customFormat="false" ht="15" hidden="false" customHeight="false" outlineLevel="0" collapsed="false">
      <c r="A62" s="0" t="s">
        <v>467</v>
      </c>
      <c r="B62" s="101" t="str">
        <f aca="false">IF('Таблица за допустими инвестиции'!B67="","-",SUBSTITUTE(SUBSTITUTE('Таблица за допустими инвестиции'!B67,";",","),"&amp;","И"))</f>
        <v>-</v>
      </c>
      <c r="C62" s="101" t="str">
        <f aca="false">IF('Таблица за допустими инвестиции'!C67="","-",VLOOKUP('Таблица за допустими инвестиции'!$C67,'Таблица за допустими инвестиции'!$B$242:$C$252,2,FALSE()))</f>
        <v>-</v>
      </c>
      <c r="D62" s="101" t="str">
        <f aca="false">IF('Таблица за допустими инвестиции'!D67="","-",SUBSTITUTE(SUBSTITUTE('Таблица за допустими инвестиции'!D67,";",","),"&amp;","И"))</f>
        <v>-</v>
      </c>
      <c r="E62" s="101" t="str">
        <f aca="false">IF('Таблица за допустими инвестиции'!E67="","-",SUBSTITUTE('Таблица за допустими инвестиции'!E67,";",","))</f>
        <v>-</v>
      </c>
      <c r="F62" s="101" t="str">
        <f aca="false">IF('Таблица за допустими инвестиции'!F67="","-",VLOOKUP('Таблица за допустими инвестиции'!$F67,'Таблица за допустими инвестиции'!$B$257:$C$264,2,FALSE()))</f>
        <v>-</v>
      </c>
      <c r="G62" s="101" t="str">
        <f aca="false">IF('Таблица за допустими инвестиции'!G67="","-",SUBSTITUTE('Таблица за допустими инвестиции'!G67,";",","))</f>
        <v>-</v>
      </c>
      <c r="H62" s="101" t="str">
        <f aca="false">IF('Таблица за допустими инвестиции'!H67="","-",SUBSTITUTE('Таблица за допустими инвестиции'!H67,";",","))</f>
        <v>-</v>
      </c>
      <c r="I62" s="101" t="str">
        <f aca="false">IF('Таблица за допустими инвестиции'!I67="","-",SUBSTITUTE('Таблица за допустими инвестиции'!I67,";",","))</f>
        <v>-</v>
      </c>
      <c r="J62" s="101" t="str">
        <f aca="false">IF('Таблица за допустими инвестиции'!J67="","-",'Таблица за допустими инвестиции'!J67)</f>
        <v>-</v>
      </c>
      <c r="K62" s="101" t="str">
        <f aca="false">IF('Таблица за допустими инвестиции'!K67="","-",'Таблица за допустими инвестиции'!K67)</f>
        <v>-</v>
      </c>
      <c r="L62" s="101" t="str">
        <f aca="false">IF('Таблица за допустими инвестиции'!L67="","-",IF(T('Таблица за допустими инвестиции'!L67)="",'Таблица за допустими инвестиции'!L67,VLOOKUP('Таблица за допустими инвестиции'!L67,масиви!$A$45:$C$145,3,FALSE())))</f>
        <v>-</v>
      </c>
    </row>
    <row r="63" customFormat="false" ht="15" hidden="false" customHeight="false" outlineLevel="0" collapsed="false">
      <c r="A63" s="0" t="s">
        <v>467</v>
      </c>
      <c r="B63" s="101" t="str">
        <f aca="false">IF('Таблица за допустими инвестиции'!B68="","-",SUBSTITUTE(SUBSTITUTE('Таблица за допустими инвестиции'!B68,";",","),"&amp;","И"))</f>
        <v>-</v>
      </c>
      <c r="C63" s="101" t="str">
        <f aca="false">IF('Таблица за допустими инвестиции'!C68="","-",VLOOKUP('Таблица за допустими инвестиции'!$C68,'Таблица за допустими инвестиции'!$B$242:$C$252,2,FALSE()))</f>
        <v>-</v>
      </c>
      <c r="D63" s="101" t="str">
        <f aca="false">IF('Таблица за допустими инвестиции'!D68="","-",SUBSTITUTE(SUBSTITUTE('Таблица за допустими инвестиции'!D68,";",","),"&amp;","И"))</f>
        <v>-</v>
      </c>
      <c r="E63" s="101" t="str">
        <f aca="false">IF('Таблица за допустими инвестиции'!E68="","-",SUBSTITUTE('Таблица за допустими инвестиции'!E68,";",","))</f>
        <v>-</v>
      </c>
      <c r="F63" s="101" t="str">
        <f aca="false">IF('Таблица за допустими инвестиции'!F68="","-",VLOOKUP('Таблица за допустими инвестиции'!$F68,'Таблица за допустими инвестиции'!$B$257:$C$264,2,FALSE()))</f>
        <v>-</v>
      </c>
      <c r="G63" s="101" t="str">
        <f aca="false">IF('Таблица за допустими инвестиции'!G68="","-",SUBSTITUTE('Таблица за допустими инвестиции'!G68,";",","))</f>
        <v>-</v>
      </c>
      <c r="H63" s="101" t="str">
        <f aca="false">IF('Таблица за допустими инвестиции'!H68="","-",SUBSTITUTE('Таблица за допустими инвестиции'!H68,";",","))</f>
        <v>-</v>
      </c>
      <c r="I63" s="101" t="str">
        <f aca="false">IF('Таблица за допустими инвестиции'!I68="","-",SUBSTITUTE('Таблица за допустими инвестиции'!I68,";",","))</f>
        <v>-</v>
      </c>
      <c r="J63" s="101" t="str">
        <f aca="false">IF('Таблица за допустими инвестиции'!J68="","-",'Таблица за допустими инвестиции'!J68)</f>
        <v>-</v>
      </c>
      <c r="K63" s="101" t="str">
        <f aca="false">IF('Таблица за допустими инвестиции'!K68="","-",'Таблица за допустими инвестиции'!K68)</f>
        <v>-</v>
      </c>
      <c r="L63" s="101" t="str">
        <f aca="false">IF('Таблица за допустими инвестиции'!L68="","-",IF(T('Таблица за допустими инвестиции'!L68)="",'Таблица за допустими инвестиции'!L68,VLOOKUP('Таблица за допустими инвестиции'!L68,масиви!$A$45:$C$145,3,FALSE())))</f>
        <v>-</v>
      </c>
    </row>
    <row r="64" customFormat="false" ht="15" hidden="false" customHeight="false" outlineLevel="0" collapsed="false">
      <c r="A64" s="0" t="s">
        <v>467</v>
      </c>
      <c r="B64" s="101" t="str">
        <f aca="false">IF('Таблица за допустими инвестиции'!B69="","-",SUBSTITUTE(SUBSTITUTE('Таблица за допустими инвестиции'!B69,";",","),"&amp;","И"))</f>
        <v>-</v>
      </c>
      <c r="C64" s="101" t="str">
        <f aca="false">IF('Таблица за допустими инвестиции'!C69="","-",VLOOKUP('Таблица за допустими инвестиции'!$C69,'Таблица за допустими инвестиции'!$B$242:$C$252,2,FALSE()))</f>
        <v>-</v>
      </c>
      <c r="D64" s="101" t="str">
        <f aca="false">IF('Таблица за допустими инвестиции'!D69="","-",SUBSTITUTE(SUBSTITUTE('Таблица за допустими инвестиции'!D69,";",","),"&amp;","И"))</f>
        <v>-</v>
      </c>
      <c r="E64" s="101" t="str">
        <f aca="false">IF('Таблица за допустими инвестиции'!E69="","-",SUBSTITUTE('Таблица за допустими инвестиции'!E69,";",","))</f>
        <v>-</v>
      </c>
      <c r="F64" s="101" t="str">
        <f aca="false">IF('Таблица за допустими инвестиции'!F69="","-",VLOOKUP('Таблица за допустими инвестиции'!$F69,'Таблица за допустими инвестиции'!$B$257:$C$264,2,FALSE()))</f>
        <v>-</v>
      </c>
      <c r="G64" s="101" t="str">
        <f aca="false">IF('Таблица за допустими инвестиции'!G69="","-",SUBSTITUTE('Таблица за допустими инвестиции'!G69,";",","))</f>
        <v>-</v>
      </c>
      <c r="H64" s="101" t="str">
        <f aca="false">IF('Таблица за допустими инвестиции'!H69="","-",SUBSTITUTE('Таблица за допустими инвестиции'!H69,";",","))</f>
        <v>-</v>
      </c>
      <c r="I64" s="101" t="str">
        <f aca="false">IF('Таблица за допустими инвестиции'!I69="","-",SUBSTITUTE('Таблица за допустими инвестиции'!I69,";",","))</f>
        <v>-</v>
      </c>
      <c r="J64" s="101" t="str">
        <f aca="false">IF('Таблица за допустими инвестиции'!J69="","-",'Таблица за допустими инвестиции'!J69)</f>
        <v>-</v>
      </c>
      <c r="K64" s="101" t="str">
        <f aca="false">IF('Таблица за допустими инвестиции'!K69="","-",'Таблица за допустими инвестиции'!K69)</f>
        <v>-</v>
      </c>
      <c r="L64" s="101" t="str">
        <f aca="false">IF('Таблица за допустими инвестиции'!L69="","-",IF(T('Таблица за допустими инвестиции'!L69)="",'Таблица за допустими инвестиции'!L69,VLOOKUP('Таблица за допустими инвестиции'!L69,масиви!$A$45:$C$145,3,FALSE())))</f>
        <v>-</v>
      </c>
    </row>
    <row r="65" customFormat="false" ht="15" hidden="false" customHeight="false" outlineLevel="0" collapsed="false">
      <c r="A65" s="0" t="s">
        <v>467</v>
      </c>
      <c r="B65" s="101" t="str">
        <f aca="false">IF('Таблица за допустими инвестиции'!B70="","-",SUBSTITUTE(SUBSTITUTE('Таблица за допустими инвестиции'!B70,";",","),"&amp;","И"))</f>
        <v>-</v>
      </c>
      <c r="C65" s="101" t="str">
        <f aca="false">IF('Таблица за допустими инвестиции'!C70="","-",VLOOKUP('Таблица за допустими инвестиции'!$C70,'Таблица за допустими инвестиции'!$B$242:$C$252,2,FALSE()))</f>
        <v>-</v>
      </c>
      <c r="D65" s="101" t="str">
        <f aca="false">IF('Таблица за допустими инвестиции'!D70="","-",SUBSTITUTE(SUBSTITUTE('Таблица за допустими инвестиции'!D70,";",","),"&amp;","И"))</f>
        <v>-</v>
      </c>
      <c r="E65" s="101" t="str">
        <f aca="false">IF('Таблица за допустими инвестиции'!E70="","-",SUBSTITUTE('Таблица за допустими инвестиции'!E70,";",","))</f>
        <v>-</v>
      </c>
      <c r="F65" s="101" t="str">
        <f aca="false">IF('Таблица за допустими инвестиции'!F70="","-",VLOOKUP('Таблица за допустими инвестиции'!$F70,'Таблица за допустими инвестиции'!$B$257:$C$264,2,FALSE()))</f>
        <v>-</v>
      </c>
      <c r="G65" s="101" t="str">
        <f aca="false">IF('Таблица за допустими инвестиции'!G70="","-",SUBSTITUTE('Таблица за допустими инвестиции'!G70,";",","))</f>
        <v>-</v>
      </c>
      <c r="H65" s="101" t="str">
        <f aca="false">IF('Таблица за допустими инвестиции'!H70="","-",SUBSTITUTE('Таблица за допустими инвестиции'!H70,";",","))</f>
        <v>-</v>
      </c>
      <c r="I65" s="101" t="str">
        <f aca="false">IF('Таблица за допустими инвестиции'!I70="","-",SUBSTITUTE('Таблица за допустими инвестиции'!I70,";",","))</f>
        <v>-</v>
      </c>
      <c r="J65" s="101" t="str">
        <f aca="false">IF('Таблица за допустими инвестиции'!J70="","-",'Таблица за допустими инвестиции'!J70)</f>
        <v>-</v>
      </c>
      <c r="K65" s="101" t="str">
        <f aca="false">IF('Таблица за допустими инвестиции'!K70="","-",'Таблица за допустими инвестиции'!K70)</f>
        <v>-</v>
      </c>
      <c r="L65" s="101" t="str">
        <f aca="false">IF('Таблица за допустими инвестиции'!L70="","-",IF(T('Таблица за допустими инвестиции'!L70)="",'Таблица за допустими инвестиции'!L70,VLOOKUP('Таблица за допустими инвестиции'!L70,масиви!$A$45:$C$145,3,FALSE())))</f>
        <v>-</v>
      </c>
    </row>
    <row r="66" customFormat="false" ht="15" hidden="false" customHeight="false" outlineLevel="0" collapsed="false">
      <c r="A66" s="0" t="s">
        <v>467</v>
      </c>
      <c r="B66" s="101" t="str">
        <f aca="false">IF('Таблица за допустими инвестиции'!B71="","-",SUBSTITUTE(SUBSTITUTE('Таблица за допустими инвестиции'!B71,";",","),"&amp;","И"))</f>
        <v>-</v>
      </c>
      <c r="C66" s="101" t="str">
        <f aca="false">IF('Таблица за допустими инвестиции'!C71="","-",VLOOKUP('Таблица за допустими инвестиции'!$C71,'Таблица за допустими инвестиции'!$B$242:$C$252,2,FALSE()))</f>
        <v>-</v>
      </c>
      <c r="D66" s="101" t="str">
        <f aca="false">IF('Таблица за допустими инвестиции'!D71="","-",SUBSTITUTE(SUBSTITUTE('Таблица за допустими инвестиции'!D71,";",","),"&amp;","И"))</f>
        <v>-</v>
      </c>
      <c r="E66" s="101" t="str">
        <f aca="false">IF('Таблица за допустими инвестиции'!E71="","-",SUBSTITUTE('Таблица за допустими инвестиции'!E71,";",","))</f>
        <v>-</v>
      </c>
      <c r="F66" s="101" t="str">
        <f aca="false">IF('Таблица за допустими инвестиции'!F71="","-",VLOOKUP('Таблица за допустими инвестиции'!$F71,'Таблица за допустими инвестиции'!$B$257:$C$264,2,FALSE()))</f>
        <v>-</v>
      </c>
      <c r="G66" s="101" t="str">
        <f aca="false">IF('Таблица за допустими инвестиции'!G71="","-",SUBSTITUTE('Таблица за допустими инвестиции'!G71,";",","))</f>
        <v>-</v>
      </c>
      <c r="H66" s="101" t="str">
        <f aca="false">IF('Таблица за допустими инвестиции'!H71="","-",SUBSTITUTE('Таблица за допустими инвестиции'!H71,";",","))</f>
        <v>-</v>
      </c>
      <c r="I66" s="101" t="str">
        <f aca="false">IF('Таблица за допустими инвестиции'!I71="","-",SUBSTITUTE('Таблица за допустими инвестиции'!I71,";",","))</f>
        <v>-</v>
      </c>
      <c r="J66" s="101" t="str">
        <f aca="false">IF('Таблица за допустими инвестиции'!J71="","-",'Таблица за допустими инвестиции'!J71)</f>
        <v>-</v>
      </c>
      <c r="K66" s="101" t="str">
        <f aca="false">IF('Таблица за допустими инвестиции'!K71="","-",'Таблица за допустими инвестиции'!K71)</f>
        <v>-</v>
      </c>
      <c r="L66" s="101" t="str">
        <f aca="false">IF('Таблица за допустими инвестиции'!L71="","-",IF(T('Таблица за допустими инвестиции'!L71)="",'Таблица за допустими инвестиции'!L71,VLOOKUP('Таблица за допустими инвестиции'!L71,масиви!$A$45:$C$145,3,FALSE())))</f>
        <v>-</v>
      </c>
    </row>
    <row r="67" customFormat="false" ht="15" hidden="false" customHeight="false" outlineLevel="0" collapsed="false">
      <c r="A67" s="0" t="s">
        <v>467</v>
      </c>
      <c r="B67" s="101" t="str">
        <f aca="false">IF('Таблица за допустими инвестиции'!B72="","-",SUBSTITUTE(SUBSTITUTE('Таблица за допустими инвестиции'!B72,";",","),"&amp;","И"))</f>
        <v>-</v>
      </c>
      <c r="C67" s="101" t="str">
        <f aca="false">IF('Таблица за допустими инвестиции'!C72="","-",VLOOKUP('Таблица за допустими инвестиции'!$C72,'Таблица за допустими инвестиции'!$B$242:$C$252,2,FALSE()))</f>
        <v>-</v>
      </c>
      <c r="D67" s="101" t="str">
        <f aca="false">IF('Таблица за допустими инвестиции'!D72="","-",SUBSTITUTE(SUBSTITUTE('Таблица за допустими инвестиции'!D72,";",","),"&amp;","И"))</f>
        <v>-</v>
      </c>
      <c r="E67" s="101" t="str">
        <f aca="false">IF('Таблица за допустими инвестиции'!E72="","-",SUBSTITUTE('Таблица за допустими инвестиции'!E72,";",","))</f>
        <v>-</v>
      </c>
      <c r="F67" s="101" t="str">
        <f aca="false">IF('Таблица за допустими инвестиции'!F72="","-",VLOOKUP('Таблица за допустими инвестиции'!$F72,'Таблица за допустими инвестиции'!$B$257:$C$264,2,FALSE()))</f>
        <v>-</v>
      </c>
      <c r="G67" s="101" t="str">
        <f aca="false">IF('Таблица за допустими инвестиции'!G72="","-",SUBSTITUTE('Таблица за допустими инвестиции'!G72,";",","))</f>
        <v>-</v>
      </c>
      <c r="H67" s="101" t="str">
        <f aca="false">IF('Таблица за допустими инвестиции'!H72="","-",SUBSTITUTE('Таблица за допустими инвестиции'!H72,";",","))</f>
        <v>-</v>
      </c>
      <c r="I67" s="101" t="str">
        <f aca="false">IF('Таблица за допустими инвестиции'!I72="","-",SUBSTITUTE('Таблица за допустими инвестиции'!I72,";",","))</f>
        <v>-</v>
      </c>
      <c r="J67" s="101" t="str">
        <f aca="false">IF('Таблица за допустими инвестиции'!J72="","-",'Таблица за допустими инвестиции'!J72)</f>
        <v>-</v>
      </c>
      <c r="K67" s="101" t="str">
        <f aca="false">IF('Таблица за допустими инвестиции'!K72="","-",'Таблица за допустими инвестиции'!K72)</f>
        <v>-</v>
      </c>
      <c r="L67" s="101" t="str">
        <f aca="false">IF('Таблица за допустими инвестиции'!L72="","-",IF(T('Таблица за допустими инвестиции'!L72)="",'Таблица за допустими инвестиции'!L72,VLOOKUP('Таблица за допустими инвестиции'!L72,масиви!$A$45:$C$145,3,FALSE())))</f>
        <v>-</v>
      </c>
    </row>
    <row r="68" customFormat="false" ht="15" hidden="false" customHeight="false" outlineLevel="0" collapsed="false">
      <c r="A68" s="0" t="s">
        <v>467</v>
      </c>
      <c r="B68" s="101" t="str">
        <f aca="false">IF('Таблица за допустими инвестиции'!B73="","-",SUBSTITUTE(SUBSTITUTE('Таблица за допустими инвестиции'!B73,";",","),"&amp;","И"))</f>
        <v>-</v>
      </c>
      <c r="C68" s="101" t="str">
        <f aca="false">IF('Таблица за допустими инвестиции'!C73="","-",VLOOKUP('Таблица за допустими инвестиции'!$C73,'Таблица за допустими инвестиции'!$B$242:$C$252,2,FALSE()))</f>
        <v>-</v>
      </c>
      <c r="D68" s="101" t="str">
        <f aca="false">IF('Таблица за допустими инвестиции'!D73="","-",SUBSTITUTE(SUBSTITUTE('Таблица за допустими инвестиции'!D73,";",","),"&amp;","И"))</f>
        <v>-</v>
      </c>
      <c r="E68" s="101" t="str">
        <f aca="false">IF('Таблица за допустими инвестиции'!E73="","-",SUBSTITUTE('Таблица за допустими инвестиции'!E73,";",","))</f>
        <v>-</v>
      </c>
      <c r="F68" s="101" t="str">
        <f aca="false">IF('Таблица за допустими инвестиции'!F73="","-",VLOOKUP('Таблица за допустими инвестиции'!$F73,'Таблица за допустими инвестиции'!$B$257:$C$264,2,FALSE()))</f>
        <v>-</v>
      </c>
      <c r="G68" s="101" t="str">
        <f aca="false">IF('Таблица за допустими инвестиции'!G73="","-",SUBSTITUTE('Таблица за допустими инвестиции'!G73,";",","))</f>
        <v>-</v>
      </c>
      <c r="H68" s="101" t="str">
        <f aca="false">IF('Таблица за допустими инвестиции'!H73="","-",SUBSTITUTE('Таблица за допустими инвестиции'!H73,";",","))</f>
        <v>-</v>
      </c>
      <c r="I68" s="101" t="str">
        <f aca="false">IF('Таблица за допустими инвестиции'!I73="","-",SUBSTITUTE('Таблица за допустими инвестиции'!I73,";",","))</f>
        <v>-</v>
      </c>
      <c r="J68" s="101" t="str">
        <f aca="false">IF('Таблица за допустими инвестиции'!J73="","-",'Таблица за допустими инвестиции'!J73)</f>
        <v>-</v>
      </c>
      <c r="K68" s="101" t="str">
        <f aca="false">IF('Таблица за допустими инвестиции'!K73="","-",'Таблица за допустими инвестиции'!K73)</f>
        <v>-</v>
      </c>
      <c r="L68" s="101" t="str">
        <f aca="false">IF('Таблица за допустими инвестиции'!L73="","-",IF(T('Таблица за допустими инвестиции'!L73)="",'Таблица за допустими инвестиции'!L73,VLOOKUP('Таблица за допустими инвестиции'!L73,масиви!$A$45:$C$145,3,FALSE())))</f>
        <v>-</v>
      </c>
    </row>
    <row r="69" customFormat="false" ht="15" hidden="false" customHeight="false" outlineLevel="0" collapsed="false">
      <c r="A69" s="0" t="s">
        <v>467</v>
      </c>
      <c r="B69" s="101" t="str">
        <f aca="false">IF('Таблица за допустими инвестиции'!B74="","-",SUBSTITUTE(SUBSTITUTE('Таблица за допустими инвестиции'!B74,";",","),"&amp;","И"))</f>
        <v>-</v>
      </c>
      <c r="C69" s="101" t="str">
        <f aca="false">IF('Таблица за допустими инвестиции'!C74="","-",VLOOKUP('Таблица за допустими инвестиции'!$C74,'Таблица за допустими инвестиции'!$B$242:$C$252,2,FALSE()))</f>
        <v>-</v>
      </c>
      <c r="D69" s="101" t="str">
        <f aca="false">IF('Таблица за допустими инвестиции'!D74="","-",SUBSTITUTE(SUBSTITUTE('Таблица за допустими инвестиции'!D74,";",","),"&amp;","И"))</f>
        <v>-</v>
      </c>
      <c r="E69" s="101" t="str">
        <f aca="false">IF('Таблица за допустими инвестиции'!E74="","-",SUBSTITUTE('Таблица за допустими инвестиции'!E74,";",","))</f>
        <v>-</v>
      </c>
      <c r="F69" s="101" t="str">
        <f aca="false">IF('Таблица за допустими инвестиции'!F74="","-",VLOOKUP('Таблица за допустими инвестиции'!$F74,'Таблица за допустими инвестиции'!$B$257:$C$264,2,FALSE()))</f>
        <v>-</v>
      </c>
      <c r="G69" s="101" t="str">
        <f aca="false">IF('Таблица за допустими инвестиции'!G74="","-",SUBSTITUTE('Таблица за допустими инвестиции'!G74,";",","))</f>
        <v>-</v>
      </c>
      <c r="H69" s="101" t="str">
        <f aca="false">IF('Таблица за допустими инвестиции'!H74="","-",SUBSTITUTE('Таблица за допустими инвестиции'!H74,";",","))</f>
        <v>-</v>
      </c>
      <c r="I69" s="101" t="str">
        <f aca="false">IF('Таблица за допустими инвестиции'!I74="","-",SUBSTITUTE('Таблица за допустими инвестиции'!I74,";",","))</f>
        <v>-</v>
      </c>
      <c r="J69" s="101" t="str">
        <f aca="false">IF('Таблица за допустими инвестиции'!J74="","-",'Таблица за допустими инвестиции'!J74)</f>
        <v>-</v>
      </c>
      <c r="K69" s="101" t="str">
        <f aca="false">IF('Таблица за допустими инвестиции'!K74="","-",'Таблица за допустими инвестиции'!K74)</f>
        <v>-</v>
      </c>
      <c r="L69" s="101" t="str">
        <f aca="false">IF('Таблица за допустими инвестиции'!L74="","-",IF(T('Таблица за допустими инвестиции'!L74)="",'Таблица за допустими инвестиции'!L74,VLOOKUP('Таблица за допустими инвестиции'!L74,масиви!$A$45:$C$145,3,FALSE())))</f>
        <v>-</v>
      </c>
    </row>
    <row r="70" customFormat="false" ht="15" hidden="false" customHeight="false" outlineLevel="0" collapsed="false">
      <c r="A70" s="0" t="s">
        <v>467</v>
      </c>
      <c r="B70" s="101" t="str">
        <f aca="false">IF('Таблица за допустими инвестиции'!B75="","-",SUBSTITUTE(SUBSTITUTE('Таблица за допустими инвестиции'!B75,";",","),"&amp;","И"))</f>
        <v>-</v>
      </c>
      <c r="C70" s="101" t="str">
        <f aca="false">IF('Таблица за допустими инвестиции'!C75="","-",VLOOKUP('Таблица за допустими инвестиции'!$C75,'Таблица за допустими инвестиции'!$B$242:$C$252,2,FALSE()))</f>
        <v>-</v>
      </c>
      <c r="D70" s="101" t="str">
        <f aca="false">IF('Таблица за допустими инвестиции'!D75="","-",SUBSTITUTE(SUBSTITUTE('Таблица за допустими инвестиции'!D75,";",","),"&amp;","И"))</f>
        <v>-</v>
      </c>
      <c r="E70" s="101" t="str">
        <f aca="false">IF('Таблица за допустими инвестиции'!E75="","-",SUBSTITUTE('Таблица за допустими инвестиции'!E75,";",","))</f>
        <v>-</v>
      </c>
      <c r="F70" s="101" t="str">
        <f aca="false">IF('Таблица за допустими инвестиции'!F75="","-",VLOOKUP('Таблица за допустими инвестиции'!$F75,'Таблица за допустими инвестиции'!$B$257:$C$264,2,FALSE()))</f>
        <v>-</v>
      </c>
      <c r="G70" s="101" t="str">
        <f aca="false">IF('Таблица за допустими инвестиции'!G75="","-",SUBSTITUTE('Таблица за допустими инвестиции'!G75,";",","))</f>
        <v>-</v>
      </c>
      <c r="H70" s="101" t="str">
        <f aca="false">IF('Таблица за допустими инвестиции'!H75="","-",SUBSTITUTE('Таблица за допустими инвестиции'!H75,";",","))</f>
        <v>-</v>
      </c>
      <c r="I70" s="101" t="str">
        <f aca="false">IF('Таблица за допустими инвестиции'!I75="","-",SUBSTITUTE('Таблица за допустими инвестиции'!I75,";",","))</f>
        <v>-</v>
      </c>
      <c r="J70" s="101" t="str">
        <f aca="false">IF('Таблица за допустими инвестиции'!J75="","-",'Таблица за допустими инвестиции'!J75)</f>
        <v>-</v>
      </c>
      <c r="K70" s="101" t="str">
        <f aca="false">IF('Таблица за допустими инвестиции'!K75="","-",'Таблица за допустими инвестиции'!K75)</f>
        <v>-</v>
      </c>
      <c r="L70" s="101" t="str">
        <f aca="false">IF('Таблица за допустими инвестиции'!L75="","-",IF(T('Таблица за допустими инвестиции'!L75)="",'Таблица за допустими инвестиции'!L75,VLOOKUP('Таблица за допустими инвестиции'!L75,масиви!$A$45:$C$145,3,FALSE())))</f>
        <v>-</v>
      </c>
    </row>
    <row r="71" customFormat="false" ht="15" hidden="false" customHeight="false" outlineLevel="0" collapsed="false">
      <c r="A71" s="0" t="s">
        <v>467</v>
      </c>
      <c r="B71" s="101" t="str">
        <f aca="false">IF('Таблица за допустими инвестиции'!B76="","-",SUBSTITUTE(SUBSTITUTE('Таблица за допустими инвестиции'!B76,";",","),"&amp;","И"))</f>
        <v>-</v>
      </c>
      <c r="C71" s="101" t="str">
        <f aca="false">IF('Таблица за допустими инвестиции'!C76="","-",VLOOKUP('Таблица за допустими инвестиции'!$C76,'Таблица за допустими инвестиции'!$B$242:$C$252,2,FALSE()))</f>
        <v>-</v>
      </c>
      <c r="D71" s="101" t="str">
        <f aca="false">IF('Таблица за допустими инвестиции'!D76="","-",SUBSTITUTE(SUBSTITUTE('Таблица за допустими инвестиции'!D76,";",","),"&amp;","И"))</f>
        <v>-</v>
      </c>
      <c r="E71" s="101" t="str">
        <f aca="false">IF('Таблица за допустими инвестиции'!E76="","-",SUBSTITUTE('Таблица за допустими инвестиции'!E76,";",","))</f>
        <v>-</v>
      </c>
      <c r="F71" s="101" t="str">
        <f aca="false">IF('Таблица за допустими инвестиции'!F76="","-",VLOOKUP('Таблица за допустими инвестиции'!$F76,'Таблица за допустими инвестиции'!$B$257:$C$264,2,FALSE()))</f>
        <v>-</v>
      </c>
      <c r="G71" s="101" t="str">
        <f aca="false">IF('Таблица за допустими инвестиции'!G76="","-",SUBSTITUTE('Таблица за допустими инвестиции'!G76,";",","))</f>
        <v>-</v>
      </c>
      <c r="H71" s="101" t="str">
        <f aca="false">IF('Таблица за допустими инвестиции'!H76="","-",SUBSTITUTE('Таблица за допустими инвестиции'!H76,";",","))</f>
        <v>-</v>
      </c>
      <c r="I71" s="101" t="str">
        <f aca="false">IF('Таблица за допустими инвестиции'!I76="","-",SUBSTITUTE('Таблица за допустими инвестиции'!I76,";",","))</f>
        <v>-</v>
      </c>
      <c r="J71" s="101" t="str">
        <f aca="false">IF('Таблица за допустими инвестиции'!J76="","-",'Таблица за допустими инвестиции'!J76)</f>
        <v>-</v>
      </c>
      <c r="K71" s="101" t="str">
        <f aca="false">IF('Таблица за допустими инвестиции'!K76="","-",'Таблица за допустими инвестиции'!K76)</f>
        <v>-</v>
      </c>
      <c r="L71" s="101" t="str">
        <f aca="false">IF('Таблица за допустими инвестиции'!L76="","-",IF(T('Таблица за допустими инвестиции'!L76)="",'Таблица за допустими инвестиции'!L76,VLOOKUP('Таблица за допустими инвестиции'!L76,масиви!$A$45:$C$145,3,FALSE())))</f>
        <v>-</v>
      </c>
    </row>
    <row r="72" customFormat="false" ht="15" hidden="false" customHeight="false" outlineLevel="0" collapsed="false">
      <c r="A72" s="0" t="s">
        <v>467</v>
      </c>
      <c r="B72" s="101" t="str">
        <f aca="false">IF('Таблица за допустими инвестиции'!B77="","-",SUBSTITUTE(SUBSTITUTE('Таблица за допустими инвестиции'!B77,";",","),"&amp;","И"))</f>
        <v>-</v>
      </c>
      <c r="C72" s="101" t="str">
        <f aca="false">IF('Таблица за допустими инвестиции'!C77="","-",VLOOKUP('Таблица за допустими инвестиции'!$C77,'Таблица за допустими инвестиции'!$B$242:$C$252,2,FALSE()))</f>
        <v>-</v>
      </c>
      <c r="D72" s="101" t="str">
        <f aca="false">IF('Таблица за допустими инвестиции'!D77="","-",SUBSTITUTE(SUBSTITUTE('Таблица за допустими инвестиции'!D77,";",","),"&amp;","И"))</f>
        <v>-</v>
      </c>
      <c r="E72" s="101" t="str">
        <f aca="false">IF('Таблица за допустими инвестиции'!E77="","-",SUBSTITUTE('Таблица за допустими инвестиции'!E77,";",","))</f>
        <v>-</v>
      </c>
      <c r="F72" s="101" t="str">
        <f aca="false">IF('Таблица за допустими инвестиции'!F77="","-",VLOOKUP('Таблица за допустими инвестиции'!$F77,'Таблица за допустими инвестиции'!$B$257:$C$264,2,FALSE()))</f>
        <v>-</v>
      </c>
      <c r="G72" s="101" t="str">
        <f aca="false">IF('Таблица за допустими инвестиции'!G77="","-",SUBSTITUTE('Таблица за допустими инвестиции'!G77,";",","))</f>
        <v>-</v>
      </c>
      <c r="H72" s="101" t="str">
        <f aca="false">IF('Таблица за допустими инвестиции'!H77="","-",SUBSTITUTE('Таблица за допустими инвестиции'!H77,";",","))</f>
        <v>-</v>
      </c>
      <c r="I72" s="101" t="str">
        <f aca="false">IF('Таблица за допустими инвестиции'!I77="","-",SUBSTITUTE('Таблица за допустими инвестиции'!I77,";",","))</f>
        <v>-</v>
      </c>
      <c r="J72" s="101" t="str">
        <f aca="false">IF('Таблица за допустими инвестиции'!J77="","-",'Таблица за допустими инвестиции'!J77)</f>
        <v>-</v>
      </c>
      <c r="K72" s="101" t="str">
        <f aca="false">IF('Таблица за допустими инвестиции'!K77="","-",'Таблица за допустими инвестиции'!K77)</f>
        <v>-</v>
      </c>
      <c r="L72" s="101" t="str">
        <f aca="false">IF('Таблица за допустими инвестиции'!L77="","-",IF(T('Таблица за допустими инвестиции'!L77)="",'Таблица за допустими инвестиции'!L77,VLOOKUP('Таблица за допустими инвестиции'!L77,масиви!$A$45:$C$145,3,FALSE())))</f>
        <v>-</v>
      </c>
    </row>
    <row r="73" customFormat="false" ht="15" hidden="false" customHeight="false" outlineLevel="0" collapsed="false">
      <c r="A73" s="0" t="s">
        <v>467</v>
      </c>
      <c r="B73" s="101" t="str">
        <f aca="false">IF('Таблица за допустими инвестиции'!B78="","-",SUBSTITUTE(SUBSTITUTE('Таблица за допустими инвестиции'!B78,";",","),"&amp;","И"))</f>
        <v>-</v>
      </c>
      <c r="C73" s="101" t="str">
        <f aca="false">IF('Таблица за допустими инвестиции'!C78="","-",VLOOKUP('Таблица за допустими инвестиции'!$C78,'Таблица за допустими инвестиции'!$B$242:$C$252,2,FALSE()))</f>
        <v>-</v>
      </c>
      <c r="D73" s="101" t="str">
        <f aca="false">IF('Таблица за допустими инвестиции'!D78="","-",SUBSTITUTE(SUBSTITUTE('Таблица за допустими инвестиции'!D78,";",","),"&amp;","И"))</f>
        <v>-</v>
      </c>
      <c r="E73" s="101" t="str">
        <f aca="false">IF('Таблица за допустими инвестиции'!E78="","-",SUBSTITUTE('Таблица за допустими инвестиции'!E78,";",","))</f>
        <v>-</v>
      </c>
      <c r="F73" s="101" t="str">
        <f aca="false">IF('Таблица за допустими инвестиции'!F78="","-",VLOOKUP('Таблица за допустими инвестиции'!$F78,'Таблица за допустими инвестиции'!$B$257:$C$264,2,FALSE()))</f>
        <v>-</v>
      </c>
      <c r="G73" s="101" t="str">
        <f aca="false">IF('Таблица за допустими инвестиции'!G78="","-",SUBSTITUTE('Таблица за допустими инвестиции'!G78,";",","))</f>
        <v>-</v>
      </c>
      <c r="H73" s="101" t="str">
        <f aca="false">IF('Таблица за допустими инвестиции'!H78="","-",SUBSTITUTE('Таблица за допустими инвестиции'!H78,";",","))</f>
        <v>-</v>
      </c>
      <c r="I73" s="101" t="str">
        <f aca="false">IF('Таблица за допустими инвестиции'!I78="","-",SUBSTITUTE('Таблица за допустими инвестиции'!I78,";",","))</f>
        <v>-</v>
      </c>
      <c r="J73" s="101" t="str">
        <f aca="false">IF('Таблица за допустими инвестиции'!J78="","-",'Таблица за допустими инвестиции'!J78)</f>
        <v>-</v>
      </c>
      <c r="K73" s="101" t="str">
        <f aca="false">IF('Таблица за допустими инвестиции'!K78="","-",'Таблица за допустими инвестиции'!K78)</f>
        <v>-</v>
      </c>
      <c r="L73" s="101" t="str">
        <f aca="false">IF('Таблица за допустими инвестиции'!L78="","-",IF(T('Таблица за допустими инвестиции'!L78)="",'Таблица за допустими инвестиции'!L78,VLOOKUP('Таблица за допустими инвестиции'!L78,масиви!$A$45:$C$145,3,FALSE())))</f>
        <v>-</v>
      </c>
    </row>
    <row r="74" customFormat="false" ht="15" hidden="false" customHeight="false" outlineLevel="0" collapsed="false">
      <c r="A74" s="0" t="s">
        <v>467</v>
      </c>
      <c r="B74" s="101" t="str">
        <f aca="false">IF('Таблица за допустими инвестиции'!B79="","-",SUBSTITUTE(SUBSTITUTE('Таблица за допустими инвестиции'!B79,";",","),"&amp;","И"))</f>
        <v>-</v>
      </c>
      <c r="C74" s="101" t="str">
        <f aca="false">IF('Таблица за допустими инвестиции'!C79="","-",VLOOKUP('Таблица за допустими инвестиции'!$C79,'Таблица за допустими инвестиции'!$B$242:$C$252,2,FALSE()))</f>
        <v>-</v>
      </c>
      <c r="D74" s="101" t="str">
        <f aca="false">IF('Таблица за допустими инвестиции'!D79="","-",SUBSTITUTE(SUBSTITUTE('Таблица за допустими инвестиции'!D79,";",","),"&amp;","И"))</f>
        <v>-</v>
      </c>
      <c r="E74" s="101" t="str">
        <f aca="false">IF('Таблица за допустими инвестиции'!E79="","-",SUBSTITUTE('Таблица за допустими инвестиции'!E79,";",","))</f>
        <v>-</v>
      </c>
      <c r="F74" s="101" t="str">
        <f aca="false">IF('Таблица за допустими инвестиции'!F79="","-",VLOOKUP('Таблица за допустими инвестиции'!$F79,'Таблица за допустими инвестиции'!$B$257:$C$264,2,FALSE()))</f>
        <v>-</v>
      </c>
      <c r="G74" s="101" t="str">
        <f aca="false">IF('Таблица за допустими инвестиции'!G79="","-",SUBSTITUTE('Таблица за допустими инвестиции'!G79,";",","))</f>
        <v>-</v>
      </c>
      <c r="H74" s="101" t="str">
        <f aca="false">IF('Таблица за допустими инвестиции'!H79="","-",SUBSTITUTE('Таблица за допустими инвестиции'!H79,";",","))</f>
        <v>-</v>
      </c>
      <c r="I74" s="101" t="str">
        <f aca="false">IF('Таблица за допустими инвестиции'!I79="","-",SUBSTITUTE('Таблица за допустими инвестиции'!I79,";",","))</f>
        <v>-</v>
      </c>
      <c r="J74" s="101" t="str">
        <f aca="false">IF('Таблица за допустими инвестиции'!J79="","-",'Таблица за допустими инвестиции'!J79)</f>
        <v>-</v>
      </c>
      <c r="K74" s="101" t="str">
        <f aca="false">IF('Таблица за допустими инвестиции'!K79="","-",'Таблица за допустими инвестиции'!K79)</f>
        <v>-</v>
      </c>
      <c r="L74" s="101" t="str">
        <f aca="false">IF('Таблица за допустими инвестиции'!L79="","-",IF(T('Таблица за допустими инвестиции'!L79)="",'Таблица за допустими инвестиции'!L79,VLOOKUP('Таблица за допустими инвестиции'!L79,масиви!$A$45:$C$145,3,FALSE())))</f>
        <v>-</v>
      </c>
    </row>
    <row r="75" customFormat="false" ht="15" hidden="false" customHeight="false" outlineLevel="0" collapsed="false">
      <c r="A75" s="0" t="s">
        <v>467</v>
      </c>
      <c r="B75" s="101" t="str">
        <f aca="false">IF('Таблица за допустими инвестиции'!B80="","-",SUBSTITUTE(SUBSTITUTE('Таблица за допустими инвестиции'!B80,";",","),"&amp;","И"))</f>
        <v>-</v>
      </c>
      <c r="C75" s="101" t="str">
        <f aca="false">IF('Таблица за допустими инвестиции'!C80="","-",VLOOKUP('Таблица за допустими инвестиции'!$C80,'Таблица за допустими инвестиции'!$B$242:$C$252,2,FALSE()))</f>
        <v>-</v>
      </c>
      <c r="D75" s="101" t="str">
        <f aca="false">IF('Таблица за допустими инвестиции'!D80="","-",SUBSTITUTE(SUBSTITUTE('Таблица за допустими инвестиции'!D80,";",","),"&amp;","И"))</f>
        <v>-</v>
      </c>
      <c r="E75" s="101" t="str">
        <f aca="false">IF('Таблица за допустими инвестиции'!E80="","-",SUBSTITUTE('Таблица за допустими инвестиции'!E80,";",","))</f>
        <v>-</v>
      </c>
      <c r="F75" s="101" t="str">
        <f aca="false">IF('Таблица за допустими инвестиции'!F80="","-",VLOOKUP('Таблица за допустими инвестиции'!$F80,'Таблица за допустими инвестиции'!$B$257:$C$264,2,FALSE()))</f>
        <v>-</v>
      </c>
      <c r="G75" s="101" t="str">
        <f aca="false">IF('Таблица за допустими инвестиции'!G80="","-",SUBSTITUTE('Таблица за допустими инвестиции'!G80,";",","))</f>
        <v>-</v>
      </c>
      <c r="H75" s="101" t="str">
        <f aca="false">IF('Таблица за допустими инвестиции'!H80="","-",SUBSTITUTE('Таблица за допустими инвестиции'!H80,";",","))</f>
        <v>-</v>
      </c>
      <c r="I75" s="101" t="str">
        <f aca="false">IF('Таблица за допустими инвестиции'!I80="","-",SUBSTITUTE('Таблица за допустими инвестиции'!I80,";",","))</f>
        <v>-</v>
      </c>
      <c r="J75" s="101" t="str">
        <f aca="false">IF('Таблица за допустими инвестиции'!J80="","-",'Таблица за допустими инвестиции'!J80)</f>
        <v>-</v>
      </c>
      <c r="K75" s="101" t="str">
        <f aca="false">IF('Таблица за допустими инвестиции'!K80="","-",'Таблица за допустими инвестиции'!K80)</f>
        <v>-</v>
      </c>
      <c r="L75" s="101" t="str">
        <f aca="false">IF('Таблица за допустими инвестиции'!L80="","-",IF(T('Таблица за допустими инвестиции'!L80)="",'Таблица за допустими инвестиции'!L80,VLOOKUP('Таблица за допустими инвестиции'!L80,масиви!$A$45:$C$145,3,FALSE())))</f>
        <v>-</v>
      </c>
    </row>
    <row r="76" customFormat="false" ht="15" hidden="false" customHeight="false" outlineLevel="0" collapsed="false">
      <c r="A76" s="0" t="s">
        <v>467</v>
      </c>
      <c r="B76" s="101" t="str">
        <f aca="false">IF('Таблица за допустими инвестиции'!B81="","-",SUBSTITUTE(SUBSTITUTE('Таблица за допустими инвестиции'!B81,";",","),"&amp;","И"))</f>
        <v>-</v>
      </c>
      <c r="C76" s="101" t="str">
        <f aca="false">IF('Таблица за допустими инвестиции'!C81="","-",VLOOKUP('Таблица за допустими инвестиции'!$C81,'Таблица за допустими инвестиции'!$B$242:$C$252,2,FALSE()))</f>
        <v>-</v>
      </c>
      <c r="D76" s="101" t="str">
        <f aca="false">IF('Таблица за допустими инвестиции'!D81="","-",SUBSTITUTE(SUBSTITUTE('Таблица за допустими инвестиции'!D81,";",","),"&amp;","И"))</f>
        <v>-</v>
      </c>
      <c r="E76" s="101" t="str">
        <f aca="false">IF('Таблица за допустими инвестиции'!E81="","-",SUBSTITUTE('Таблица за допустими инвестиции'!E81,";",","))</f>
        <v>-</v>
      </c>
      <c r="F76" s="101" t="str">
        <f aca="false">IF('Таблица за допустими инвестиции'!F81="","-",VLOOKUP('Таблица за допустими инвестиции'!$F81,'Таблица за допустими инвестиции'!$B$257:$C$264,2,FALSE()))</f>
        <v>-</v>
      </c>
      <c r="G76" s="101" t="str">
        <f aca="false">IF('Таблица за допустими инвестиции'!G81="","-",SUBSTITUTE('Таблица за допустими инвестиции'!G81,";",","))</f>
        <v>-</v>
      </c>
      <c r="H76" s="101" t="str">
        <f aca="false">IF('Таблица за допустими инвестиции'!H81="","-",SUBSTITUTE('Таблица за допустими инвестиции'!H81,";",","))</f>
        <v>-</v>
      </c>
      <c r="I76" s="101" t="str">
        <f aca="false">IF('Таблица за допустими инвестиции'!I81="","-",SUBSTITUTE('Таблица за допустими инвестиции'!I81,";",","))</f>
        <v>-</v>
      </c>
      <c r="J76" s="101" t="str">
        <f aca="false">IF('Таблица за допустими инвестиции'!J81="","-",'Таблица за допустими инвестиции'!J81)</f>
        <v>-</v>
      </c>
      <c r="K76" s="101" t="str">
        <f aca="false">IF('Таблица за допустими инвестиции'!K81="","-",'Таблица за допустими инвестиции'!K81)</f>
        <v>-</v>
      </c>
      <c r="L76" s="101" t="str">
        <f aca="false">IF('Таблица за допустими инвестиции'!L81="","-",IF(T('Таблица за допустими инвестиции'!L81)="",'Таблица за допустими инвестиции'!L81,VLOOKUP('Таблица за допустими инвестиции'!L81,масиви!$A$45:$C$145,3,FALSE())))</f>
        <v>-</v>
      </c>
    </row>
    <row r="77" customFormat="false" ht="15" hidden="false" customHeight="false" outlineLevel="0" collapsed="false">
      <c r="A77" s="0" t="s">
        <v>467</v>
      </c>
      <c r="B77" s="101" t="str">
        <f aca="false">IF('Таблица за допустими инвестиции'!B82="","-",SUBSTITUTE(SUBSTITUTE('Таблица за допустими инвестиции'!B82,";",","),"&amp;","И"))</f>
        <v>-</v>
      </c>
      <c r="C77" s="101" t="str">
        <f aca="false">IF('Таблица за допустими инвестиции'!C82="","-",VLOOKUP('Таблица за допустими инвестиции'!$C82,'Таблица за допустими инвестиции'!$B$242:$C$252,2,FALSE()))</f>
        <v>-</v>
      </c>
      <c r="D77" s="101" t="str">
        <f aca="false">IF('Таблица за допустими инвестиции'!D82="","-",SUBSTITUTE(SUBSTITUTE('Таблица за допустими инвестиции'!D82,";",","),"&amp;","И"))</f>
        <v>-</v>
      </c>
      <c r="E77" s="101" t="str">
        <f aca="false">IF('Таблица за допустими инвестиции'!E82="","-",SUBSTITUTE('Таблица за допустими инвестиции'!E82,";",","))</f>
        <v>-</v>
      </c>
      <c r="F77" s="101" t="str">
        <f aca="false">IF('Таблица за допустими инвестиции'!F82="","-",VLOOKUP('Таблица за допустими инвестиции'!$F82,'Таблица за допустими инвестиции'!$B$257:$C$264,2,FALSE()))</f>
        <v>-</v>
      </c>
      <c r="G77" s="101" t="str">
        <f aca="false">IF('Таблица за допустими инвестиции'!G82="","-",SUBSTITUTE('Таблица за допустими инвестиции'!G82,";",","))</f>
        <v>-</v>
      </c>
      <c r="H77" s="101" t="str">
        <f aca="false">IF('Таблица за допустими инвестиции'!H82="","-",SUBSTITUTE('Таблица за допустими инвестиции'!H82,";",","))</f>
        <v>-</v>
      </c>
      <c r="I77" s="101" t="str">
        <f aca="false">IF('Таблица за допустими инвестиции'!I82="","-",SUBSTITUTE('Таблица за допустими инвестиции'!I82,";",","))</f>
        <v>-</v>
      </c>
      <c r="J77" s="101" t="str">
        <f aca="false">IF('Таблица за допустими инвестиции'!J82="","-",'Таблица за допустими инвестиции'!J82)</f>
        <v>-</v>
      </c>
      <c r="K77" s="101" t="str">
        <f aca="false">IF('Таблица за допустими инвестиции'!K82="","-",'Таблица за допустими инвестиции'!K82)</f>
        <v>-</v>
      </c>
      <c r="L77" s="101" t="str">
        <f aca="false">IF('Таблица за допустими инвестиции'!L82="","-",IF(T('Таблица за допустими инвестиции'!L82)="",'Таблица за допустими инвестиции'!L82,VLOOKUP('Таблица за допустими инвестиции'!L82,масиви!$A$45:$C$145,3,FALSE())))</f>
        <v>-</v>
      </c>
    </row>
    <row r="78" customFormat="false" ht="15" hidden="false" customHeight="false" outlineLevel="0" collapsed="false">
      <c r="A78" s="0" t="s">
        <v>467</v>
      </c>
      <c r="B78" s="101" t="str">
        <f aca="false">IF('Таблица за допустими инвестиции'!B83="","-",SUBSTITUTE(SUBSTITUTE('Таблица за допустими инвестиции'!B83,";",","),"&amp;","И"))</f>
        <v>-</v>
      </c>
      <c r="C78" s="101" t="str">
        <f aca="false">IF('Таблица за допустими инвестиции'!C83="","-",VLOOKUP('Таблица за допустими инвестиции'!$C83,'Таблица за допустими инвестиции'!$B$242:$C$252,2,FALSE()))</f>
        <v>-</v>
      </c>
      <c r="D78" s="101" t="str">
        <f aca="false">IF('Таблица за допустими инвестиции'!D83="","-",SUBSTITUTE(SUBSTITUTE('Таблица за допустими инвестиции'!D83,";",","),"&amp;","И"))</f>
        <v>-</v>
      </c>
      <c r="E78" s="101" t="str">
        <f aca="false">IF('Таблица за допустими инвестиции'!E83="","-",SUBSTITUTE('Таблица за допустими инвестиции'!E83,";",","))</f>
        <v>-</v>
      </c>
      <c r="F78" s="101" t="str">
        <f aca="false">IF('Таблица за допустими инвестиции'!F83="","-",VLOOKUP('Таблица за допустими инвестиции'!$F83,'Таблица за допустими инвестиции'!$B$257:$C$264,2,FALSE()))</f>
        <v>-</v>
      </c>
      <c r="G78" s="101" t="str">
        <f aca="false">IF('Таблица за допустими инвестиции'!G83="","-",SUBSTITUTE('Таблица за допустими инвестиции'!G83,";",","))</f>
        <v>-</v>
      </c>
      <c r="H78" s="101" t="str">
        <f aca="false">IF('Таблица за допустими инвестиции'!H83="","-",SUBSTITUTE('Таблица за допустими инвестиции'!H83,";",","))</f>
        <v>-</v>
      </c>
      <c r="I78" s="101" t="str">
        <f aca="false">IF('Таблица за допустими инвестиции'!I83="","-",SUBSTITUTE('Таблица за допустими инвестиции'!I83,";",","))</f>
        <v>-</v>
      </c>
      <c r="J78" s="101" t="str">
        <f aca="false">IF('Таблица за допустими инвестиции'!J83="","-",'Таблица за допустими инвестиции'!J83)</f>
        <v>-</v>
      </c>
      <c r="K78" s="101" t="str">
        <f aca="false">IF('Таблица за допустими инвестиции'!K83="","-",'Таблица за допустими инвестиции'!K83)</f>
        <v>-</v>
      </c>
      <c r="L78" s="101" t="str">
        <f aca="false">IF('Таблица за допустими инвестиции'!L83="","-",IF(T('Таблица за допустими инвестиции'!L83)="",'Таблица за допустими инвестиции'!L83,VLOOKUP('Таблица за допустими инвестиции'!L83,масиви!$A$45:$C$145,3,FALSE())))</f>
        <v>-</v>
      </c>
    </row>
    <row r="79" customFormat="false" ht="15" hidden="false" customHeight="false" outlineLevel="0" collapsed="false">
      <c r="A79" s="0" t="s">
        <v>467</v>
      </c>
      <c r="B79" s="101" t="str">
        <f aca="false">IF('Таблица за допустими инвестиции'!B84="","-",SUBSTITUTE(SUBSTITUTE('Таблица за допустими инвестиции'!B84,";",","),"&amp;","И"))</f>
        <v>-</v>
      </c>
      <c r="C79" s="101" t="str">
        <f aca="false">IF('Таблица за допустими инвестиции'!C84="","-",VLOOKUP('Таблица за допустими инвестиции'!$C84,'Таблица за допустими инвестиции'!$B$242:$C$252,2,FALSE()))</f>
        <v>-</v>
      </c>
      <c r="D79" s="101" t="str">
        <f aca="false">IF('Таблица за допустими инвестиции'!D84="","-",SUBSTITUTE(SUBSTITUTE('Таблица за допустими инвестиции'!D84,";",","),"&amp;","И"))</f>
        <v>-</v>
      </c>
      <c r="E79" s="101" t="str">
        <f aca="false">IF('Таблица за допустими инвестиции'!E84="","-",SUBSTITUTE('Таблица за допустими инвестиции'!E84,";",","))</f>
        <v>-</v>
      </c>
      <c r="F79" s="101" t="str">
        <f aca="false">IF('Таблица за допустими инвестиции'!F84="","-",VLOOKUP('Таблица за допустими инвестиции'!$F84,'Таблица за допустими инвестиции'!$B$257:$C$264,2,FALSE()))</f>
        <v>-</v>
      </c>
      <c r="G79" s="101" t="str">
        <f aca="false">IF('Таблица за допустими инвестиции'!G84="","-",SUBSTITUTE('Таблица за допустими инвестиции'!G84,";",","))</f>
        <v>-</v>
      </c>
      <c r="H79" s="101" t="str">
        <f aca="false">IF('Таблица за допустими инвестиции'!H84="","-",SUBSTITUTE('Таблица за допустими инвестиции'!H84,";",","))</f>
        <v>-</v>
      </c>
      <c r="I79" s="101" t="str">
        <f aca="false">IF('Таблица за допустими инвестиции'!I84="","-",SUBSTITUTE('Таблица за допустими инвестиции'!I84,";",","))</f>
        <v>-</v>
      </c>
      <c r="J79" s="101" t="str">
        <f aca="false">IF('Таблица за допустими инвестиции'!J84="","-",'Таблица за допустими инвестиции'!J84)</f>
        <v>-</v>
      </c>
      <c r="K79" s="101" t="str">
        <f aca="false">IF('Таблица за допустими инвестиции'!K84="","-",'Таблица за допустими инвестиции'!K84)</f>
        <v>-</v>
      </c>
      <c r="L79" s="101" t="str">
        <f aca="false">IF('Таблица за допустими инвестиции'!L84="","-",IF(T('Таблица за допустими инвестиции'!L84)="",'Таблица за допустими инвестиции'!L84,VLOOKUP('Таблица за допустими инвестиции'!L84,масиви!$A$45:$C$145,3,FALSE())))</f>
        <v>-</v>
      </c>
    </row>
    <row r="80" customFormat="false" ht="15" hidden="false" customHeight="false" outlineLevel="0" collapsed="false">
      <c r="A80" s="0" t="s">
        <v>467</v>
      </c>
      <c r="B80" s="101" t="str">
        <f aca="false">IF('Таблица за допустими инвестиции'!B85="","-",SUBSTITUTE(SUBSTITUTE('Таблица за допустими инвестиции'!B85,";",","),"&amp;","И"))</f>
        <v>-</v>
      </c>
      <c r="C80" s="101" t="str">
        <f aca="false">IF('Таблица за допустими инвестиции'!C85="","-",VLOOKUP('Таблица за допустими инвестиции'!$C85,'Таблица за допустими инвестиции'!$B$242:$C$252,2,FALSE()))</f>
        <v>-</v>
      </c>
      <c r="D80" s="101" t="str">
        <f aca="false">IF('Таблица за допустими инвестиции'!D85="","-",SUBSTITUTE(SUBSTITUTE('Таблица за допустими инвестиции'!D85,";",","),"&amp;","И"))</f>
        <v>-</v>
      </c>
      <c r="E80" s="101" t="str">
        <f aca="false">IF('Таблица за допустими инвестиции'!E85="","-",SUBSTITUTE('Таблица за допустими инвестиции'!E85,";",","))</f>
        <v>-</v>
      </c>
      <c r="F80" s="101" t="str">
        <f aca="false">IF('Таблица за допустими инвестиции'!F85="","-",VLOOKUP('Таблица за допустими инвестиции'!$F85,'Таблица за допустими инвестиции'!$B$257:$C$264,2,FALSE()))</f>
        <v>-</v>
      </c>
      <c r="G80" s="101" t="str">
        <f aca="false">IF('Таблица за допустими инвестиции'!G85="","-",SUBSTITUTE('Таблица за допустими инвестиции'!G85,";",","))</f>
        <v>-</v>
      </c>
      <c r="H80" s="101" t="str">
        <f aca="false">IF('Таблица за допустими инвестиции'!H85="","-",SUBSTITUTE('Таблица за допустими инвестиции'!H85,";",","))</f>
        <v>-</v>
      </c>
      <c r="I80" s="101" t="str">
        <f aca="false">IF('Таблица за допустими инвестиции'!I85="","-",SUBSTITUTE('Таблица за допустими инвестиции'!I85,";",","))</f>
        <v>-</v>
      </c>
      <c r="J80" s="101" t="str">
        <f aca="false">IF('Таблица за допустими инвестиции'!J85="","-",'Таблица за допустими инвестиции'!J85)</f>
        <v>-</v>
      </c>
      <c r="K80" s="101" t="str">
        <f aca="false">IF('Таблица за допустими инвестиции'!K85="","-",'Таблица за допустими инвестиции'!K85)</f>
        <v>-</v>
      </c>
      <c r="L80" s="101" t="str">
        <f aca="false">IF('Таблица за допустими инвестиции'!L85="","-",IF(T('Таблица за допустими инвестиции'!L85)="",'Таблица за допустими инвестиции'!L85,VLOOKUP('Таблица за допустими инвестиции'!L85,масиви!$A$45:$C$145,3,FALSE())))</f>
        <v>-</v>
      </c>
    </row>
    <row r="81" customFormat="false" ht="15" hidden="false" customHeight="false" outlineLevel="0" collapsed="false">
      <c r="A81" s="0" t="s">
        <v>467</v>
      </c>
      <c r="B81" s="101" t="str">
        <f aca="false">IF('Таблица за допустими инвестиции'!B86="","-",SUBSTITUTE(SUBSTITUTE('Таблица за допустими инвестиции'!B86,";",","),"&amp;","И"))</f>
        <v>-</v>
      </c>
      <c r="C81" s="101" t="str">
        <f aca="false">IF('Таблица за допустими инвестиции'!C86="","-",VLOOKUP('Таблица за допустими инвестиции'!$C86,'Таблица за допустими инвестиции'!$B$242:$C$252,2,FALSE()))</f>
        <v>-</v>
      </c>
      <c r="D81" s="101" t="str">
        <f aca="false">IF('Таблица за допустими инвестиции'!D86="","-",SUBSTITUTE(SUBSTITUTE('Таблица за допустими инвестиции'!D86,";",","),"&amp;","И"))</f>
        <v>-</v>
      </c>
      <c r="E81" s="101" t="str">
        <f aca="false">IF('Таблица за допустими инвестиции'!E86="","-",SUBSTITUTE('Таблица за допустими инвестиции'!E86,";",","))</f>
        <v>-</v>
      </c>
      <c r="F81" s="101" t="str">
        <f aca="false">IF('Таблица за допустими инвестиции'!F86="","-",VLOOKUP('Таблица за допустими инвестиции'!$F86,'Таблица за допустими инвестиции'!$B$257:$C$264,2,FALSE()))</f>
        <v>-</v>
      </c>
      <c r="G81" s="101" t="str">
        <f aca="false">IF('Таблица за допустими инвестиции'!G86="","-",SUBSTITUTE('Таблица за допустими инвестиции'!G86,";",","))</f>
        <v>-</v>
      </c>
      <c r="H81" s="101" t="str">
        <f aca="false">IF('Таблица за допустими инвестиции'!H86="","-",SUBSTITUTE('Таблица за допустими инвестиции'!H86,";",","))</f>
        <v>-</v>
      </c>
      <c r="I81" s="101" t="str">
        <f aca="false">IF('Таблица за допустими инвестиции'!I86="","-",SUBSTITUTE('Таблица за допустими инвестиции'!I86,";",","))</f>
        <v>-</v>
      </c>
      <c r="J81" s="101" t="str">
        <f aca="false">IF('Таблица за допустими инвестиции'!J86="","-",'Таблица за допустими инвестиции'!J86)</f>
        <v>-</v>
      </c>
      <c r="K81" s="101" t="str">
        <f aca="false">IF('Таблица за допустими инвестиции'!K86="","-",'Таблица за допустими инвестиции'!K86)</f>
        <v>-</v>
      </c>
      <c r="L81" s="101" t="str">
        <f aca="false">IF('Таблица за допустими инвестиции'!L86="","-",IF(T('Таблица за допустими инвестиции'!L86)="",'Таблица за допустими инвестиции'!L86,VLOOKUP('Таблица за допустими инвестиции'!L86,масиви!$A$45:$C$145,3,FALSE())))</f>
        <v>-</v>
      </c>
    </row>
    <row r="82" customFormat="false" ht="15" hidden="false" customHeight="false" outlineLevel="0" collapsed="false">
      <c r="A82" s="0" t="s">
        <v>467</v>
      </c>
      <c r="B82" s="101" t="str">
        <f aca="false">IF('Таблица за допустими инвестиции'!B87="","-",SUBSTITUTE(SUBSTITUTE('Таблица за допустими инвестиции'!B87,";",","),"&amp;","И"))</f>
        <v>-</v>
      </c>
      <c r="C82" s="101" t="str">
        <f aca="false">IF('Таблица за допустими инвестиции'!C87="","-",VLOOKUP('Таблица за допустими инвестиции'!$C87,'Таблица за допустими инвестиции'!$B$242:$C$252,2,FALSE()))</f>
        <v>-</v>
      </c>
      <c r="D82" s="101" t="str">
        <f aca="false">IF('Таблица за допустими инвестиции'!D87="","-",SUBSTITUTE(SUBSTITUTE('Таблица за допустими инвестиции'!D87,";",","),"&amp;","И"))</f>
        <v>-</v>
      </c>
      <c r="E82" s="101" t="str">
        <f aca="false">IF('Таблица за допустими инвестиции'!E87="","-",SUBSTITUTE('Таблица за допустими инвестиции'!E87,";",","))</f>
        <v>-</v>
      </c>
      <c r="F82" s="101" t="str">
        <f aca="false">IF('Таблица за допустими инвестиции'!F87="","-",VLOOKUP('Таблица за допустими инвестиции'!$F87,'Таблица за допустими инвестиции'!$B$257:$C$264,2,FALSE()))</f>
        <v>-</v>
      </c>
      <c r="G82" s="101" t="str">
        <f aca="false">IF('Таблица за допустими инвестиции'!G87="","-",SUBSTITUTE('Таблица за допустими инвестиции'!G87,";",","))</f>
        <v>-</v>
      </c>
      <c r="H82" s="101" t="str">
        <f aca="false">IF('Таблица за допустими инвестиции'!H87="","-",SUBSTITUTE('Таблица за допустими инвестиции'!H87,";",","))</f>
        <v>-</v>
      </c>
      <c r="I82" s="101" t="str">
        <f aca="false">IF('Таблица за допустими инвестиции'!I87="","-",SUBSTITUTE('Таблица за допустими инвестиции'!I87,";",","))</f>
        <v>-</v>
      </c>
      <c r="J82" s="101" t="str">
        <f aca="false">IF('Таблица за допустими инвестиции'!J87="","-",'Таблица за допустими инвестиции'!J87)</f>
        <v>-</v>
      </c>
      <c r="K82" s="101" t="str">
        <f aca="false">IF('Таблица за допустими инвестиции'!K87="","-",'Таблица за допустими инвестиции'!K87)</f>
        <v>-</v>
      </c>
      <c r="L82" s="101" t="str">
        <f aca="false">IF('Таблица за допустими инвестиции'!L87="","-",IF(T('Таблица за допустими инвестиции'!L87)="",'Таблица за допустими инвестиции'!L87,VLOOKUP('Таблица за допустими инвестиции'!L87,масиви!$A$45:$C$145,3,FALSE())))</f>
        <v>-</v>
      </c>
    </row>
    <row r="83" customFormat="false" ht="15" hidden="false" customHeight="false" outlineLevel="0" collapsed="false">
      <c r="A83" s="0" t="s">
        <v>467</v>
      </c>
      <c r="B83" s="101" t="str">
        <f aca="false">IF('Таблица за допустими инвестиции'!B88="","-",SUBSTITUTE(SUBSTITUTE('Таблица за допустими инвестиции'!B88,";",","),"&amp;","И"))</f>
        <v>-</v>
      </c>
      <c r="C83" s="101" t="str">
        <f aca="false">IF('Таблица за допустими инвестиции'!C88="","-",VLOOKUP('Таблица за допустими инвестиции'!$C88,'Таблица за допустими инвестиции'!$B$242:$C$252,2,FALSE()))</f>
        <v>-</v>
      </c>
      <c r="D83" s="101" t="str">
        <f aca="false">IF('Таблица за допустими инвестиции'!D88="","-",SUBSTITUTE(SUBSTITUTE('Таблица за допустими инвестиции'!D88,";",","),"&amp;","И"))</f>
        <v>-</v>
      </c>
      <c r="E83" s="101" t="str">
        <f aca="false">IF('Таблица за допустими инвестиции'!E88="","-",SUBSTITUTE('Таблица за допустими инвестиции'!E88,";",","))</f>
        <v>-</v>
      </c>
      <c r="F83" s="101" t="str">
        <f aca="false">IF('Таблица за допустими инвестиции'!F88="","-",VLOOKUP('Таблица за допустими инвестиции'!$F88,'Таблица за допустими инвестиции'!$B$257:$C$264,2,FALSE()))</f>
        <v>-</v>
      </c>
      <c r="G83" s="101" t="str">
        <f aca="false">IF('Таблица за допустими инвестиции'!G88="","-",SUBSTITUTE('Таблица за допустими инвестиции'!G88,";",","))</f>
        <v>-</v>
      </c>
      <c r="H83" s="101" t="str">
        <f aca="false">IF('Таблица за допустими инвестиции'!H88="","-",SUBSTITUTE('Таблица за допустими инвестиции'!H88,";",","))</f>
        <v>-</v>
      </c>
      <c r="I83" s="101" t="str">
        <f aca="false">IF('Таблица за допустими инвестиции'!I88="","-",SUBSTITUTE('Таблица за допустими инвестиции'!I88,";",","))</f>
        <v>-</v>
      </c>
      <c r="J83" s="101" t="str">
        <f aca="false">IF('Таблица за допустими инвестиции'!J88="","-",'Таблица за допустими инвестиции'!J88)</f>
        <v>-</v>
      </c>
      <c r="K83" s="101" t="str">
        <f aca="false">IF('Таблица за допустими инвестиции'!K88="","-",'Таблица за допустими инвестиции'!K88)</f>
        <v>-</v>
      </c>
      <c r="L83" s="101" t="str">
        <f aca="false">IF('Таблица за допустими инвестиции'!L88="","-",IF(T('Таблица за допустими инвестиции'!L88)="",'Таблица за допустими инвестиции'!L88,VLOOKUP('Таблица за допустими инвестиции'!L88,масиви!$A$45:$C$145,3,FALSE())))</f>
        <v>-</v>
      </c>
    </row>
    <row r="84" customFormat="false" ht="15" hidden="false" customHeight="false" outlineLevel="0" collapsed="false">
      <c r="A84" s="0" t="s">
        <v>467</v>
      </c>
      <c r="B84" s="101" t="str">
        <f aca="false">IF('Таблица за допустими инвестиции'!B89="","-",SUBSTITUTE(SUBSTITUTE('Таблица за допустими инвестиции'!B89,";",","),"&amp;","И"))</f>
        <v>-</v>
      </c>
      <c r="C84" s="101" t="str">
        <f aca="false">IF('Таблица за допустими инвестиции'!C89="","-",VLOOKUP('Таблица за допустими инвестиции'!$C89,'Таблица за допустими инвестиции'!$B$242:$C$252,2,FALSE()))</f>
        <v>-</v>
      </c>
      <c r="D84" s="101" t="str">
        <f aca="false">IF('Таблица за допустими инвестиции'!D89="","-",SUBSTITUTE(SUBSTITUTE('Таблица за допустими инвестиции'!D89,";",","),"&amp;","И"))</f>
        <v>-</v>
      </c>
      <c r="E84" s="101" t="str">
        <f aca="false">IF('Таблица за допустими инвестиции'!E89="","-",SUBSTITUTE('Таблица за допустими инвестиции'!E89,";",","))</f>
        <v>-</v>
      </c>
      <c r="F84" s="101" t="str">
        <f aca="false">IF('Таблица за допустими инвестиции'!F89="","-",VLOOKUP('Таблица за допустими инвестиции'!$F89,'Таблица за допустими инвестиции'!$B$257:$C$264,2,FALSE()))</f>
        <v>-</v>
      </c>
      <c r="G84" s="101" t="str">
        <f aca="false">IF('Таблица за допустими инвестиции'!G89="","-",SUBSTITUTE('Таблица за допустими инвестиции'!G89,";",","))</f>
        <v>-</v>
      </c>
      <c r="H84" s="101" t="str">
        <f aca="false">IF('Таблица за допустими инвестиции'!H89="","-",SUBSTITUTE('Таблица за допустими инвестиции'!H89,";",","))</f>
        <v>-</v>
      </c>
      <c r="I84" s="101" t="str">
        <f aca="false">IF('Таблица за допустими инвестиции'!I89="","-",SUBSTITUTE('Таблица за допустими инвестиции'!I89,";",","))</f>
        <v>-</v>
      </c>
      <c r="J84" s="101" t="str">
        <f aca="false">IF('Таблица за допустими инвестиции'!J89="","-",'Таблица за допустими инвестиции'!J89)</f>
        <v>-</v>
      </c>
      <c r="K84" s="101" t="str">
        <f aca="false">IF('Таблица за допустими инвестиции'!K89="","-",'Таблица за допустими инвестиции'!K89)</f>
        <v>-</v>
      </c>
      <c r="L84" s="101" t="str">
        <f aca="false">IF('Таблица за допустими инвестиции'!L89="","-",IF(T('Таблица за допустими инвестиции'!L89)="",'Таблица за допустими инвестиции'!L89,VLOOKUP('Таблица за допустими инвестиции'!L89,масиви!$A$45:$C$145,3,FALSE())))</f>
        <v>-</v>
      </c>
    </row>
    <row r="85" customFormat="false" ht="15" hidden="false" customHeight="false" outlineLevel="0" collapsed="false">
      <c r="A85" s="0" t="s">
        <v>467</v>
      </c>
      <c r="B85" s="101" t="str">
        <f aca="false">IF('Таблица за допустими инвестиции'!B90="","-",SUBSTITUTE(SUBSTITUTE('Таблица за допустими инвестиции'!B90,";",","),"&amp;","И"))</f>
        <v>-</v>
      </c>
      <c r="C85" s="101" t="str">
        <f aca="false">IF('Таблица за допустими инвестиции'!C90="","-",VLOOKUP('Таблица за допустими инвестиции'!$C90,'Таблица за допустими инвестиции'!$B$242:$C$252,2,FALSE()))</f>
        <v>-</v>
      </c>
      <c r="D85" s="101" t="str">
        <f aca="false">IF('Таблица за допустими инвестиции'!D90="","-",SUBSTITUTE(SUBSTITUTE('Таблица за допустими инвестиции'!D90,";",","),"&amp;","И"))</f>
        <v>-</v>
      </c>
      <c r="E85" s="101" t="str">
        <f aca="false">IF('Таблица за допустими инвестиции'!E90="","-",SUBSTITUTE('Таблица за допустими инвестиции'!E90,";",","))</f>
        <v>-</v>
      </c>
      <c r="F85" s="101" t="str">
        <f aca="false">IF('Таблица за допустими инвестиции'!F90="","-",VLOOKUP('Таблица за допустими инвестиции'!$F90,'Таблица за допустими инвестиции'!$B$257:$C$264,2,FALSE()))</f>
        <v>-</v>
      </c>
      <c r="G85" s="101" t="str">
        <f aca="false">IF('Таблица за допустими инвестиции'!G90="","-",SUBSTITUTE('Таблица за допустими инвестиции'!G90,";",","))</f>
        <v>-</v>
      </c>
      <c r="H85" s="101" t="str">
        <f aca="false">IF('Таблица за допустими инвестиции'!H90="","-",SUBSTITUTE('Таблица за допустими инвестиции'!H90,";",","))</f>
        <v>-</v>
      </c>
      <c r="I85" s="101" t="str">
        <f aca="false">IF('Таблица за допустими инвестиции'!I90="","-",SUBSTITUTE('Таблица за допустими инвестиции'!I90,";",","))</f>
        <v>-</v>
      </c>
      <c r="J85" s="101" t="str">
        <f aca="false">IF('Таблица за допустими инвестиции'!J90="","-",'Таблица за допустими инвестиции'!J90)</f>
        <v>-</v>
      </c>
      <c r="K85" s="101" t="str">
        <f aca="false">IF('Таблица за допустими инвестиции'!K90="","-",'Таблица за допустими инвестиции'!K90)</f>
        <v>-</v>
      </c>
      <c r="L85" s="101" t="str">
        <f aca="false">IF('Таблица за допустими инвестиции'!L90="","-",IF(T('Таблица за допустими инвестиции'!L90)="",'Таблица за допустими инвестиции'!L90,VLOOKUP('Таблица за допустими инвестиции'!L90,масиви!$A$45:$C$145,3,FALSE())))</f>
        <v>-</v>
      </c>
    </row>
    <row r="86" customFormat="false" ht="15" hidden="false" customHeight="false" outlineLevel="0" collapsed="false">
      <c r="A86" s="0" t="s">
        <v>467</v>
      </c>
      <c r="B86" s="101" t="str">
        <f aca="false">IF('Таблица за допустими инвестиции'!B91="","-",SUBSTITUTE(SUBSTITUTE('Таблица за допустими инвестиции'!B91,";",","),"&amp;","И"))</f>
        <v>-</v>
      </c>
      <c r="C86" s="101" t="str">
        <f aca="false">IF('Таблица за допустими инвестиции'!C91="","-",VLOOKUP('Таблица за допустими инвестиции'!$C91,'Таблица за допустими инвестиции'!$B$242:$C$252,2,FALSE()))</f>
        <v>-</v>
      </c>
      <c r="D86" s="101" t="str">
        <f aca="false">IF('Таблица за допустими инвестиции'!D91="","-",SUBSTITUTE(SUBSTITUTE('Таблица за допустими инвестиции'!D91,";",","),"&amp;","И"))</f>
        <v>-</v>
      </c>
      <c r="E86" s="101" t="str">
        <f aca="false">IF('Таблица за допустими инвестиции'!E91="","-",SUBSTITUTE('Таблица за допустими инвестиции'!E91,";",","))</f>
        <v>-</v>
      </c>
      <c r="F86" s="101" t="str">
        <f aca="false">IF('Таблица за допустими инвестиции'!F91="","-",VLOOKUP('Таблица за допустими инвестиции'!$F91,'Таблица за допустими инвестиции'!$B$257:$C$264,2,FALSE()))</f>
        <v>-</v>
      </c>
      <c r="G86" s="101" t="str">
        <f aca="false">IF('Таблица за допустими инвестиции'!G91="","-",SUBSTITUTE('Таблица за допустими инвестиции'!G91,";",","))</f>
        <v>-</v>
      </c>
      <c r="H86" s="101" t="str">
        <f aca="false">IF('Таблица за допустими инвестиции'!H91="","-",SUBSTITUTE('Таблица за допустими инвестиции'!H91,";",","))</f>
        <v>-</v>
      </c>
      <c r="I86" s="101" t="str">
        <f aca="false">IF('Таблица за допустими инвестиции'!I91="","-",SUBSTITUTE('Таблица за допустими инвестиции'!I91,";",","))</f>
        <v>-</v>
      </c>
      <c r="J86" s="101" t="str">
        <f aca="false">IF('Таблица за допустими инвестиции'!J91="","-",'Таблица за допустими инвестиции'!J91)</f>
        <v>-</v>
      </c>
      <c r="K86" s="101" t="str">
        <f aca="false">IF('Таблица за допустими инвестиции'!K91="","-",'Таблица за допустими инвестиции'!K91)</f>
        <v>-</v>
      </c>
      <c r="L86" s="101" t="str">
        <f aca="false">IF('Таблица за допустими инвестиции'!L91="","-",IF(T('Таблица за допустими инвестиции'!L91)="",'Таблица за допустими инвестиции'!L91,VLOOKUP('Таблица за допустими инвестиции'!L91,масиви!$A$45:$C$145,3,FALSE())))</f>
        <v>-</v>
      </c>
    </row>
    <row r="87" customFormat="false" ht="15" hidden="false" customHeight="false" outlineLevel="0" collapsed="false">
      <c r="A87" s="0" t="s">
        <v>467</v>
      </c>
      <c r="B87" s="101" t="str">
        <f aca="false">IF('Таблица за допустими инвестиции'!B92="","-",SUBSTITUTE(SUBSTITUTE('Таблица за допустими инвестиции'!B92,";",","),"&amp;","И"))</f>
        <v>-</v>
      </c>
      <c r="C87" s="101" t="str">
        <f aca="false">IF('Таблица за допустими инвестиции'!C92="","-",VLOOKUP('Таблица за допустими инвестиции'!$C92,'Таблица за допустими инвестиции'!$B$242:$C$252,2,FALSE()))</f>
        <v>-</v>
      </c>
      <c r="D87" s="101" t="str">
        <f aca="false">IF('Таблица за допустими инвестиции'!D92="","-",SUBSTITUTE(SUBSTITUTE('Таблица за допустими инвестиции'!D92,";",","),"&amp;","И"))</f>
        <v>-</v>
      </c>
      <c r="E87" s="101" t="str">
        <f aca="false">IF('Таблица за допустими инвестиции'!E92="","-",SUBSTITUTE('Таблица за допустими инвестиции'!E92,";",","))</f>
        <v>-</v>
      </c>
      <c r="F87" s="101" t="str">
        <f aca="false">IF('Таблица за допустими инвестиции'!F92="","-",VLOOKUP('Таблица за допустими инвестиции'!$F92,'Таблица за допустими инвестиции'!$B$257:$C$264,2,FALSE()))</f>
        <v>-</v>
      </c>
      <c r="G87" s="101" t="str">
        <f aca="false">IF('Таблица за допустими инвестиции'!G92="","-",SUBSTITUTE('Таблица за допустими инвестиции'!G92,";",","))</f>
        <v>-</v>
      </c>
      <c r="H87" s="101" t="str">
        <f aca="false">IF('Таблица за допустими инвестиции'!H92="","-",SUBSTITUTE('Таблица за допустими инвестиции'!H92,";",","))</f>
        <v>-</v>
      </c>
      <c r="I87" s="101" t="str">
        <f aca="false">IF('Таблица за допустими инвестиции'!I92="","-",SUBSTITUTE('Таблица за допустими инвестиции'!I92,";",","))</f>
        <v>-</v>
      </c>
      <c r="J87" s="101" t="str">
        <f aca="false">IF('Таблица за допустими инвестиции'!J92="","-",'Таблица за допустими инвестиции'!J92)</f>
        <v>-</v>
      </c>
      <c r="K87" s="101" t="str">
        <f aca="false">IF('Таблица за допустими инвестиции'!K92="","-",'Таблица за допустими инвестиции'!K92)</f>
        <v>-</v>
      </c>
      <c r="L87" s="101" t="str">
        <f aca="false">IF('Таблица за допустими инвестиции'!L92="","-",IF(T('Таблица за допустими инвестиции'!L92)="",'Таблица за допустими инвестиции'!L92,VLOOKUP('Таблица за допустими инвестиции'!L92,масиви!$A$45:$C$145,3,FALSE())))</f>
        <v>-</v>
      </c>
    </row>
    <row r="88" customFormat="false" ht="15" hidden="false" customHeight="false" outlineLevel="0" collapsed="false">
      <c r="A88" s="0" t="s">
        <v>467</v>
      </c>
      <c r="B88" s="101" t="str">
        <f aca="false">IF('Таблица за допустими инвестиции'!B93="","-",SUBSTITUTE(SUBSTITUTE('Таблица за допустими инвестиции'!B93,";",","),"&amp;","И"))</f>
        <v>-</v>
      </c>
      <c r="C88" s="101" t="str">
        <f aca="false">IF('Таблица за допустими инвестиции'!C93="","-",VLOOKUP('Таблица за допустими инвестиции'!$C93,'Таблица за допустими инвестиции'!$B$242:$C$252,2,FALSE()))</f>
        <v>-</v>
      </c>
      <c r="D88" s="101" t="str">
        <f aca="false">IF('Таблица за допустими инвестиции'!D93="","-",SUBSTITUTE(SUBSTITUTE('Таблица за допустими инвестиции'!D93,";",","),"&amp;","И"))</f>
        <v>-</v>
      </c>
      <c r="E88" s="101" t="str">
        <f aca="false">IF('Таблица за допустими инвестиции'!E93="","-",SUBSTITUTE('Таблица за допустими инвестиции'!E93,";",","))</f>
        <v>-</v>
      </c>
      <c r="F88" s="101" t="str">
        <f aca="false">IF('Таблица за допустими инвестиции'!F93="","-",VLOOKUP('Таблица за допустими инвестиции'!$F93,'Таблица за допустими инвестиции'!$B$257:$C$264,2,FALSE()))</f>
        <v>-</v>
      </c>
      <c r="G88" s="101" t="str">
        <f aca="false">IF('Таблица за допустими инвестиции'!G93="","-",SUBSTITUTE('Таблица за допустими инвестиции'!G93,";",","))</f>
        <v>-</v>
      </c>
      <c r="H88" s="101" t="str">
        <f aca="false">IF('Таблица за допустими инвестиции'!H93="","-",SUBSTITUTE('Таблица за допустими инвестиции'!H93,";",","))</f>
        <v>-</v>
      </c>
      <c r="I88" s="101" t="str">
        <f aca="false">IF('Таблица за допустими инвестиции'!I93="","-",SUBSTITUTE('Таблица за допустими инвестиции'!I93,";",","))</f>
        <v>-</v>
      </c>
      <c r="J88" s="101" t="str">
        <f aca="false">IF('Таблица за допустими инвестиции'!J93="","-",'Таблица за допустими инвестиции'!J93)</f>
        <v>-</v>
      </c>
      <c r="K88" s="101" t="str">
        <f aca="false">IF('Таблица за допустими инвестиции'!K93="","-",'Таблица за допустими инвестиции'!K93)</f>
        <v>-</v>
      </c>
      <c r="L88" s="101" t="str">
        <f aca="false">IF('Таблица за допустими инвестиции'!L93="","-",IF(T('Таблица за допустими инвестиции'!L93)="",'Таблица за допустими инвестиции'!L93,VLOOKUP('Таблица за допустими инвестиции'!L93,масиви!$A$45:$C$145,3,FALSE())))</f>
        <v>-</v>
      </c>
    </row>
    <row r="89" customFormat="false" ht="15" hidden="false" customHeight="false" outlineLevel="0" collapsed="false">
      <c r="A89" s="0" t="s">
        <v>467</v>
      </c>
      <c r="B89" s="101" t="str">
        <f aca="false">IF('Таблица за допустими инвестиции'!B94="","-",SUBSTITUTE(SUBSTITUTE('Таблица за допустими инвестиции'!B94,";",","),"&amp;","И"))</f>
        <v>-</v>
      </c>
      <c r="C89" s="101" t="str">
        <f aca="false">IF('Таблица за допустими инвестиции'!C94="","-",VLOOKUP('Таблица за допустими инвестиции'!$C94,'Таблица за допустими инвестиции'!$B$242:$C$252,2,FALSE()))</f>
        <v>-</v>
      </c>
      <c r="D89" s="101" t="str">
        <f aca="false">IF('Таблица за допустими инвестиции'!D94="","-",SUBSTITUTE(SUBSTITUTE('Таблица за допустими инвестиции'!D94,";",","),"&amp;","И"))</f>
        <v>-</v>
      </c>
      <c r="E89" s="101" t="str">
        <f aca="false">IF('Таблица за допустими инвестиции'!E94="","-",SUBSTITUTE('Таблица за допустими инвестиции'!E94,";",","))</f>
        <v>-</v>
      </c>
      <c r="F89" s="101" t="str">
        <f aca="false">IF('Таблица за допустими инвестиции'!F94="","-",VLOOKUP('Таблица за допустими инвестиции'!$F94,'Таблица за допустими инвестиции'!$B$257:$C$264,2,FALSE()))</f>
        <v>-</v>
      </c>
      <c r="G89" s="101" t="str">
        <f aca="false">IF('Таблица за допустими инвестиции'!G94="","-",SUBSTITUTE('Таблица за допустими инвестиции'!G94,";",","))</f>
        <v>-</v>
      </c>
      <c r="H89" s="101" t="str">
        <f aca="false">IF('Таблица за допустими инвестиции'!H94="","-",SUBSTITUTE('Таблица за допустими инвестиции'!H94,";",","))</f>
        <v>-</v>
      </c>
      <c r="I89" s="101" t="str">
        <f aca="false">IF('Таблица за допустими инвестиции'!I94="","-",SUBSTITUTE('Таблица за допустими инвестиции'!I94,";",","))</f>
        <v>-</v>
      </c>
      <c r="J89" s="101" t="str">
        <f aca="false">IF('Таблица за допустими инвестиции'!J94="","-",'Таблица за допустими инвестиции'!J94)</f>
        <v>-</v>
      </c>
      <c r="K89" s="101" t="str">
        <f aca="false">IF('Таблица за допустими инвестиции'!K94="","-",'Таблица за допустими инвестиции'!K94)</f>
        <v>-</v>
      </c>
      <c r="L89" s="101" t="str">
        <f aca="false">IF('Таблица за допустими инвестиции'!L94="","-",IF(T('Таблица за допустими инвестиции'!L94)="",'Таблица за допустими инвестиции'!L94,VLOOKUP('Таблица за допустими инвестиции'!L94,масиви!$A$45:$C$145,3,FALSE())))</f>
        <v>-</v>
      </c>
    </row>
    <row r="90" customFormat="false" ht="15" hidden="false" customHeight="false" outlineLevel="0" collapsed="false">
      <c r="A90" s="0" t="s">
        <v>467</v>
      </c>
      <c r="B90" s="101" t="str">
        <f aca="false">IF('Таблица за допустими инвестиции'!B95="","-",SUBSTITUTE(SUBSTITUTE('Таблица за допустими инвестиции'!B95,";",","),"&amp;","И"))</f>
        <v>-</v>
      </c>
      <c r="C90" s="101" t="str">
        <f aca="false">IF('Таблица за допустими инвестиции'!C95="","-",VLOOKUP('Таблица за допустими инвестиции'!$C95,'Таблица за допустими инвестиции'!$B$242:$C$252,2,FALSE()))</f>
        <v>-</v>
      </c>
      <c r="D90" s="101" t="str">
        <f aca="false">IF('Таблица за допустими инвестиции'!D95="","-",SUBSTITUTE(SUBSTITUTE('Таблица за допустими инвестиции'!D95,";",","),"&amp;","И"))</f>
        <v>-</v>
      </c>
      <c r="E90" s="101" t="str">
        <f aca="false">IF('Таблица за допустими инвестиции'!E95="","-",SUBSTITUTE('Таблица за допустими инвестиции'!E95,";",","))</f>
        <v>-</v>
      </c>
      <c r="F90" s="101" t="str">
        <f aca="false">IF('Таблица за допустими инвестиции'!F95="","-",VLOOKUP('Таблица за допустими инвестиции'!$F95,'Таблица за допустими инвестиции'!$B$257:$C$264,2,FALSE()))</f>
        <v>-</v>
      </c>
      <c r="G90" s="101" t="str">
        <f aca="false">IF('Таблица за допустими инвестиции'!G95="","-",SUBSTITUTE('Таблица за допустими инвестиции'!G95,";",","))</f>
        <v>-</v>
      </c>
      <c r="H90" s="101" t="str">
        <f aca="false">IF('Таблица за допустими инвестиции'!H95="","-",SUBSTITUTE('Таблица за допустими инвестиции'!H95,";",","))</f>
        <v>-</v>
      </c>
      <c r="I90" s="101" t="str">
        <f aca="false">IF('Таблица за допустими инвестиции'!I95="","-",SUBSTITUTE('Таблица за допустими инвестиции'!I95,";",","))</f>
        <v>-</v>
      </c>
      <c r="J90" s="101" t="str">
        <f aca="false">IF('Таблица за допустими инвестиции'!J95="","-",'Таблица за допустими инвестиции'!J95)</f>
        <v>-</v>
      </c>
      <c r="K90" s="101" t="str">
        <f aca="false">IF('Таблица за допустими инвестиции'!K95="","-",'Таблица за допустими инвестиции'!K95)</f>
        <v>-</v>
      </c>
      <c r="L90" s="101" t="str">
        <f aca="false">IF('Таблица за допустими инвестиции'!L95="","-",IF(T('Таблица за допустими инвестиции'!L95)="",'Таблица за допустими инвестиции'!L95,VLOOKUP('Таблица за допустими инвестиции'!L95,масиви!$A$45:$C$145,3,FALSE())))</f>
        <v>-</v>
      </c>
    </row>
    <row r="91" customFormat="false" ht="15" hidden="false" customHeight="false" outlineLevel="0" collapsed="false">
      <c r="A91" s="0" t="s">
        <v>467</v>
      </c>
      <c r="B91" s="101" t="str">
        <f aca="false">IF('Таблица за допустими инвестиции'!B96="","-",SUBSTITUTE(SUBSTITUTE('Таблица за допустими инвестиции'!B96,";",","),"&amp;","И"))</f>
        <v>-</v>
      </c>
      <c r="C91" s="101" t="str">
        <f aca="false">IF('Таблица за допустими инвестиции'!C96="","-",VLOOKUP('Таблица за допустими инвестиции'!$C96,'Таблица за допустими инвестиции'!$B$242:$C$252,2,FALSE()))</f>
        <v>-</v>
      </c>
      <c r="D91" s="101" t="str">
        <f aca="false">IF('Таблица за допустими инвестиции'!D96="","-",SUBSTITUTE(SUBSTITUTE('Таблица за допустими инвестиции'!D96,";",","),"&amp;","И"))</f>
        <v>-</v>
      </c>
      <c r="E91" s="101" t="str">
        <f aca="false">IF('Таблица за допустими инвестиции'!E96="","-",SUBSTITUTE('Таблица за допустими инвестиции'!E96,";",","))</f>
        <v>-</v>
      </c>
      <c r="F91" s="101" t="str">
        <f aca="false">IF('Таблица за допустими инвестиции'!F96="","-",VLOOKUP('Таблица за допустими инвестиции'!$F96,'Таблица за допустими инвестиции'!$B$257:$C$264,2,FALSE()))</f>
        <v>-</v>
      </c>
      <c r="G91" s="101" t="str">
        <f aca="false">IF('Таблица за допустими инвестиции'!G96="","-",SUBSTITUTE('Таблица за допустими инвестиции'!G96,";",","))</f>
        <v>-</v>
      </c>
      <c r="H91" s="101" t="str">
        <f aca="false">IF('Таблица за допустими инвестиции'!H96="","-",SUBSTITUTE('Таблица за допустими инвестиции'!H96,";",","))</f>
        <v>-</v>
      </c>
      <c r="I91" s="101" t="str">
        <f aca="false">IF('Таблица за допустими инвестиции'!I96="","-",SUBSTITUTE('Таблица за допустими инвестиции'!I96,";",","))</f>
        <v>-</v>
      </c>
      <c r="J91" s="101" t="str">
        <f aca="false">IF('Таблица за допустими инвестиции'!J96="","-",'Таблица за допустими инвестиции'!J96)</f>
        <v>-</v>
      </c>
      <c r="K91" s="101" t="str">
        <f aca="false">IF('Таблица за допустими инвестиции'!K96="","-",'Таблица за допустими инвестиции'!K96)</f>
        <v>-</v>
      </c>
      <c r="L91" s="101" t="str">
        <f aca="false">IF('Таблица за допустими инвестиции'!L96="","-",IF(T('Таблица за допустими инвестиции'!L96)="",'Таблица за допустими инвестиции'!L96,VLOOKUP('Таблица за допустими инвестиции'!L96,масиви!$A$45:$C$145,3,FALSE())))</f>
        <v>-</v>
      </c>
    </row>
    <row r="92" customFormat="false" ht="15" hidden="false" customHeight="false" outlineLevel="0" collapsed="false">
      <c r="A92" s="0" t="s">
        <v>467</v>
      </c>
      <c r="B92" s="101" t="str">
        <f aca="false">IF('Таблица за допустими инвестиции'!B97="","-",SUBSTITUTE(SUBSTITUTE('Таблица за допустими инвестиции'!B97,";",","),"&amp;","И"))</f>
        <v>-</v>
      </c>
      <c r="C92" s="101" t="str">
        <f aca="false">IF('Таблица за допустими инвестиции'!C97="","-",VLOOKUP('Таблица за допустими инвестиции'!$C97,'Таблица за допустими инвестиции'!$B$242:$C$252,2,FALSE()))</f>
        <v>-</v>
      </c>
      <c r="D92" s="101" t="str">
        <f aca="false">IF('Таблица за допустими инвестиции'!D97="","-",SUBSTITUTE(SUBSTITUTE('Таблица за допустими инвестиции'!D97,";",","),"&amp;","И"))</f>
        <v>-</v>
      </c>
      <c r="E92" s="101" t="str">
        <f aca="false">IF('Таблица за допустими инвестиции'!E97="","-",SUBSTITUTE('Таблица за допустими инвестиции'!E97,";",","))</f>
        <v>-</v>
      </c>
      <c r="F92" s="101" t="str">
        <f aca="false">IF('Таблица за допустими инвестиции'!F97="","-",VLOOKUP('Таблица за допустими инвестиции'!$F97,'Таблица за допустими инвестиции'!$B$257:$C$264,2,FALSE()))</f>
        <v>-</v>
      </c>
      <c r="G92" s="101" t="str">
        <f aca="false">IF('Таблица за допустими инвестиции'!G97="","-",SUBSTITUTE('Таблица за допустими инвестиции'!G97,";",","))</f>
        <v>-</v>
      </c>
      <c r="H92" s="101" t="str">
        <f aca="false">IF('Таблица за допустими инвестиции'!H97="","-",SUBSTITUTE('Таблица за допустими инвестиции'!H97,";",","))</f>
        <v>-</v>
      </c>
      <c r="I92" s="101" t="str">
        <f aca="false">IF('Таблица за допустими инвестиции'!I97="","-",SUBSTITUTE('Таблица за допустими инвестиции'!I97,";",","))</f>
        <v>-</v>
      </c>
      <c r="J92" s="101" t="str">
        <f aca="false">IF('Таблица за допустими инвестиции'!J97="","-",'Таблица за допустими инвестиции'!J97)</f>
        <v>-</v>
      </c>
      <c r="K92" s="101" t="str">
        <f aca="false">IF('Таблица за допустими инвестиции'!K97="","-",'Таблица за допустими инвестиции'!K97)</f>
        <v>-</v>
      </c>
      <c r="L92" s="101" t="str">
        <f aca="false">IF('Таблица за допустими инвестиции'!L97="","-",IF(T('Таблица за допустими инвестиции'!L97)="",'Таблица за допустими инвестиции'!L97,VLOOKUP('Таблица за допустими инвестиции'!L97,масиви!$A$45:$C$145,3,FALSE())))</f>
        <v>-</v>
      </c>
    </row>
    <row r="93" customFormat="false" ht="15" hidden="false" customHeight="false" outlineLevel="0" collapsed="false">
      <c r="A93" s="0" t="s">
        <v>467</v>
      </c>
      <c r="B93" s="101" t="str">
        <f aca="false">IF('Таблица за допустими инвестиции'!B98="","-",SUBSTITUTE(SUBSTITUTE('Таблица за допустими инвестиции'!B98,";",","),"&amp;","И"))</f>
        <v>-</v>
      </c>
      <c r="C93" s="101" t="str">
        <f aca="false">IF('Таблица за допустими инвестиции'!C98="","-",VLOOKUP('Таблица за допустими инвестиции'!$C98,'Таблица за допустими инвестиции'!$B$242:$C$252,2,FALSE()))</f>
        <v>-</v>
      </c>
      <c r="D93" s="101" t="str">
        <f aca="false">IF('Таблица за допустими инвестиции'!D98="","-",SUBSTITUTE(SUBSTITUTE('Таблица за допустими инвестиции'!D98,";",","),"&amp;","И"))</f>
        <v>-</v>
      </c>
      <c r="E93" s="101" t="str">
        <f aca="false">IF('Таблица за допустими инвестиции'!E98="","-",SUBSTITUTE('Таблица за допустими инвестиции'!E98,";",","))</f>
        <v>-</v>
      </c>
      <c r="F93" s="101" t="str">
        <f aca="false">IF('Таблица за допустими инвестиции'!F98="","-",VLOOKUP('Таблица за допустими инвестиции'!$F98,'Таблица за допустими инвестиции'!$B$257:$C$264,2,FALSE()))</f>
        <v>-</v>
      </c>
      <c r="G93" s="101" t="str">
        <f aca="false">IF('Таблица за допустими инвестиции'!G98="","-",SUBSTITUTE('Таблица за допустими инвестиции'!G98,";",","))</f>
        <v>-</v>
      </c>
      <c r="H93" s="101" t="str">
        <f aca="false">IF('Таблица за допустими инвестиции'!H98="","-",SUBSTITUTE('Таблица за допустими инвестиции'!H98,";",","))</f>
        <v>-</v>
      </c>
      <c r="I93" s="101" t="str">
        <f aca="false">IF('Таблица за допустими инвестиции'!I98="","-",SUBSTITUTE('Таблица за допустими инвестиции'!I98,";",","))</f>
        <v>-</v>
      </c>
      <c r="J93" s="101" t="str">
        <f aca="false">IF('Таблица за допустими инвестиции'!J98="","-",'Таблица за допустими инвестиции'!J98)</f>
        <v>-</v>
      </c>
      <c r="K93" s="101" t="str">
        <f aca="false">IF('Таблица за допустими инвестиции'!K98="","-",'Таблица за допустими инвестиции'!K98)</f>
        <v>-</v>
      </c>
      <c r="L93" s="101" t="str">
        <f aca="false">IF('Таблица за допустими инвестиции'!L98="","-",IF(T('Таблица за допустими инвестиции'!L98)="",'Таблица за допустими инвестиции'!L98,VLOOKUP('Таблица за допустими инвестиции'!L98,масиви!$A$45:$C$145,3,FALSE())))</f>
        <v>-</v>
      </c>
    </row>
    <row r="94" customFormat="false" ht="15" hidden="false" customHeight="false" outlineLevel="0" collapsed="false">
      <c r="A94" s="0" t="s">
        <v>467</v>
      </c>
      <c r="B94" s="101" t="str">
        <f aca="false">IF('Таблица за допустими инвестиции'!B99="","-",SUBSTITUTE(SUBSTITUTE('Таблица за допустими инвестиции'!B99,";",","),"&amp;","И"))</f>
        <v>-</v>
      </c>
      <c r="C94" s="101" t="str">
        <f aca="false">IF('Таблица за допустими инвестиции'!C99="","-",VLOOKUP('Таблица за допустими инвестиции'!$C99,'Таблица за допустими инвестиции'!$B$242:$C$252,2,FALSE()))</f>
        <v>-</v>
      </c>
      <c r="D94" s="101" t="str">
        <f aca="false">IF('Таблица за допустими инвестиции'!D99="","-",SUBSTITUTE(SUBSTITUTE('Таблица за допустими инвестиции'!D99,";",","),"&amp;","И"))</f>
        <v>-</v>
      </c>
      <c r="E94" s="101" t="str">
        <f aca="false">IF('Таблица за допустими инвестиции'!E99="","-",SUBSTITUTE('Таблица за допустими инвестиции'!E99,";",","))</f>
        <v>-</v>
      </c>
      <c r="F94" s="101" t="str">
        <f aca="false">IF('Таблица за допустими инвестиции'!F99="","-",VLOOKUP('Таблица за допустими инвестиции'!$F99,'Таблица за допустими инвестиции'!$B$257:$C$264,2,FALSE()))</f>
        <v>-</v>
      </c>
      <c r="G94" s="101" t="str">
        <f aca="false">IF('Таблица за допустими инвестиции'!G99="","-",SUBSTITUTE('Таблица за допустими инвестиции'!G99,";",","))</f>
        <v>-</v>
      </c>
      <c r="H94" s="101" t="str">
        <f aca="false">IF('Таблица за допустими инвестиции'!H99="","-",SUBSTITUTE('Таблица за допустими инвестиции'!H99,";",","))</f>
        <v>-</v>
      </c>
      <c r="I94" s="101" t="str">
        <f aca="false">IF('Таблица за допустими инвестиции'!I99="","-",SUBSTITUTE('Таблица за допустими инвестиции'!I99,";",","))</f>
        <v>-</v>
      </c>
      <c r="J94" s="101" t="str">
        <f aca="false">IF('Таблица за допустими инвестиции'!J99="","-",'Таблица за допустими инвестиции'!J99)</f>
        <v>-</v>
      </c>
      <c r="K94" s="101" t="str">
        <f aca="false">IF('Таблица за допустими инвестиции'!K99="","-",'Таблица за допустими инвестиции'!K99)</f>
        <v>-</v>
      </c>
      <c r="L94" s="101" t="str">
        <f aca="false">IF('Таблица за допустими инвестиции'!L99="","-",IF(T('Таблица за допустими инвестиции'!L99)="",'Таблица за допустими инвестиции'!L99,VLOOKUP('Таблица за допустими инвестиции'!L99,масиви!$A$45:$C$145,3,FALSE())))</f>
        <v>-</v>
      </c>
    </row>
    <row r="95" customFormat="false" ht="15" hidden="false" customHeight="false" outlineLevel="0" collapsed="false">
      <c r="A95" s="0" t="s">
        <v>467</v>
      </c>
      <c r="B95" s="101" t="str">
        <f aca="false">IF('Таблица за допустими инвестиции'!B100="","-",SUBSTITUTE(SUBSTITUTE('Таблица за допустими инвестиции'!B100,";",","),"&amp;","И"))</f>
        <v>-</v>
      </c>
      <c r="C95" s="101" t="str">
        <f aca="false">IF('Таблица за допустими инвестиции'!C100="","-",VLOOKUP('Таблица за допустими инвестиции'!$C100,'Таблица за допустими инвестиции'!$B$242:$C$252,2,FALSE()))</f>
        <v>-</v>
      </c>
      <c r="D95" s="101" t="str">
        <f aca="false">IF('Таблица за допустими инвестиции'!D100="","-",SUBSTITUTE(SUBSTITUTE('Таблица за допустими инвестиции'!D100,";",","),"&amp;","И"))</f>
        <v>-</v>
      </c>
      <c r="E95" s="101" t="str">
        <f aca="false">IF('Таблица за допустими инвестиции'!E100="","-",SUBSTITUTE('Таблица за допустими инвестиции'!E100,";",","))</f>
        <v>-</v>
      </c>
      <c r="F95" s="101" t="str">
        <f aca="false">IF('Таблица за допустими инвестиции'!F100="","-",VLOOKUP('Таблица за допустими инвестиции'!$F100,'Таблица за допустими инвестиции'!$B$257:$C$264,2,FALSE()))</f>
        <v>-</v>
      </c>
      <c r="G95" s="101" t="str">
        <f aca="false">IF('Таблица за допустими инвестиции'!G100="","-",SUBSTITUTE('Таблица за допустими инвестиции'!G100,";",","))</f>
        <v>-</v>
      </c>
      <c r="H95" s="101" t="str">
        <f aca="false">IF('Таблица за допустими инвестиции'!H100="","-",SUBSTITUTE('Таблица за допустими инвестиции'!H100,";",","))</f>
        <v>-</v>
      </c>
      <c r="I95" s="101" t="str">
        <f aca="false">IF('Таблица за допустими инвестиции'!I100="","-",SUBSTITUTE('Таблица за допустими инвестиции'!I100,";",","))</f>
        <v>-</v>
      </c>
      <c r="J95" s="101" t="str">
        <f aca="false">IF('Таблица за допустими инвестиции'!J100="","-",'Таблица за допустими инвестиции'!J100)</f>
        <v>-</v>
      </c>
      <c r="K95" s="101" t="str">
        <f aca="false">IF('Таблица за допустими инвестиции'!K100="","-",'Таблица за допустими инвестиции'!K100)</f>
        <v>-</v>
      </c>
      <c r="L95" s="101" t="str">
        <f aca="false">IF('Таблица за допустими инвестиции'!L100="","-",IF(T('Таблица за допустими инвестиции'!L100)="",'Таблица за допустими инвестиции'!L100,VLOOKUP('Таблица за допустими инвестиции'!L100,масиви!$A$45:$C$145,3,FALSE())))</f>
        <v>-</v>
      </c>
    </row>
    <row r="96" customFormat="false" ht="15" hidden="false" customHeight="false" outlineLevel="0" collapsed="false">
      <c r="A96" s="0" t="s">
        <v>467</v>
      </c>
      <c r="B96" s="101" t="str">
        <f aca="false">IF('Таблица за допустими инвестиции'!B101="","-",SUBSTITUTE(SUBSTITUTE('Таблица за допустими инвестиции'!B101,";",","),"&amp;","И"))</f>
        <v>-</v>
      </c>
      <c r="C96" s="101" t="str">
        <f aca="false">IF('Таблица за допустими инвестиции'!C101="","-",VLOOKUP('Таблица за допустими инвестиции'!$C101,'Таблица за допустими инвестиции'!$B$242:$C$252,2,FALSE()))</f>
        <v>-</v>
      </c>
      <c r="D96" s="101" t="str">
        <f aca="false">IF('Таблица за допустими инвестиции'!D101="","-",SUBSTITUTE(SUBSTITUTE('Таблица за допустими инвестиции'!D101,";",","),"&amp;","И"))</f>
        <v>-</v>
      </c>
      <c r="E96" s="101" t="str">
        <f aca="false">IF('Таблица за допустими инвестиции'!E101="","-",SUBSTITUTE('Таблица за допустими инвестиции'!E101,";",","))</f>
        <v>-</v>
      </c>
      <c r="F96" s="101" t="str">
        <f aca="false">IF('Таблица за допустими инвестиции'!F101="","-",VLOOKUP('Таблица за допустими инвестиции'!$F101,'Таблица за допустими инвестиции'!$B$257:$C$264,2,FALSE()))</f>
        <v>-</v>
      </c>
      <c r="G96" s="101" t="str">
        <f aca="false">IF('Таблица за допустими инвестиции'!G101="","-",SUBSTITUTE('Таблица за допустими инвестиции'!G101,";",","))</f>
        <v>-</v>
      </c>
      <c r="H96" s="101" t="str">
        <f aca="false">IF('Таблица за допустими инвестиции'!H101="","-",SUBSTITUTE('Таблица за допустими инвестиции'!H101,";",","))</f>
        <v>-</v>
      </c>
      <c r="I96" s="101" t="str">
        <f aca="false">IF('Таблица за допустими инвестиции'!I101="","-",SUBSTITUTE('Таблица за допустими инвестиции'!I101,";",","))</f>
        <v>-</v>
      </c>
      <c r="J96" s="101" t="str">
        <f aca="false">IF('Таблица за допустими инвестиции'!J101="","-",'Таблица за допустими инвестиции'!J101)</f>
        <v>-</v>
      </c>
      <c r="K96" s="101" t="str">
        <f aca="false">IF('Таблица за допустими инвестиции'!K101="","-",'Таблица за допустими инвестиции'!K101)</f>
        <v>-</v>
      </c>
      <c r="L96" s="101" t="str">
        <f aca="false">IF('Таблица за допустими инвестиции'!L101="","-",IF(T('Таблица за допустими инвестиции'!L101)="",'Таблица за допустими инвестиции'!L101,VLOOKUP('Таблица за допустими инвестиции'!L101,масиви!$A$45:$C$145,3,FALSE())))</f>
        <v>-</v>
      </c>
    </row>
    <row r="97" customFormat="false" ht="15" hidden="false" customHeight="false" outlineLevel="0" collapsed="false">
      <c r="A97" s="0" t="s">
        <v>467</v>
      </c>
      <c r="B97" s="101" t="str">
        <f aca="false">IF('Таблица за допустими инвестиции'!B102="","-",SUBSTITUTE(SUBSTITUTE('Таблица за допустими инвестиции'!B102,";",","),"&amp;","И"))</f>
        <v>-</v>
      </c>
      <c r="C97" s="101" t="str">
        <f aca="false">IF('Таблица за допустими инвестиции'!C102="","-",VLOOKUP('Таблица за допустими инвестиции'!$C102,'Таблица за допустими инвестиции'!$B$242:$C$252,2,FALSE()))</f>
        <v>-</v>
      </c>
      <c r="D97" s="101" t="str">
        <f aca="false">IF('Таблица за допустими инвестиции'!D102="","-",SUBSTITUTE(SUBSTITUTE('Таблица за допустими инвестиции'!D102,";",","),"&amp;","И"))</f>
        <v>-</v>
      </c>
      <c r="E97" s="101" t="str">
        <f aca="false">IF('Таблица за допустими инвестиции'!E102="","-",SUBSTITUTE('Таблица за допустими инвестиции'!E102,";",","))</f>
        <v>-</v>
      </c>
      <c r="F97" s="101" t="str">
        <f aca="false">IF('Таблица за допустими инвестиции'!F102="","-",VLOOKUP('Таблица за допустими инвестиции'!$F102,'Таблица за допустими инвестиции'!$B$257:$C$264,2,FALSE()))</f>
        <v>-</v>
      </c>
      <c r="G97" s="101" t="str">
        <f aca="false">IF('Таблица за допустими инвестиции'!G102="","-",SUBSTITUTE('Таблица за допустими инвестиции'!G102,";",","))</f>
        <v>-</v>
      </c>
      <c r="H97" s="101" t="str">
        <f aca="false">IF('Таблица за допустими инвестиции'!H102="","-",SUBSTITUTE('Таблица за допустими инвестиции'!H102,";",","))</f>
        <v>-</v>
      </c>
      <c r="I97" s="101" t="str">
        <f aca="false">IF('Таблица за допустими инвестиции'!I102="","-",SUBSTITUTE('Таблица за допустими инвестиции'!I102,";",","))</f>
        <v>-</v>
      </c>
      <c r="J97" s="101" t="str">
        <f aca="false">IF('Таблица за допустими инвестиции'!J102="","-",'Таблица за допустими инвестиции'!J102)</f>
        <v>-</v>
      </c>
      <c r="K97" s="101" t="str">
        <f aca="false">IF('Таблица за допустими инвестиции'!K102="","-",'Таблица за допустими инвестиции'!K102)</f>
        <v>-</v>
      </c>
      <c r="L97" s="101" t="str">
        <f aca="false">IF('Таблица за допустими инвестиции'!L102="","-",IF(T('Таблица за допустими инвестиции'!L102)="",'Таблица за допустими инвестиции'!L102,VLOOKUP('Таблица за допустими инвестиции'!L102,масиви!$A$45:$C$145,3,FALSE())))</f>
        <v>-</v>
      </c>
    </row>
    <row r="98" customFormat="false" ht="15" hidden="false" customHeight="false" outlineLevel="0" collapsed="false">
      <c r="A98" s="0" t="s">
        <v>467</v>
      </c>
      <c r="B98" s="101" t="str">
        <f aca="false">IF('Таблица за допустими инвестиции'!B103="","-",SUBSTITUTE(SUBSTITUTE('Таблица за допустими инвестиции'!B103,";",","),"&amp;","И"))</f>
        <v>-</v>
      </c>
      <c r="C98" s="101" t="str">
        <f aca="false">IF('Таблица за допустими инвестиции'!C103="","-",VLOOKUP('Таблица за допустими инвестиции'!$C103,'Таблица за допустими инвестиции'!$B$242:$C$252,2,FALSE()))</f>
        <v>-</v>
      </c>
      <c r="D98" s="101" t="str">
        <f aca="false">IF('Таблица за допустими инвестиции'!D103="","-",SUBSTITUTE(SUBSTITUTE('Таблица за допустими инвестиции'!D103,";",","),"&amp;","И"))</f>
        <v>-</v>
      </c>
      <c r="E98" s="101" t="str">
        <f aca="false">IF('Таблица за допустими инвестиции'!E103="","-",SUBSTITUTE('Таблица за допустими инвестиции'!E103,";",","))</f>
        <v>-</v>
      </c>
      <c r="F98" s="101" t="str">
        <f aca="false">IF('Таблица за допустими инвестиции'!F103="","-",VLOOKUP('Таблица за допустими инвестиции'!$F103,'Таблица за допустими инвестиции'!$B$257:$C$264,2,FALSE()))</f>
        <v>-</v>
      </c>
      <c r="G98" s="101" t="str">
        <f aca="false">IF('Таблица за допустими инвестиции'!G103="","-",SUBSTITUTE('Таблица за допустими инвестиции'!G103,";",","))</f>
        <v>-</v>
      </c>
      <c r="H98" s="101" t="str">
        <f aca="false">IF('Таблица за допустими инвестиции'!H103="","-",SUBSTITUTE('Таблица за допустими инвестиции'!H103,";",","))</f>
        <v>-</v>
      </c>
      <c r="I98" s="101" t="str">
        <f aca="false">IF('Таблица за допустими инвестиции'!I103="","-",SUBSTITUTE('Таблица за допустими инвестиции'!I103,";",","))</f>
        <v>-</v>
      </c>
      <c r="J98" s="101" t="str">
        <f aca="false">IF('Таблица за допустими инвестиции'!J103="","-",'Таблица за допустими инвестиции'!J103)</f>
        <v>-</v>
      </c>
      <c r="K98" s="101" t="str">
        <f aca="false">IF('Таблица за допустими инвестиции'!K103="","-",'Таблица за допустими инвестиции'!K103)</f>
        <v>-</v>
      </c>
      <c r="L98" s="101" t="str">
        <f aca="false">IF('Таблица за допустими инвестиции'!L103="","-",IF(T('Таблица за допустими инвестиции'!L103)="",'Таблица за допустими инвестиции'!L103,VLOOKUP('Таблица за допустими инвестиции'!L103,масиви!$A$45:$C$145,3,FALSE())))</f>
        <v>-</v>
      </c>
    </row>
    <row r="99" customFormat="false" ht="15" hidden="false" customHeight="false" outlineLevel="0" collapsed="false">
      <c r="A99" s="0" t="s">
        <v>467</v>
      </c>
      <c r="B99" s="101" t="str">
        <f aca="false">IF('Таблица за допустими инвестиции'!B104="","-",SUBSTITUTE(SUBSTITUTE('Таблица за допустими инвестиции'!B104,";",","),"&amp;","И"))</f>
        <v>-</v>
      </c>
      <c r="C99" s="101" t="str">
        <f aca="false">IF('Таблица за допустими инвестиции'!C104="","-",VLOOKUP('Таблица за допустими инвестиции'!$C104,'Таблица за допустими инвестиции'!$B$242:$C$252,2,FALSE()))</f>
        <v>-</v>
      </c>
      <c r="D99" s="101" t="str">
        <f aca="false">IF('Таблица за допустими инвестиции'!D104="","-",SUBSTITUTE(SUBSTITUTE('Таблица за допустими инвестиции'!D104,";",","),"&amp;","И"))</f>
        <v>-</v>
      </c>
      <c r="E99" s="101" t="str">
        <f aca="false">IF('Таблица за допустими инвестиции'!E104="","-",SUBSTITUTE('Таблица за допустими инвестиции'!E104,";",","))</f>
        <v>-</v>
      </c>
      <c r="F99" s="101" t="str">
        <f aca="false">IF('Таблица за допустими инвестиции'!F104="","-",VLOOKUP('Таблица за допустими инвестиции'!$F104,'Таблица за допустими инвестиции'!$B$257:$C$264,2,FALSE()))</f>
        <v>-</v>
      </c>
      <c r="G99" s="101" t="str">
        <f aca="false">IF('Таблица за допустими инвестиции'!G104="","-",SUBSTITUTE('Таблица за допустими инвестиции'!G104,";",","))</f>
        <v>-</v>
      </c>
      <c r="H99" s="101" t="str">
        <f aca="false">IF('Таблица за допустими инвестиции'!H104="","-",SUBSTITUTE('Таблица за допустими инвестиции'!H104,";",","))</f>
        <v>-</v>
      </c>
      <c r="I99" s="101" t="str">
        <f aca="false">IF('Таблица за допустими инвестиции'!I104="","-",SUBSTITUTE('Таблица за допустими инвестиции'!I104,";",","))</f>
        <v>-</v>
      </c>
      <c r="J99" s="101" t="str">
        <f aca="false">IF('Таблица за допустими инвестиции'!J104="","-",'Таблица за допустими инвестиции'!J104)</f>
        <v>-</v>
      </c>
      <c r="K99" s="101" t="str">
        <f aca="false">IF('Таблица за допустими инвестиции'!K104="","-",'Таблица за допустими инвестиции'!K104)</f>
        <v>-</v>
      </c>
      <c r="L99" s="101" t="str">
        <f aca="false">IF('Таблица за допустими инвестиции'!L104="","-",IF(T('Таблица за допустими инвестиции'!L104)="",'Таблица за допустими инвестиции'!L104,VLOOKUP('Таблица за допустими инвестиции'!L104,масиви!$A$45:$C$145,3,FALSE())))</f>
        <v>-</v>
      </c>
    </row>
    <row r="100" customFormat="false" ht="15" hidden="false" customHeight="false" outlineLevel="0" collapsed="false">
      <c r="A100" s="0" t="s">
        <v>467</v>
      </c>
      <c r="B100" s="101" t="str">
        <f aca="false">IF('Таблица за допустими инвестиции'!B105="","-",SUBSTITUTE(SUBSTITUTE('Таблица за допустими инвестиции'!B105,";",","),"&amp;","И"))</f>
        <v>-</v>
      </c>
      <c r="C100" s="101" t="str">
        <f aca="false">IF('Таблица за допустими инвестиции'!C105="","-",VLOOKUP('Таблица за допустими инвестиции'!$C105,'Таблица за допустими инвестиции'!$B$242:$C$252,2,FALSE()))</f>
        <v>-</v>
      </c>
      <c r="D100" s="101" t="str">
        <f aca="false">IF('Таблица за допустими инвестиции'!D105="","-",SUBSTITUTE(SUBSTITUTE('Таблица за допустими инвестиции'!D105,";",","),"&amp;","И"))</f>
        <v>-</v>
      </c>
      <c r="E100" s="101" t="str">
        <f aca="false">IF('Таблица за допустими инвестиции'!E105="","-",SUBSTITUTE('Таблица за допустими инвестиции'!E105,";",","))</f>
        <v>-</v>
      </c>
      <c r="F100" s="101" t="str">
        <f aca="false">IF('Таблица за допустими инвестиции'!F105="","-",VLOOKUP('Таблица за допустими инвестиции'!$F105,'Таблица за допустими инвестиции'!$B$257:$C$264,2,FALSE()))</f>
        <v>-</v>
      </c>
      <c r="G100" s="101" t="str">
        <f aca="false">IF('Таблица за допустими инвестиции'!G105="","-",SUBSTITUTE('Таблица за допустими инвестиции'!G105,";",","))</f>
        <v>-</v>
      </c>
      <c r="H100" s="101" t="str">
        <f aca="false">IF('Таблица за допустими инвестиции'!H105="","-",SUBSTITUTE('Таблица за допустими инвестиции'!H105,";",","))</f>
        <v>-</v>
      </c>
      <c r="I100" s="101" t="str">
        <f aca="false">IF('Таблица за допустими инвестиции'!I105="","-",SUBSTITUTE('Таблица за допустими инвестиции'!I105,";",","))</f>
        <v>-</v>
      </c>
      <c r="J100" s="101" t="str">
        <f aca="false">IF('Таблица за допустими инвестиции'!J105="","-",'Таблица за допустими инвестиции'!J105)</f>
        <v>-</v>
      </c>
      <c r="K100" s="101" t="str">
        <f aca="false">IF('Таблица за допустими инвестиции'!K105="","-",'Таблица за допустими инвестиции'!K105)</f>
        <v>-</v>
      </c>
      <c r="L100" s="101" t="str">
        <f aca="false">IF('Таблица за допустими инвестиции'!L105="","-",IF(T('Таблица за допустими инвестиции'!L105)="",'Таблица за допустими инвестиции'!L105,VLOOKUP('Таблица за допустими инвестиции'!L105,масиви!$A$45:$C$145,3,FALSE())))</f>
        <v>-</v>
      </c>
    </row>
    <row r="101" customFormat="false" ht="15" hidden="false" customHeight="false" outlineLevel="0" collapsed="false">
      <c r="A101" s="0" t="s">
        <v>467</v>
      </c>
      <c r="B101" s="101" t="str">
        <f aca="false">IF('Таблица за допустими инвестиции'!B106="","-",SUBSTITUTE(SUBSTITUTE('Таблица за допустими инвестиции'!B106,";",","),"&amp;","И"))</f>
        <v>-</v>
      </c>
      <c r="C101" s="101" t="str">
        <f aca="false">IF('Таблица за допустими инвестиции'!C106="","-",VLOOKUP('Таблица за допустими инвестиции'!$C106,'Таблица за допустими инвестиции'!$B$242:$C$252,2,FALSE()))</f>
        <v>-</v>
      </c>
      <c r="D101" s="101" t="str">
        <f aca="false">IF('Таблица за допустими инвестиции'!D106="","-",SUBSTITUTE(SUBSTITUTE('Таблица за допустими инвестиции'!D106,";",","),"&amp;","И"))</f>
        <v>-</v>
      </c>
      <c r="E101" s="101" t="str">
        <f aca="false">IF('Таблица за допустими инвестиции'!E106="","-",SUBSTITUTE('Таблица за допустими инвестиции'!E106,";",","))</f>
        <v>-</v>
      </c>
      <c r="F101" s="101" t="str">
        <f aca="false">IF('Таблица за допустими инвестиции'!F106="","-",VLOOKUP('Таблица за допустими инвестиции'!$F106,'Таблица за допустими инвестиции'!$B$257:$C$264,2,FALSE()))</f>
        <v>-</v>
      </c>
      <c r="G101" s="101" t="str">
        <f aca="false">IF('Таблица за допустими инвестиции'!G106="","-",SUBSTITUTE('Таблица за допустими инвестиции'!G106,";",","))</f>
        <v>-</v>
      </c>
      <c r="H101" s="101" t="str">
        <f aca="false">IF('Таблица за допустими инвестиции'!H106="","-",SUBSTITUTE('Таблица за допустими инвестиции'!H106,";",","))</f>
        <v>-</v>
      </c>
      <c r="I101" s="101" t="str">
        <f aca="false">IF('Таблица за допустими инвестиции'!I106="","-",SUBSTITUTE('Таблица за допустими инвестиции'!I106,";",","))</f>
        <v>-</v>
      </c>
      <c r="J101" s="101" t="str">
        <f aca="false">IF('Таблица за допустими инвестиции'!J106="","-",'Таблица за допустими инвестиции'!J106)</f>
        <v>-</v>
      </c>
      <c r="K101" s="101" t="str">
        <f aca="false">IF('Таблица за допустими инвестиции'!K106="","-",'Таблица за допустими инвестиции'!K106)</f>
        <v>-</v>
      </c>
      <c r="L101" s="101" t="str">
        <f aca="false">IF('Таблица за допустими инвестиции'!L106="","-",IF(T('Таблица за допустими инвестиции'!L106)="",'Таблица за допустими инвестиции'!L106,VLOOKUP('Таблица за допустими инвестиции'!L106,масиви!$A$45:$C$145,3,FALSE())))</f>
        <v>-</v>
      </c>
    </row>
    <row r="102" customFormat="false" ht="15" hidden="false" customHeight="false" outlineLevel="0" collapsed="false">
      <c r="A102" s="0" t="s">
        <v>467</v>
      </c>
      <c r="B102" s="101" t="str">
        <f aca="false">IF('Таблица за допустими инвестиции'!B107="","-",SUBSTITUTE(SUBSTITUTE('Таблица за допустими инвестиции'!B107,";",","),"&amp;","И"))</f>
        <v>-</v>
      </c>
      <c r="C102" s="101" t="str">
        <f aca="false">IF('Таблица за допустими инвестиции'!C107="","-",VLOOKUP('Таблица за допустими инвестиции'!$C107,'Таблица за допустими инвестиции'!$B$242:$C$252,2,FALSE()))</f>
        <v>-</v>
      </c>
      <c r="D102" s="101" t="str">
        <f aca="false">IF('Таблица за допустими инвестиции'!D107="","-",SUBSTITUTE(SUBSTITUTE('Таблица за допустими инвестиции'!D107,";",","),"&amp;","И"))</f>
        <v>-</v>
      </c>
      <c r="E102" s="101" t="str">
        <f aca="false">IF('Таблица за допустими инвестиции'!E107="","-",SUBSTITUTE('Таблица за допустими инвестиции'!E107,";",","))</f>
        <v>-</v>
      </c>
      <c r="F102" s="101" t="str">
        <f aca="false">IF('Таблица за допустими инвестиции'!F107="","-",VLOOKUP('Таблица за допустими инвестиции'!$F107,'Таблица за допустими инвестиции'!$B$257:$C$264,2,FALSE()))</f>
        <v>-</v>
      </c>
      <c r="G102" s="101" t="str">
        <f aca="false">IF('Таблица за допустими инвестиции'!G107="","-",SUBSTITUTE('Таблица за допустими инвестиции'!G107,";",","))</f>
        <v>-</v>
      </c>
      <c r="H102" s="101" t="str">
        <f aca="false">IF('Таблица за допустими инвестиции'!H107="","-",SUBSTITUTE('Таблица за допустими инвестиции'!H107,";",","))</f>
        <v>-</v>
      </c>
      <c r="I102" s="101" t="str">
        <f aca="false">IF('Таблица за допустими инвестиции'!I107="","-",SUBSTITUTE('Таблица за допустими инвестиции'!I107,";",","))</f>
        <v>-</v>
      </c>
      <c r="J102" s="101" t="str">
        <f aca="false">IF('Таблица за допустими инвестиции'!J107="","-",'Таблица за допустими инвестиции'!J107)</f>
        <v>-</v>
      </c>
      <c r="K102" s="101" t="str">
        <f aca="false">IF('Таблица за допустими инвестиции'!K107="","-",'Таблица за допустими инвестиции'!K107)</f>
        <v>-</v>
      </c>
      <c r="L102" s="101" t="str">
        <f aca="false">IF('Таблица за допустими инвестиции'!L107="","-",IF(T('Таблица за допустими инвестиции'!L107)="",'Таблица за допустими инвестиции'!L107,VLOOKUP('Таблица за допустими инвестиции'!L107,масиви!$A$45:$C$145,3,FALSE())))</f>
        <v>-</v>
      </c>
    </row>
    <row r="103" customFormat="false" ht="15" hidden="false" customHeight="false" outlineLevel="0" collapsed="false">
      <c r="A103" s="0" t="s">
        <v>467</v>
      </c>
      <c r="B103" s="101" t="str">
        <f aca="false">IF('Таблица за допустими инвестиции'!B108="","-",SUBSTITUTE(SUBSTITUTE('Таблица за допустими инвестиции'!B108,";",","),"&amp;","И"))</f>
        <v>-</v>
      </c>
      <c r="C103" s="101" t="str">
        <f aca="false">IF('Таблица за допустими инвестиции'!C108="","-",VLOOKUP('Таблица за допустими инвестиции'!$C108,'Таблица за допустими инвестиции'!$B$242:$C$252,2,FALSE()))</f>
        <v>-</v>
      </c>
      <c r="D103" s="101" t="str">
        <f aca="false">IF('Таблица за допустими инвестиции'!D108="","-",SUBSTITUTE(SUBSTITUTE('Таблица за допустими инвестиции'!D108,";",","),"&amp;","И"))</f>
        <v>-</v>
      </c>
      <c r="E103" s="101" t="str">
        <f aca="false">IF('Таблица за допустими инвестиции'!E108="","-",SUBSTITUTE('Таблица за допустими инвестиции'!E108,";",","))</f>
        <v>-</v>
      </c>
      <c r="F103" s="101" t="str">
        <f aca="false">IF('Таблица за допустими инвестиции'!F108="","-",VLOOKUP('Таблица за допустими инвестиции'!$F108,'Таблица за допустими инвестиции'!$B$257:$C$264,2,FALSE()))</f>
        <v>-</v>
      </c>
      <c r="G103" s="101" t="str">
        <f aca="false">IF('Таблица за допустими инвестиции'!G108="","-",SUBSTITUTE('Таблица за допустими инвестиции'!G108,";",","))</f>
        <v>-</v>
      </c>
      <c r="H103" s="101" t="str">
        <f aca="false">IF('Таблица за допустими инвестиции'!H108="","-",SUBSTITUTE('Таблица за допустими инвестиции'!H108,";",","))</f>
        <v>-</v>
      </c>
      <c r="I103" s="101" t="str">
        <f aca="false">IF('Таблица за допустими инвестиции'!I108="","-",SUBSTITUTE('Таблица за допустими инвестиции'!I108,";",","))</f>
        <v>-</v>
      </c>
      <c r="J103" s="101" t="str">
        <f aca="false">IF('Таблица за допустими инвестиции'!J108="","-",'Таблица за допустими инвестиции'!J108)</f>
        <v>-</v>
      </c>
      <c r="K103" s="101" t="str">
        <f aca="false">IF('Таблица за допустими инвестиции'!K108="","-",'Таблица за допустими инвестиции'!K108)</f>
        <v>-</v>
      </c>
      <c r="L103" s="101" t="str">
        <f aca="false">IF('Таблица за допустими инвестиции'!L108="","-",IF(T('Таблица за допустими инвестиции'!L108)="",'Таблица за допустими инвестиции'!L108,VLOOKUP('Таблица за допустими инвестиции'!L108,масиви!$A$45:$C$145,3,FALSE())))</f>
        <v>-</v>
      </c>
    </row>
    <row r="104" customFormat="false" ht="15" hidden="false" customHeight="false" outlineLevel="0" collapsed="false">
      <c r="A104" s="0" t="s">
        <v>467</v>
      </c>
      <c r="B104" s="101" t="str">
        <f aca="false">IF('Таблица за допустими инвестиции'!B109="","-",SUBSTITUTE(SUBSTITUTE('Таблица за допустими инвестиции'!B109,";",","),"&amp;","И"))</f>
        <v>-</v>
      </c>
      <c r="C104" s="101" t="str">
        <f aca="false">IF('Таблица за допустими инвестиции'!C109="","-",VLOOKUP('Таблица за допустими инвестиции'!$C109,'Таблица за допустими инвестиции'!$B$242:$C$252,2,FALSE()))</f>
        <v>-</v>
      </c>
      <c r="D104" s="101" t="str">
        <f aca="false">IF('Таблица за допустими инвестиции'!D109="","-",SUBSTITUTE(SUBSTITUTE('Таблица за допустими инвестиции'!D109,";",","),"&amp;","И"))</f>
        <v>-</v>
      </c>
      <c r="E104" s="101" t="str">
        <f aca="false">IF('Таблица за допустими инвестиции'!E109="","-",SUBSTITUTE('Таблица за допустими инвестиции'!E109,";",","))</f>
        <v>-</v>
      </c>
      <c r="F104" s="101" t="str">
        <f aca="false">IF('Таблица за допустими инвестиции'!F109="","-",VLOOKUP('Таблица за допустими инвестиции'!$F109,'Таблица за допустими инвестиции'!$B$257:$C$264,2,FALSE()))</f>
        <v>-</v>
      </c>
      <c r="G104" s="101" t="str">
        <f aca="false">IF('Таблица за допустими инвестиции'!G109="","-",SUBSTITUTE('Таблица за допустими инвестиции'!G109,";",","))</f>
        <v>-</v>
      </c>
      <c r="H104" s="101" t="str">
        <f aca="false">IF('Таблица за допустими инвестиции'!H109="","-",SUBSTITUTE('Таблица за допустими инвестиции'!H109,";",","))</f>
        <v>-</v>
      </c>
      <c r="I104" s="101" t="str">
        <f aca="false">IF('Таблица за допустими инвестиции'!I109="","-",SUBSTITUTE('Таблица за допустими инвестиции'!I109,";",","))</f>
        <v>-</v>
      </c>
      <c r="J104" s="101" t="str">
        <f aca="false">IF('Таблица за допустими инвестиции'!J109="","-",'Таблица за допустими инвестиции'!J109)</f>
        <v>-</v>
      </c>
      <c r="K104" s="101" t="str">
        <f aca="false">IF('Таблица за допустими инвестиции'!K109="","-",'Таблица за допустими инвестиции'!K109)</f>
        <v>-</v>
      </c>
      <c r="L104" s="101" t="str">
        <f aca="false">IF('Таблица за допустими инвестиции'!L109="","-",IF(T('Таблица за допустими инвестиции'!L109)="",'Таблица за допустими инвестиции'!L109,VLOOKUP('Таблица за допустими инвестиции'!L109,масиви!$A$45:$C$145,3,FALSE())))</f>
        <v>-</v>
      </c>
    </row>
    <row r="105" customFormat="false" ht="15" hidden="false" customHeight="false" outlineLevel="0" collapsed="false">
      <c r="A105" s="0" t="s">
        <v>467</v>
      </c>
      <c r="B105" s="101" t="str">
        <f aca="false">IF('Таблица за допустими инвестиции'!B110="","-",SUBSTITUTE(SUBSTITUTE('Таблица за допустими инвестиции'!B110,";",","),"&amp;","И"))</f>
        <v>-</v>
      </c>
      <c r="C105" s="101" t="str">
        <f aca="false">IF('Таблица за допустими инвестиции'!C110="","-",VLOOKUP('Таблица за допустими инвестиции'!$C110,'Таблица за допустими инвестиции'!$B$242:$C$252,2,FALSE()))</f>
        <v>-</v>
      </c>
      <c r="D105" s="101" t="str">
        <f aca="false">IF('Таблица за допустими инвестиции'!D110="","-",SUBSTITUTE(SUBSTITUTE('Таблица за допустими инвестиции'!D110,";",","),"&amp;","И"))</f>
        <v>-</v>
      </c>
      <c r="E105" s="101" t="str">
        <f aca="false">IF('Таблица за допустими инвестиции'!E110="","-",SUBSTITUTE('Таблица за допустими инвестиции'!E110,";",","))</f>
        <v>-</v>
      </c>
      <c r="F105" s="101" t="str">
        <f aca="false">IF('Таблица за допустими инвестиции'!F110="","-",VLOOKUP('Таблица за допустими инвестиции'!$F110,'Таблица за допустими инвестиции'!$B$257:$C$264,2,FALSE()))</f>
        <v>-</v>
      </c>
      <c r="G105" s="101" t="str">
        <f aca="false">IF('Таблица за допустими инвестиции'!G110="","-",SUBSTITUTE('Таблица за допустими инвестиции'!G110,";",","))</f>
        <v>-</v>
      </c>
      <c r="H105" s="101" t="str">
        <f aca="false">IF('Таблица за допустими инвестиции'!H110="","-",SUBSTITUTE('Таблица за допустими инвестиции'!H110,";",","))</f>
        <v>-</v>
      </c>
      <c r="I105" s="101" t="str">
        <f aca="false">IF('Таблица за допустими инвестиции'!I110="","-",SUBSTITUTE('Таблица за допустими инвестиции'!I110,";",","))</f>
        <v>-</v>
      </c>
      <c r="J105" s="101" t="str">
        <f aca="false">IF('Таблица за допустими инвестиции'!J110="","-",'Таблица за допустими инвестиции'!J110)</f>
        <v>-</v>
      </c>
      <c r="K105" s="101" t="str">
        <f aca="false">IF('Таблица за допустими инвестиции'!K110="","-",'Таблица за допустими инвестиции'!K110)</f>
        <v>-</v>
      </c>
      <c r="L105" s="101" t="str">
        <f aca="false">IF('Таблица за допустими инвестиции'!L110="","-",IF(T('Таблица за допустими инвестиции'!L110)="",'Таблица за допустими инвестиции'!L110,VLOOKUP('Таблица за допустими инвестиции'!L110,масиви!$A$45:$C$145,3,FALSE())))</f>
        <v>-</v>
      </c>
    </row>
    <row r="106" customFormat="false" ht="15" hidden="false" customHeight="false" outlineLevel="0" collapsed="false">
      <c r="A106" s="0" t="s">
        <v>467</v>
      </c>
      <c r="B106" s="101" t="str">
        <f aca="false">IF('Таблица за допустими инвестиции'!B111="","-",SUBSTITUTE(SUBSTITUTE('Таблица за допустими инвестиции'!B111,";",","),"&amp;","И"))</f>
        <v>-</v>
      </c>
      <c r="C106" s="101" t="str">
        <f aca="false">IF('Таблица за допустими инвестиции'!C111="","-",VLOOKUP('Таблица за допустими инвестиции'!$C111,'Таблица за допустими инвестиции'!$B$242:$C$252,2,FALSE()))</f>
        <v>-</v>
      </c>
      <c r="D106" s="101" t="str">
        <f aca="false">IF('Таблица за допустими инвестиции'!D111="","-",SUBSTITUTE(SUBSTITUTE('Таблица за допустими инвестиции'!D111,";",","),"&amp;","И"))</f>
        <v>-</v>
      </c>
      <c r="E106" s="101" t="str">
        <f aca="false">IF('Таблица за допустими инвестиции'!E111="","-",SUBSTITUTE('Таблица за допустими инвестиции'!E111,";",","))</f>
        <v>-</v>
      </c>
      <c r="F106" s="101" t="str">
        <f aca="false">IF('Таблица за допустими инвестиции'!F111="","-",VLOOKUP('Таблица за допустими инвестиции'!$F111,'Таблица за допустими инвестиции'!$B$257:$C$264,2,FALSE()))</f>
        <v>-</v>
      </c>
      <c r="G106" s="101" t="str">
        <f aca="false">IF('Таблица за допустими инвестиции'!G111="","-",SUBSTITUTE('Таблица за допустими инвестиции'!G111,";",","))</f>
        <v>-</v>
      </c>
      <c r="H106" s="101" t="str">
        <f aca="false">IF('Таблица за допустими инвестиции'!H111="","-",SUBSTITUTE('Таблица за допустими инвестиции'!H111,";",","))</f>
        <v>-</v>
      </c>
      <c r="I106" s="101" t="str">
        <f aca="false">IF('Таблица за допустими инвестиции'!I111="","-",SUBSTITUTE('Таблица за допустими инвестиции'!I111,";",","))</f>
        <v>-</v>
      </c>
      <c r="J106" s="101" t="str">
        <f aca="false">IF('Таблица за допустими инвестиции'!J111="","-",'Таблица за допустими инвестиции'!J111)</f>
        <v>-</v>
      </c>
      <c r="K106" s="101" t="str">
        <f aca="false">IF('Таблица за допустими инвестиции'!K111="","-",'Таблица за допустими инвестиции'!K111)</f>
        <v>-</v>
      </c>
      <c r="L106" s="101" t="str">
        <f aca="false">IF('Таблица за допустими инвестиции'!L111="","-",IF(T('Таблица за допустими инвестиции'!L111)="",'Таблица за допустими инвестиции'!L111,VLOOKUP('Таблица за допустими инвестиции'!L111,масиви!$A$45:$C$145,3,FALSE())))</f>
        <v>-</v>
      </c>
    </row>
    <row r="107" customFormat="false" ht="15" hidden="false" customHeight="false" outlineLevel="0" collapsed="false">
      <c r="A107" s="0" t="s">
        <v>467</v>
      </c>
      <c r="B107" s="101" t="str">
        <f aca="false">IF('Таблица за допустими инвестиции'!B112="","-",SUBSTITUTE(SUBSTITUTE('Таблица за допустими инвестиции'!B112,";",","),"&amp;","И"))</f>
        <v>-</v>
      </c>
      <c r="C107" s="101" t="str">
        <f aca="false">IF('Таблица за допустими инвестиции'!C112="","-",VLOOKUP('Таблица за допустими инвестиции'!$C112,'Таблица за допустими инвестиции'!$B$242:$C$252,2,FALSE()))</f>
        <v>-</v>
      </c>
      <c r="D107" s="101" t="str">
        <f aca="false">IF('Таблица за допустими инвестиции'!D112="","-",SUBSTITUTE(SUBSTITUTE('Таблица за допустими инвестиции'!D112,";",","),"&amp;","И"))</f>
        <v>-</v>
      </c>
      <c r="E107" s="101" t="str">
        <f aca="false">IF('Таблица за допустими инвестиции'!E112="","-",SUBSTITUTE('Таблица за допустими инвестиции'!E112,";",","))</f>
        <v>-</v>
      </c>
      <c r="F107" s="101" t="str">
        <f aca="false">IF('Таблица за допустими инвестиции'!F112="","-",VLOOKUP('Таблица за допустими инвестиции'!$F112,'Таблица за допустими инвестиции'!$B$257:$C$264,2,FALSE()))</f>
        <v>-</v>
      </c>
      <c r="G107" s="101" t="str">
        <f aca="false">IF('Таблица за допустими инвестиции'!G112="","-",SUBSTITUTE('Таблица за допустими инвестиции'!G112,";",","))</f>
        <v>-</v>
      </c>
      <c r="H107" s="101" t="str">
        <f aca="false">IF('Таблица за допустими инвестиции'!H112="","-",SUBSTITUTE('Таблица за допустими инвестиции'!H112,";",","))</f>
        <v>-</v>
      </c>
      <c r="I107" s="101" t="str">
        <f aca="false">IF('Таблица за допустими инвестиции'!I112="","-",SUBSTITUTE('Таблица за допустими инвестиции'!I112,";",","))</f>
        <v>-</v>
      </c>
      <c r="J107" s="101" t="str">
        <f aca="false">IF('Таблица за допустими инвестиции'!J112="","-",'Таблица за допустими инвестиции'!J112)</f>
        <v>-</v>
      </c>
      <c r="K107" s="101" t="str">
        <f aca="false">IF('Таблица за допустими инвестиции'!K112="","-",'Таблица за допустими инвестиции'!K112)</f>
        <v>-</v>
      </c>
      <c r="L107" s="101" t="str">
        <f aca="false">IF('Таблица за допустими инвестиции'!L112="","-",IF(T('Таблица за допустими инвестиции'!L112)="",'Таблица за допустими инвестиции'!L112,VLOOKUP('Таблица за допустими инвестиции'!L112,масиви!$A$45:$C$145,3,FALSE())))</f>
        <v>-</v>
      </c>
    </row>
    <row r="108" customFormat="false" ht="15" hidden="false" customHeight="false" outlineLevel="0" collapsed="false">
      <c r="A108" s="0" t="s">
        <v>467</v>
      </c>
      <c r="B108" s="101" t="str">
        <f aca="false">IF('Таблица за допустими инвестиции'!B113="","-",SUBSTITUTE(SUBSTITUTE('Таблица за допустими инвестиции'!B113,";",","),"&amp;","И"))</f>
        <v>-</v>
      </c>
      <c r="C108" s="101" t="str">
        <f aca="false">IF('Таблица за допустими инвестиции'!C113="","-",VLOOKUP('Таблица за допустими инвестиции'!$C113,'Таблица за допустими инвестиции'!$B$242:$C$252,2,FALSE()))</f>
        <v>-</v>
      </c>
      <c r="D108" s="101" t="str">
        <f aca="false">IF('Таблица за допустими инвестиции'!D113="","-",SUBSTITUTE(SUBSTITUTE('Таблица за допустими инвестиции'!D113,";",","),"&amp;","И"))</f>
        <v>-</v>
      </c>
      <c r="E108" s="101" t="str">
        <f aca="false">IF('Таблица за допустими инвестиции'!E113="","-",SUBSTITUTE('Таблица за допустими инвестиции'!E113,";",","))</f>
        <v>-</v>
      </c>
      <c r="F108" s="101" t="str">
        <f aca="false">IF('Таблица за допустими инвестиции'!F113="","-",VLOOKUP('Таблица за допустими инвестиции'!$F113,'Таблица за допустими инвестиции'!$B$257:$C$264,2,FALSE()))</f>
        <v>-</v>
      </c>
      <c r="G108" s="101" t="str">
        <f aca="false">IF('Таблица за допустими инвестиции'!G113="","-",SUBSTITUTE('Таблица за допустими инвестиции'!G113,";",","))</f>
        <v>-</v>
      </c>
      <c r="H108" s="101" t="str">
        <f aca="false">IF('Таблица за допустими инвестиции'!H113="","-",SUBSTITUTE('Таблица за допустими инвестиции'!H113,";",","))</f>
        <v>-</v>
      </c>
      <c r="I108" s="101" t="str">
        <f aca="false">IF('Таблица за допустими инвестиции'!I113="","-",SUBSTITUTE('Таблица за допустими инвестиции'!I113,";",","))</f>
        <v>-</v>
      </c>
      <c r="J108" s="101" t="str">
        <f aca="false">IF('Таблица за допустими инвестиции'!J113="","-",'Таблица за допустими инвестиции'!J113)</f>
        <v>-</v>
      </c>
      <c r="K108" s="101" t="str">
        <f aca="false">IF('Таблица за допустими инвестиции'!K113="","-",'Таблица за допустими инвестиции'!K113)</f>
        <v>-</v>
      </c>
      <c r="L108" s="101" t="str">
        <f aca="false">IF('Таблица за допустими инвестиции'!L113="","-",IF(T('Таблица за допустими инвестиции'!L113)="",'Таблица за допустими инвестиции'!L113,VLOOKUP('Таблица за допустими инвестиции'!L113,масиви!$A$45:$C$145,3,FALSE())))</f>
        <v>-</v>
      </c>
    </row>
    <row r="109" customFormat="false" ht="15" hidden="false" customHeight="false" outlineLevel="0" collapsed="false">
      <c r="A109" s="0" t="s">
        <v>467</v>
      </c>
      <c r="B109" s="101" t="str">
        <f aca="false">IF('Таблица за допустими инвестиции'!B114="","-",SUBSTITUTE(SUBSTITUTE('Таблица за допустими инвестиции'!B114,";",","),"&amp;","И"))</f>
        <v>-</v>
      </c>
      <c r="C109" s="101" t="str">
        <f aca="false">IF('Таблица за допустими инвестиции'!C114="","-",VLOOKUP('Таблица за допустими инвестиции'!$C114,'Таблица за допустими инвестиции'!$B$242:$C$252,2,FALSE()))</f>
        <v>-</v>
      </c>
      <c r="D109" s="101" t="str">
        <f aca="false">IF('Таблица за допустими инвестиции'!D114="","-",SUBSTITUTE(SUBSTITUTE('Таблица за допустими инвестиции'!D114,";",","),"&amp;","И"))</f>
        <v>-</v>
      </c>
      <c r="E109" s="101" t="str">
        <f aca="false">IF('Таблица за допустими инвестиции'!E114="","-",SUBSTITUTE('Таблица за допустими инвестиции'!E114,";",","))</f>
        <v>-</v>
      </c>
      <c r="F109" s="101" t="str">
        <f aca="false">IF('Таблица за допустими инвестиции'!F114="","-",VLOOKUP('Таблица за допустими инвестиции'!$F114,'Таблица за допустими инвестиции'!$B$257:$C$264,2,FALSE()))</f>
        <v>-</v>
      </c>
      <c r="G109" s="101" t="str">
        <f aca="false">IF('Таблица за допустими инвестиции'!G114="","-",SUBSTITUTE('Таблица за допустими инвестиции'!G114,";",","))</f>
        <v>-</v>
      </c>
      <c r="H109" s="101" t="str">
        <f aca="false">IF('Таблица за допустими инвестиции'!H114="","-",SUBSTITUTE('Таблица за допустими инвестиции'!H114,";",","))</f>
        <v>-</v>
      </c>
      <c r="I109" s="101" t="str">
        <f aca="false">IF('Таблица за допустими инвестиции'!I114="","-",SUBSTITUTE('Таблица за допустими инвестиции'!I114,";",","))</f>
        <v>-</v>
      </c>
      <c r="J109" s="101" t="str">
        <f aca="false">IF('Таблица за допустими инвестиции'!J114="","-",'Таблица за допустими инвестиции'!J114)</f>
        <v>-</v>
      </c>
      <c r="K109" s="101" t="str">
        <f aca="false">IF('Таблица за допустими инвестиции'!K114="","-",'Таблица за допустими инвестиции'!K114)</f>
        <v>-</v>
      </c>
      <c r="L109" s="101" t="str">
        <f aca="false">IF('Таблица за допустими инвестиции'!L114="","-",IF(T('Таблица за допустими инвестиции'!L114)="",'Таблица за допустими инвестиции'!L114,VLOOKUP('Таблица за допустими инвестиции'!L114,масиви!$A$45:$C$145,3,FALSE())))</f>
        <v>-</v>
      </c>
    </row>
    <row r="110" customFormat="false" ht="15" hidden="false" customHeight="false" outlineLevel="0" collapsed="false">
      <c r="A110" s="0" t="s">
        <v>467</v>
      </c>
      <c r="B110" s="101" t="str">
        <f aca="false">IF('Таблица за допустими инвестиции'!B115="","-",SUBSTITUTE(SUBSTITUTE('Таблица за допустими инвестиции'!B115,";",","),"&amp;","И"))</f>
        <v>-</v>
      </c>
      <c r="C110" s="101" t="str">
        <f aca="false">IF('Таблица за допустими инвестиции'!C115="","-",VLOOKUP('Таблица за допустими инвестиции'!$C115,'Таблица за допустими инвестиции'!$B$242:$C$252,2,FALSE()))</f>
        <v>-</v>
      </c>
      <c r="D110" s="101" t="str">
        <f aca="false">IF('Таблица за допустими инвестиции'!D115="","-",SUBSTITUTE(SUBSTITUTE('Таблица за допустими инвестиции'!D115,";",","),"&amp;","И"))</f>
        <v>-</v>
      </c>
      <c r="E110" s="101" t="str">
        <f aca="false">IF('Таблица за допустими инвестиции'!E115="","-",SUBSTITUTE('Таблица за допустими инвестиции'!E115,";",","))</f>
        <v>-</v>
      </c>
      <c r="F110" s="101" t="str">
        <f aca="false">IF('Таблица за допустими инвестиции'!F115="","-",VLOOKUP('Таблица за допустими инвестиции'!$F115,'Таблица за допустими инвестиции'!$B$257:$C$264,2,FALSE()))</f>
        <v>-</v>
      </c>
      <c r="G110" s="101" t="str">
        <f aca="false">IF('Таблица за допустими инвестиции'!G115="","-",SUBSTITUTE('Таблица за допустими инвестиции'!G115,";",","))</f>
        <v>-</v>
      </c>
      <c r="H110" s="101" t="str">
        <f aca="false">IF('Таблица за допустими инвестиции'!H115="","-",SUBSTITUTE('Таблица за допустими инвестиции'!H115,";",","))</f>
        <v>-</v>
      </c>
      <c r="I110" s="101" t="str">
        <f aca="false">IF('Таблица за допустими инвестиции'!I115="","-",SUBSTITUTE('Таблица за допустими инвестиции'!I115,";",","))</f>
        <v>-</v>
      </c>
      <c r="J110" s="101" t="str">
        <f aca="false">IF('Таблица за допустими инвестиции'!J115="","-",'Таблица за допустими инвестиции'!J115)</f>
        <v>-</v>
      </c>
      <c r="K110" s="101" t="str">
        <f aca="false">IF('Таблица за допустими инвестиции'!K115="","-",'Таблица за допустими инвестиции'!K115)</f>
        <v>-</v>
      </c>
      <c r="L110" s="101" t="str">
        <f aca="false">IF('Таблица за допустими инвестиции'!L115="","-",IF(T('Таблица за допустими инвестиции'!L115)="",'Таблица за допустими инвестиции'!L115,VLOOKUP('Таблица за допустими инвестиции'!L115,масиви!$A$45:$C$145,3,FALSE())))</f>
        <v>-</v>
      </c>
    </row>
    <row r="111" customFormat="false" ht="15" hidden="false" customHeight="false" outlineLevel="0" collapsed="false">
      <c r="A111" s="0" t="s">
        <v>467</v>
      </c>
      <c r="B111" s="101" t="str">
        <f aca="false">IF('Таблица за допустими инвестиции'!B116="","-",SUBSTITUTE(SUBSTITUTE('Таблица за допустими инвестиции'!B116,";",","),"&amp;","И"))</f>
        <v>-</v>
      </c>
      <c r="C111" s="101" t="str">
        <f aca="false">IF('Таблица за допустими инвестиции'!C116="","-",VLOOKUP('Таблица за допустими инвестиции'!$C116,'Таблица за допустими инвестиции'!$B$242:$C$252,2,FALSE()))</f>
        <v>-</v>
      </c>
      <c r="D111" s="101" t="str">
        <f aca="false">IF('Таблица за допустими инвестиции'!D116="","-",SUBSTITUTE(SUBSTITUTE('Таблица за допустими инвестиции'!D116,";",","),"&amp;","И"))</f>
        <v>-</v>
      </c>
      <c r="E111" s="101" t="str">
        <f aca="false">IF('Таблица за допустими инвестиции'!E116="","-",SUBSTITUTE('Таблица за допустими инвестиции'!E116,";",","))</f>
        <v>-</v>
      </c>
      <c r="F111" s="101" t="str">
        <f aca="false">IF('Таблица за допустими инвестиции'!F116="","-",VLOOKUP('Таблица за допустими инвестиции'!$F116,'Таблица за допустими инвестиции'!$B$257:$C$264,2,FALSE()))</f>
        <v>-</v>
      </c>
      <c r="G111" s="101" t="str">
        <f aca="false">IF('Таблица за допустими инвестиции'!G116="","-",SUBSTITUTE('Таблица за допустими инвестиции'!G116,";",","))</f>
        <v>-</v>
      </c>
      <c r="H111" s="101" t="str">
        <f aca="false">IF('Таблица за допустими инвестиции'!H116="","-",SUBSTITUTE('Таблица за допустими инвестиции'!H116,";",","))</f>
        <v>-</v>
      </c>
      <c r="I111" s="101" t="str">
        <f aca="false">IF('Таблица за допустими инвестиции'!I116="","-",SUBSTITUTE('Таблица за допустими инвестиции'!I116,";",","))</f>
        <v>-</v>
      </c>
      <c r="J111" s="101" t="str">
        <f aca="false">IF('Таблица за допустими инвестиции'!J116="","-",'Таблица за допустими инвестиции'!J116)</f>
        <v>-</v>
      </c>
      <c r="K111" s="101" t="str">
        <f aca="false">IF('Таблица за допустими инвестиции'!K116="","-",'Таблица за допустими инвестиции'!K116)</f>
        <v>-</v>
      </c>
      <c r="L111" s="101" t="str">
        <f aca="false">IF('Таблица за допустими инвестиции'!L116="","-",IF(T('Таблица за допустими инвестиции'!L116)="",'Таблица за допустими инвестиции'!L116,VLOOKUP('Таблица за допустими инвестиции'!L116,масиви!$A$45:$C$145,3,FALSE())))</f>
        <v>-</v>
      </c>
    </row>
    <row r="112" customFormat="false" ht="15" hidden="false" customHeight="false" outlineLevel="0" collapsed="false">
      <c r="A112" s="0" t="s">
        <v>467</v>
      </c>
      <c r="B112" s="101" t="str">
        <f aca="false">IF('Таблица за допустими инвестиции'!B117="","-",SUBSTITUTE(SUBSTITUTE('Таблица за допустими инвестиции'!B117,";",","),"&amp;","И"))</f>
        <v>-</v>
      </c>
      <c r="C112" s="101" t="str">
        <f aca="false">IF('Таблица за допустими инвестиции'!C117="","-",VLOOKUP('Таблица за допустими инвестиции'!$C117,'Таблица за допустими инвестиции'!$B$242:$C$252,2,FALSE()))</f>
        <v>-</v>
      </c>
      <c r="D112" s="101" t="str">
        <f aca="false">IF('Таблица за допустими инвестиции'!D117="","-",SUBSTITUTE(SUBSTITUTE('Таблица за допустими инвестиции'!D117,";",","),"&amp;","И"))</f>
        <v>-</v>
      </c>
      <c r="E112" s="101" t="str">
        <f aca="false">IF('Таблица за допустими инвестиции'!E117="","-",SUBSTITUTE('Таблица за допустими инвестиции'!E117,";",","))</f>
        <v>-</v>
      </c>
      <c r="F112" s="101" t="str">
        <f aca="false">IF('Таблица за допустими инвестиции'!F117="","-",VLOOKUP('Таблица за допустими инвестиции'!$F117,'Таблица за допустими инвестиции'!$B$257:$C$264,2,FALSE()))</f>
        <v>-</v>
      </c>
      <c r="G112" s="101" t="str">
        <f aca="false">IF('Таблица за допустими инвестиции'!G117="","-",SUBSTITUTE('Таблица за допустими инвестиции'!G117,";",","))</f>
        <v>-</v>
      </c>
      <c r="H112" s="101" t="str">
        <f aca="false">IF('Таблица за допустими инвестиции'!H117="","-",SUBSTITUTE('Таблица за допустими инвестиции'!H117,";",","))</f>
        <v>-</v>
      </c>
      <c r="I112" s="101" t="str">
        <f aca="false">IF('Таблица за допустими инвестиции'!I117="","-",SUBSTITUTE('Таблица за допустими инвестиции'!I117,";",","))</f>
        <v>-</v>
      </c>
      <c r="J112" s="101" t="str">
        <f aca="false">IF('Таблица за допустими инвестиции'!J117="","-",'Таблица за допустими инвестиции'!J117)</f>
        <v>-</v>
      </c>
      <c r="K112" s="101" t="str">
        <f aca="false">IF('Таблица за допустими инвестиции'!K117="","-",'Таблица за допустими инвестиции'!K117)</f>
        <v>-</v>
      </c>
      <c r="L112" s="101" t="str">
        <f aca="false">IF('Таблица за допустими инвестиции'!L117="","-",IF(T('Таблица за допустими инвестиции'!L117)="",'Таблица за допустими инвестиции'!L117,VLOOKUP('Таблица за допустими инвестиции'!L117,масиви!$A$45:$C$145,3,FALSE())))</f>
        <v>-</v>
      </c>
    </row>
    <row r="113" customFormat="false" ht="15" hidden="false" customHeight="false" outlineLevel="0" collapsed="false">
      <c r="A113" s="0" t="s">
        <v>467</v>
      </c>
      <c r="B113" s="101" t="str">
        <f aca="false">IF('Таблица за допустими инвестиции'!B118="","-",SUBSTITUTE(SUBSTITUTE('Таблица за допустими инвестиции'!B118,";",","),"&amp;","И"))</f>
        <v>-</v>
      </c>
      <c r="C113" s="101" t="str">
        <f aca="false">IF('Таблица за допустими инвестиции'!C118="","-",VLOOKUP('Таблица за допустими инвестиции'!$C118,'Таблица за допустими инвестиции'!$B$242:$C$252,2,FALSE()))</f>
        <v>-</v>
      </c>
      <c r="D113" s="101" t="str">
        <f aca="false">IF('Таблица за допустими инвестиции'!D118="","-",SUBSTITUTE(SUBSTITUTE('Таблица за допустими инвестиции'!D118,";",","),"&amp;","И"))</f>
        <v>-</v>
      </c>
      <c r="E113" s="101" t="str">
        <f aca="false">IF('Таблица за допустими инвестиции'!E118="","-",SUBSTITUTE('Таблица за допустими инвестиции'!E118,";",","))</f>
        <v>-</v>
      </c>
      <c r="F113" s="101" t="str">
        <f aca="false">IF('Таблица за допустими инвестиции'!F118="","-",VLOOKUP('Таблица за допустими инвестиции'!$F118,'Таблица за допустими инвестиции'!$B$257:$C$264,2,FALSE()))</f>
        <v>-</v>
      </c>
      <c r="G113" s="101" t="str">
        <f aca="false">IF('Таблица за допустими инвестиции'!G118="","-",SUBSTITUTE('Таблица за допустими инвестиции'!G118,";",","))</f>
        <v>-</v>
      </c>
      <c r="H113" s="101" t="str">
        <f aca="false">IF('Таблица за допустими инвестиции'!H118="","-",SUBSTITUTE('Таблица за допустими инвестиции'!H118,";",","))</f>
        <v>-</v>
      </c>
      <c r="I113" s="101" t="str">
        <f aca="false">IF('Таблица за допустими инвестиции'!I118="","-",SUBSTITUTE('Таблица за допустими инвестиции'!I118,";",","))</f>
        <v>-</v>
      </c>
      <c r="J113" s="101" t="str">
        <f aca="false">IF('Таблица за допустими инвестиции'!J118="","-",'Таблица за допустими инвестиции'!J118)</f>
        <v>-</v>
      </c>
      <c r="K113" s="101" t="str">
        <f aca="false">IF('Таблица за допустими инвестиции'!K118="","-",'Таблица за допустими инвестиции'!K118)</f>
        <v>-</v>
      </c>
      <c r="L113" s="101" t="str">
        <f aca="false">IF('Таблица за допустими инвестиции'!L118="","-",IF(T('Таблица за допустими инвестиции'!L118)="",'Таблица за допустими инвестиции'!L118,VLOOKUP('Таблица за допустими инвестиции'!L118,масиви!$A$45:$C$145,3,FALSE())))</f>
        <v>-</v>
      </c>
    </row>
    <row r="114" customFormat="false" ht="15" hidden="false" customHeight="false" outlineLevel="0" collapsed="false">
      <c r="A114" s="0" t="s">
        <v>467</v>
      </c>
      <c r="B114" s="101" t="str">
        <f aca="false">IF('Таблица за допустими инвестиции'!B119="","-",SUBSTITUTE(SUBSTITUTE('Таблица за допустими инвестиции'!B119,";",","),"&amp;","И"))</f>
        <v>-</v>
      </c>
      <c r="C114" s="101" t="str">
        <f aca="false">IF('Таблица за допустими инвестиции'!C119="","-",VLOOKUP('Таблица за допустими инвестиции'!$C119,'Таблица за допустими инвестиции'!$B$242:$C$252,2,FALSE()))</f>
        <v>-</v>
      </c>
      <c r="D114" s="101" t="str">
        <f aca="false">IF('Таблица за допустими инвестиции'!D119="","-",SUBSTITUTE(SUBSTITUTE('Таблица за допустими инвестиции'!D119,";",","),"&amp;","И"))</f>
        <v>-</v>
      </c>
      <c r="E114" s="101" t="str">
        <f aca="false">IF('Таблица за допустими инвестиции'!E119="","-",SUBSTITUTE('Таблица за допустими инвестиции'!E119,";",","))</f>
        <v>-</v>
      </c>
      <c r="F114" s="101" t="str">
        <f aca="false">IF('Таблица за допустими инвестиции'!F119="","-",VLOOKUP('Таблица за допустими инвестиции'!$F119,'Таблица за допустими инвестиции'!$B$257:$C$264,2,FALSE()))</f>
        <v>-</v>
      </c>
      <c r="G114" s="101" t="str">
        <f aca="false">IF('Таблица за допустими инвестиции'!G119="","-",SUBSTITUTE('Таблица за допустими инвестиции'!G119,";",","))</f>
        <v>-</v>
      </c>
      <c r="H114" s="101" t="str">
        <f aca="false">IF('Таблица за допустими инвестиции'!H119="","-",SUBSTITUTE('Таблица за допустими инвестиции'!H119,";",","))</f>
        <v>-</v>
      </c>
      <c r="I114" s="101" t="str">
        <f aca="false">IF('Таблица за допустими инвестиции'!I119="","-",SUBSTITUTE('Таблица за допустими инвестиции'!I119,";",","))</f>
        <v>-</v>
      </c>
      <c r="J114" s="101" t="str">
        <f aca="false">IF('Таблица за допустими инвестиции'!J119="","-",'Таблица за допустими инвестиции'!J119)</f>
        <v>-</v>
      </c>
      <c r="K114" s="101" t="str">
        <f aca="false">IF('Таблица за допустими инвестиции'!K119="","-",'Таблица за допустими инвестиции'!K119)</f>
        <v>-</v>
      </c>
      <c r="L114" s="101" t="str">
        <f aca="false">IF('Таблица за допустими инвестиции'!L119="","-",IF(T('Таблица за допустими инвестиции'!L119)="",'Таблица за допустими инвестиции'!L119,VLOOKUP('Таблица за допустими инвестиции'!L119,масиви!$A$45:$C$145,3,FALSE())))</f>
        <v>-</v>
      </c>
    </row>
    <row r="115" customFormat="false" ht="15" hidden="false" customHeight="false" outlineLevel="0" collapsed="false">
      <c r="A115" s="0" t="s">
        <v>467</v>
      </c>
      <c r="B115" s="101" t="str">
        <f aca="false">IF('Таблица за допустими инвестиции'!B120="","-",SUBSTITUTE(SUBSTITUTE('Таблица за допустими инвестиции'!B120,";",","),"&amp;","И"))</f>
        <v>-</v>
      </c>
      <c r="C115" s="101" t="str">
        <f aca="false">IF('Таблица за допустими инвестиции'!C120="","-",VLOOKUP('Таблица за допустими инвестиции'!$C120,'Таблица за допустими инвестиции'!$B$242:$C$252,2,FALSE()))</f>
        <v>-</v>
      </c>
      <c r="D115" s="101" t="str">
        <f aca="false">IF('Таблица за допустими инвестиции'!D120="","-",SUBSTITUTE(SUBSTITUTE('Таблица за допустими инвестиции'!D120,";",","),"&amp;","И"))</f>
        <v>-</v>
      </c>
      <c r="E115" s="101" t="str">
        <f aca="false">IF('Таблица за допустими инвестиции'!E120="","-",SUBSTITUTE('Таблица за допустими инвестиции'!E120,";",","))</f>
        <v>-</v>
      </c>
      <c r="F115" s="101" t="str">
        <f aca="false">IF('Таблица за допустими инвестиции'!F120="","-",VLOOKUP('Таблица за допустими инвестиции'!$F120,'Таблица за допустими инвестиции'!$B$257:$C$264,2,FALSE()))</f>
        <v>-</v>
      </c>
      <c r="G115" s="101" t="str">
        <f aca="false">IF('Таблица за допустими инвестиции'!G120="","-",SUBSTITUTE('Таблица за допустими инвестиции'!G120,";",","))</f>
        <v>-</v>
      </c>
      <c r="H115" s="101" t="str">
        <f aca="false">IF('Таблица за допустими инвестиции'!H120="","-",SUBSTITUTE('Таблица за допустими инвестиции'!H120,";",","))</f>
        <v>-</v>
      </c>
      <c r="I115" s="101" t="str">
        <f aca="false">IF('Таблица за допустими инвестиции'!I120="","-",SUBSTITUTE('Таблица за допустими инвестиции'!I120,";",","))</f>
        <v>-</v>
      </c>
      <c r="J115" s="101" t="str">
        <f aca="false">IF('Таблица за допустими инвестиции'!J120="","-",'Таблица за допустими инвестиции'!J120)</f>
        <v>-</v>
      </c>
      <c r="K115" s="101" t="str">
        <f aca="false">IF('Таблица за допустими инвестиции'!K120="","-",'Таблица за допустими инвестиции'!K120)</f>
        <v>-</v>
      </c>
      <c r="L115" s="101" t="str">
        <f aca="false">IF('Таблица за допустими инвестиции'!L120="","-",IF(T('Таблица за допустими инвестиции'!L120)="",'Таблица за допустими инвестиции'!L120,VLOOKUP('Таблица за допустими инвестиции'!L120,масиви!$A$45:$C$145,3,FALSE())))</f>
        <v>-</v>
      </c>
    </row>
    <row r="116" customFormat="false" ht="15" hidden="false" customHeight="false" outlineLevel="0" collapsed="false">
      <c r="A116" s="0" t="s">
        <v>467</v>
      </c>
      <c r="B116" s="101" t="str">
        <f aca="false">IF('Таблица за допустими инвестиции'!B121="","-",SUBSTITUTE(SUBSTITUTE('Таблица за допустими инвестиции'!B121,";",","),"&amp;","И"))</f>
        <v>-</v>
      </c>
      <c r="C116" s="101" t="str">
        <f aca="false">IF('Таблица за допустими инвестиции'!C121="","-",VLOOKUP('Таблица за допустими инвестиции'!$C121,'Таблица за допустими инвестиции'!$B$242:$C$252,2,FALSE()))</f>
        <v>-</v>
      </c>
      <c r="D116" s="101" t="str">
        <f aca="false">IF('Таблица за допустими инвестиции'!D121="","-",SUBSTITUTE(SUBSTITUTE('Таблица за допустими инвестиции'!D121,";",","),"&amp;","И"))</f>
        <v>-</v>
      </c>
      <c r="E116" s="101" t="str">
        <f aca="false">IF('Таблица за допустими инвестиции'!E121="","-",SUBSTITUTE('Таблица за допустими инвестиции'!E121,";",","))</f>
        <v>-</v>
      </c>
      <c r="F116" s="101" t="str">
        <f aca="false">IF('Таблица за допустими инвестиции'!F121="","-",VLOOKUP('Таблица за допустими инвестиции'!$F121,'Таблица за допустими инвестиции'!$B$257:$C$264,2,FALSE()))</f>
        <v>-</v>
      </c>
      <c r="G116" s="101" t="str">
        <f aca="false">IF('Таблица за допустими инвестиции'!G121="","-",SUBSTITUTE('Таблица за допустими инвестиции'!G121,";",","))</f>
        <v>-</v>
      </c>
      <c r="H116" s="101" t="str">
        <f aca="false">IF('Таблица за допустими инвестиции'!H121="","-",SUBSTITUTE('Таблица за допустими инвестиции'!H121,";",","))</f>
        <v>-</v>
      </c>
      <c r="I116" s="101" t="str">
        <f aca="false">IF('Таблица за допустими инвестиции'!I121="","-",SUBSTITUTE('Таблица за допустими инвестиции'!I121,";",","))</f>
        <v>-</v>
      </c>
      <c r="J116" s="101" t="str">
        <f aca="false">IF('Таблица за допустими инвестиции'!J121="","-",'Таблица за допустими инвестиции'!J121)</f>
        <v>-</v>
      </c>
      <c r="K116" s="101" t="str">
        <f aca="false">IF('Таблица за допустими инвестиции'!K121="","-",'Таблица за допустими инвестиции'!K121)</f>
        <v>-</v>
      </c>
      <c r="L116" s="101" t="str">
        <f aca="false">IF('Таблица за допустими инвестиции'!L121="","-",IF(T('Таблица за допустими инвестиции'!L121)="",'Таблица за допустими инвестиции'!L121,VLOOKUP('Таблица за допустими инвестиции'!L121,масиви!$A$45:$C$145,3,FALSE())))</f>
        <v>-</v>
      </c>
    </row>
    <row r="117" customFormat="false" ht="15" hidden="false" customHeight="false" outlineLevel="0" collapsed="false">
      <c r="A117" s="0" t="s">
        <v>467</v>
      </c>
      <c r="B117" s="101" t="str">
        <f aca="false">IF('Таблица за допустими инвестиции'!B122="","-",SUBSTITUTE(SUBSTITUTE('Таблица за допустими инвестиции'!B122,";",","),"&amp;","И"))</f>
        <v>-</v>
      </c>
      <c r="C117" s="101" t="str">
        <f aca="false">IF('Таблица за допустими инвестиции'!C122="","-",VLOOKUP('Таблица за допустими инвестиции'!$C122,'Таблица за допустими инвестиции'!$B$242:$C$252,2,FALSE()))</f>
        <v>-</v>
      </c>
      <c r="D117" s="101" t="str">
        <f aca="false">IF('Таблица за допустими инвестиции'!D122="","-",SUBSTITUTE(SUBSTITUTE('Таблица за допустими инвестиции'!D122,";",","),"&amp;","И"))</f>
        <v>-</v>
      </c>
      <c r="E117" s="101" t="str">
        <f aca="false">IF('Таблица за допустими инвестиции'!E122="","-",SUBSTITUTE('Таблица за допустими инвестиции'!E122,";",","))</f>
        <v>-</v>
      </c>
      <c r="F117" s="101" t="str">
        <f aca="false">IF('Таблица за допустими инвестиции'!F122="","-",VLOOKUP('Таблица за допустими инвестиции'!$F122,'Таблица за допустими инвестиции'!$B$257:$C$264,2,FALSE()))</f>
        <v>-</v>
      </c>
      <c r="G117" s="101" t="str">
        <f aca="false">IF('Таблица за допустими инвестиции'!G122="","-",SUBSTITUTE('Таблица за допустими инвестиции'!G122,";",","))</f>
        <v>-</v>
      </c>
      <c r="H117" s="101" t="str">
        <f aca="false">IF('Таблица за допустими инвестиции'!H122="","-",SUBSTITUTE('Таблица за допустими инвестиции'!H122,";",","))</f>
        <v>-</v>
      </c>
      <c r="I117" s="101" t="str">
        <f aca="false">IF('Таблица за допустими инвестиции'!I122="","-",SUBSTITUTE('Таблица за допустими инвестиции'!I122,";",","))</f>
        <v>-</v>
      </c>
      <c r="J117" s="101" t="str">
        <f aca="false">IF('Таблица за допустими инвестиции'!J122="","-",'Таблица за допустими инвестиции'!J122)</f>
        <v>-</v>
      </c>
      <c r="K117" s="101" t="str">
        <f aca="false">IF('Таблица за допустими инвестиции'!K122="","-",'Таблица за допустими инвестиции'!K122)</f>
        <v>-</v>
      </c>
      <c r="L117" s="101" t="str">
        <f aca="false">IF('Таблица за допустими инвестиции'!L122="","-",IF(T('Таблица за допустими инвестиции'!L122)="",'Таблица за допустими инвестиции'!L122,VLOOKUP('Таблица за допустими инвестиции'!L122,масиви!$A$45:$C$145,3,FALSE())))</f>
        <v>-</v>
      </c>
    </row>
    <row r="118" customFormat="false" ht="15" hidden="false" customHeight="false" outlineLevel="0" collapsed="false">
      <c r="A118" s="0" t="s">
        <v>467</v>
      </c>
      <c r="B118" s="101" t="str">
        <f aca="false">IF('Таблица за допустими инвестиции'!B123="","-",SUBSTITUTE(SUBSTITUTE('Таблица за допустими инвестиции'!B123,";",","),"&amp;","И"))</f>
        <v>-</v>
      </c>
      <c r="C118" s="101" t="str">
        <f aca="false">IF('Таблица за допустими инвестиции'!C123="","-",VLOOKUP('Таблица за допустими инвестиции'!$C123,'Таблица за допустими инвестиции'!$B$242:$C$252,2,FALSE()))</f>
        <v>-</v>
      </c>
      <c r="D118" s="101" t="str">
        <f aca="false">IF('Таблица за допустими инвестиции'!D123="","-",SUBSTITUTE(SUBSTITUTE('Таблица за допустими инвестиции'!D123,";",","),"&amp;","И"))</f>
        <v>-</v>
      </c>
      <c r="E118" s="101" t="str">
        <f aca="false">IF('Таблица за допустими инвестиции'!E123="","-",SUBSTITUTE('Таблица за допустими инвестиции'!E123,";",","))</f>
        <v>-</v>
      </c>
      <c r="F118" s="101" t="str">
        <f aca="false">IF('Таблица за допустими инвестиции'!F123="","-",VLOOKUP('Таблица за допустими инвестиции'!$F123,'Таблица за допустими инвестиции'!$B$257:$C$264,2,FALSE()))</f>
        <v>-</v>
      </c>
      <c r="G118" s="101" t="str">
        <f aca="false">IF('Таблица за допустими инвестиции'!G123="","-",SUBSTITUTE('Таблица за допустими инвестиции'!G123,";",","))</f>
        <v>-</v>
      </c>
      <c r="H118" s="101" t="str">
        <f aca="false">IF('Таблица за допустими инвестиции'!H123="","-",SUBSTITUTE('Таблица за допустими инвестиции'!H123,";",","))</f>
        <v>-</v>
      </c>
      <c r="I118" s="101" t="str">
        <f aca="false">IF('Таблица за допустими инвестиции'!I123="","-",SUBSTITUTE('Таблица за допустими инвестиции'!I123,";",","))</f>
        <v>-</v>
      </c>
      <c r="J118" s="101" t="str">
        <f aca="false">IF('Таблица за допустими инвестиции'!J123="","-",'Таблица за допустими инвестиции'!J123)</f>
        <v>-</v>
      </c>
      <c r="K118" s="101" t="str">
        <f aca="false">IF('Таблица за допустими инвестиции'!K123="","-",'Таблица за допустими инвестиции'!K123)</f>
        <v>-</v>
      </c>
      <c r="L118" s="101" t="str">
        <f aca="false">IF('Таблица за допустими инвестиции'!L123="","-",IF(T('Таблица за допустими инвестиции'!L123)="",'Таблица за допустими инвестиции'!L123,VLOOKUP('Таблица за допустими инвестиции'!L123,масиви!$A$45:$C$145,3,FALSE())))</f>
        <v>-</v>
      </c>
    </row>
    <row r="119" customFormat="false" ht="15" hidden="false" customHeight="false" outlineLevel="0" collapsed="false">
      <c r="A119" s="0" t="s">
        <v>467</v>
      </c>
      <c r="B119" s="101" t="str">
        <f aca="false">IF('Таблица за допустими инвестиции'!B124="","-",SUBSTITUTE(SUBSTITUTE('Таблица за допустими инвестиции'!B124,";",","),"&amp;","И"))</f>
        <v>-</v>
      </c>
      <c r="C119" s="101" t="str">
        <f aca="false">IF('Таблица за допустими инвестиции'!C124="","-",VLOOKUP('Таблица за допустими инвестиции'!$C124,'Таблица за допустими инвестиции'!$B$242:$C$252,2,FALSE()))</f>
        <v>-</v>
      </c>
      <c r="D119" s="101" t="str">
        <f aca="false">IF('Таблица за допустими инвестиции'!D124="","-",SUBSTITUTE(SUBSTITUTE('Таблица за допустими инвестиции'!D124,";",","),"&amp;","И"))</f>
        <v>-</v>
      </c>
      <c r="E119" s="101" t="str">
        <f aca="false">IF('Таблица за допустими инвестиции'!E124="","-",SUBSTITUTE('Таблица за допустими инвестиции'!E124,";",","))</f>
        <v>-</v>
      </c>
      <c r="F119" s="101" t="str">
        <f aca="false">IF('Таблица за допустими инвестиции'!F124="","-",VLOOKUP('Таблица за допустими инвестиции'!$F124,'Таблица за допустими инвестиции'!$B$257:$C$264,2,FALSE()))</f>
        <v>-</v>
      </c>
      <c r="G119" s="101" t="str">
        <f aca="false">IF('Таблица за допустими инвестиции'!G124="","-",SUBSTITUTE('Таблица за допустими инвестиции'!G124,";",","))</f>
        <v>-</v>
      </c>
      <c r="H119" s="101" t="str">
        <f aca="false">IF('Таблица за допустими инвестиции'!H124="","-",SUBSTITUTE('Таблица за допустими инвестиции'!H124,";",","))</f>
        <v>-</v>
      </c>
      <c r="I119" s="101" t="str">
        <f aca="false">IF('Таблица за допустими инвестиции'!I124="","-",SUBSTITUTE('Таблица за допустими инвестиции'!I124,";",","))</f>
        <v>-</v>
      </c>
      <c r="J119" s="101" t="str">
        <f aca="false">IF('Таблица за допустими инвестиции'!J124="","-",'Таблица за допустими инвестиции'!J124)</f>
        <v>-</v>
      </c>
      <c r="K119" s="101" t="str">
        <f aca="false">IF('Таблица за допустими инвестиции'!K124="","-",'Таблица за допустими инвестиции'!K124)</f>
        <v>-</v>
      </c>
      <c r="L119" s="101" t="str">
        <f aca="false">IF('Таблица за допустими инвестиции'!L124="","-",IF(T('Таблица за допустими инвестиции'!L124)="",'Таблица за допустими инвестиции'!L124,VLOOKUP('Таблица за допустими инвестиции'!L124,масиви!$A$45:$C$145,3,FALSE())))</f>
        <v>-</v>
      </c>
    </row>
    <row r="120" customFormat="false" ht="15" hidden="false" customHeight="false" outlineLevel="0" collapsed="false">
      <c r="A120" s="0" t="s">
        <v>467</v>
      </c>
      <c r="B120" s="101" t="str">
        <f aca="false">IF('Таблица за допустими инвестиции'!B125="","-",SUBSTITUTE(SUBSTITUTE('Таблица за допустими инвестиции'!B125,";",","),"&amp;","И"))</f>
        <v>-</v>
      </c>
      <c r="C120" s="101" t="str">
        <f aca="false">IF('Таблица за допустими инвестиции'!C125="","-",VLOOKUP('Таблица за допустими инвестиции'!$C125,'Таблица за допустими инвестиции'!$B$242:$C$252,2,FALSE()))</f>
        <v>-</v>
      </c>
      <c r="D120" s="101" t="str">
        <f aca="false">IF('Таблица за допустими инвестиции'!D125="","-",SUBSTITUTE(SUBSTITUTE('Таблица за допустими инвестиции'!D125,";",","),"&amp;","И"))</f>
        <v>-</v>
      </c>
      <c r="E120" s="101" t="str">
        <f aca="false">IF('Таблица за допустими инвестиции'!E125="","-",SUBSTITUTE('Таблица за допустими инвестиции'!E125,";",","))</f>
        <v>-</v>
      </c>
      <c r="F120" s="101" t="str">
        <f aca="false">IF('Таблица за допустими инвестиции'!F125="","-",VLOOKUP('Таблица за допустими инвестиции'!$F125,'Таблица за допустими инвестиции'!$B$257:$C$264,2,FALSE()))</f>
        <v>-</v>
      </c>
      <c r="G120" s="101" t="str">
        <f aca="false">IF('Таблица за допустими инвестиции'!G125="","-",SUBSTITUTE('Таблица за допустими инвестиции'!G125,";",","))</f>
        <v>-</v>
      </c>
      <c r="H120" s="101" t="str">
        <f aca="false">IF('Таблица за допустими инвестиции'!H125="","-",SUBSTITUTE('Таблица за допустими инвестиции'!H125,";",","))</f>
        <v>-</v>
      </c>
      <c r="I120" s="101" t="str">
        <f aca="false">IF('Таблица за допустими инвестиции'!I125="","-",SUBSTITUTE('Таблица за допустими инвестиции'!I125,";",","))</f>
        <v>-</v>
      </c>
      <c r="J120" s="101" t="str">
        <f aca="false">IF('Таблица за допустими инвестиции'!J125="","-",'Таблица за допустими инвестиции'!J125)</f>
        <v>-</v>
      </c>
      <c r="K120" s="101" t="str">
        <f aca="false">IF('Таблица за допустими инвестиции'!K125="","-",'Таблица за допустими инвестиции'!K125)</f>
        <v>-</v>
      </c>
      <c r="L120" s="101" t="str">
        <f aca="false">IF('Таблица за допустими инвестиции'!L125="","-",IF(T('Таблица за допустими инвестиции'!L125)="",'Таблица за допустими инвестиции'!L125,VLOOKUP('Таблица за допустими инвестиции'!L125,масиви!$A$45:$C$145,3,FALSE())))</f>
        <v>-</v>
      </c>
    </row>
    <row r="121" customFormat="false" ht="15" hidden="false" customHeight="false" outlineLevel="0" collapsed="false">
      <c r="A121" s="0" t="s">
        <v>467</v>
      </c>
      <c r="B121" s="101" t="str">
        <f aca="false">IF('Таблица за допустими инвестиции'!B126="","-",SUBSTITUTE(SUBSTITUTE('Таблица за допустими инвестиции'!B126,";",","),"&amp;","И"))</f>
        <v>-</v>
      </c>
      <c r="C121" s="101" t="str">
        <f aca="false">IF('Таблица за допустими инвестиции'!C126="","-",VLOOKUP('Таблица за допустими инвестиции'!$C126,'Таблица за допустими инвестиции'!$B$242:$C$252,2,FALSE()))</f>
        <v>-</v>
      </c>
      <c r="D121" s="101" t="str">
        <f aca="false">IF('Таблица за допустими инвестиции'!D126="","-",SUBSTITUTE(SUBSTITUTE('Таблица за допустими инвестиции'!D126,";",","),"&amp;","И"))</f>
        <v>-</v>
      </c>
      <c r="E121" s="101" t="str">
        <f aca="false">IF('Таблица за допустими инвестиции'!E126="","-",SUBSTITUTE('Таблица за допустими инвестиции'!E126,";",","))</f>
        <v>-</v>
      </c>
      <c r="F121" s="101" t="str">
        <f aca="false">IF('Таблица за допустими инвестиции'!F126="","-",VLOOKUP('Таблица за допустими инвестиции'!$F126,'Таблица за допустими инвестиции'!$B$257:$C$264,2,FALSE()))</f>
        <v>-</v>
      </c>
      <c r="G121" s="101" t="str">
        <f aca="false">IF('Таблица за допустими инвестиции'!G126="","-",SUBSTITUTE('Таблица за допустими инвестиции'!G126,";",","))</f>
        <v>-</v>
      </c>
      <c r="H121" s="101" t="str">
        <f aca="false">IF('Таблица за допустими инвестиции'!H126="","-",SUBSTITUTE('Таблица за допустими инвестиции'!H126,";",","))</f>
        <v>-</v>
      </c>
      <c r="I121" s="101" t="str">
        <f aca="false">IF('Таблица за допустими инвестиции'!I126="","-",SUBSTITUTE('Таблица за допустими инвестиции'!I126,";",","))</f>
        <v>-</v>
      </c>
      <c r="J121" s="101" t="str">
        <f aca="false">IF('Таблица за допустими инвестиции'!J126="","-",'Таблица за допустими инвестиции'!J126)</f>
        <v>-</v>
      </c>
      <c r="K121" s="101" t="str">
        <f aca="false">IF('Таблица за допустими инвестиции'!K126="","-",'Таблица за допустими инвестиции'!K126)</f>
        <v>-</v>
      </c>
      <c r="L121" s="101" t="str">
        <f aca="false">IF('Таблица за допустими инвестиции'!L126="","-",IF(T('Таблица за допустими инвестиции'!L126)="",'Таблица за допустими инвестиции'!L126,VLOOKUP('Таблица за допустими инвестиции'!L126,масиви!$A$45:$C$145,3,FALSE())))</f>
        <v>-</v>
      </c>
    </row>
    <row r="122" customFormat="false" ht="15" hidden="false" customHeight="false" outlineLevel="0" collapsed="false">
      <c r="A122" s="0" t="s">
        <v>467</v>
      </c>
      <c r="B122" s="101" t="str">
        <f aca="false">IF('Таблица за допустими инвестиции'!B127="","-",SUBSTITUTE(SUBSTITUTE('Таблица за допустими инвестиции'!B127,";",","),"&amp;","И"))</f>
        <v>-</v>
      </c>
      <c r="C122" s="101" t="str">
        <f aca="false">IF('Таблица за допустими инвестиции'!C127="","-",VLOOKUP('Таблица за допустими инвестиции'!$C127,'Таблица за допустими инвестиции'!$B$242:$C$252,2,FALSE()))</f>
        <v>-</v>
      </c>
      <c r="D122" s="101" t="str">
        <f aca="false">IF('Таблица за допустими инвестиции'!D127="","-",SUBSTITUTE(SUBSTITUTE('Таблица за допустими инвестиции'!D127,";",","),"&amp;","И"))</f>
        <v>-</v>
      </c>
      <c r="E122" s="101" t="str">
        <f aca="false">IF('Таблица за допустими инвестиции'!E127="","-",SUBSTITUTE('Таблица за допустими инвестиции'!E127,";",","))</f>
        <v>-</v>
      </c>
      <c r="F122" s="101" t="str">
        <f aca="false">IF('Таблица за допустими инвестиции'!F127="","-",VLOOKUP('Таблица за допустими инвестиции'!$F127,'Таблица за допустими инвестиции'!$B$257:$C$264,2,FALSE()))</f>
        <v>-</v>
      </c>
      <c r="G122" s="101" t="str">
        <f aca="false">IF('Таблица за допустими инвестиции'!G127="","-",SUBSTITUTE('Таблица за допустими инвестиции'!G127,";",","))</f>
        <v>-</v>
      </c>
      <c r="H122" s="101" t="str">
        <f aca="false">IF('Таблица за допустими инвестиции'!H127="","-",SUBSTITUTE('Таблица за допустими инвестиции'!H127,";",","))</f>
        <v>-</v>
      </c>
      <c r="I122" s="101" t="str">
        <f aca="false">IF('Таблица за допустими инвестиции'!I127="","-",SUBSTITUTE('Таблица за допустими инвестиции'!I127,";",","))</f>
        <v>-</v>
      </c>
      <c r="J122" s="101" t="str">
        <f aca="false">IF('Таблица за допустими инвестиции'!J127="","-",'Таблица за допустими инвестиции'!J127)</f>
        <v>-</v>
      </c>
      <c r="K122" s="101" t="str">
        <f aca="false">IF('Таблица за допустими инвестиции'!K127="","-",'Таблица за допустими инвестиции'!K127)</f>
        <v>-</v>
      </c>
      <c r="L122" s="101" t="str">
        <f aca="false">IF('Таблица за допустими инвестиции'!L127="","-",IF(T('Таблица за допустими инвестиции'!L127)="",'Таблица за допустими инвестиции'!L127,VLOOKUP('Таблица за допустими инвестиции'!L127,масиви!$A$45:$C$145,3,FALSE())))</f>
        <v>-</v>
      </c>
    </row>
    <row r="123" customFormat="false" ht="15" hidden="false" customHeight="false" outlineLevel="0" collapsed="false">
      <c r="A123" s="0" t="s">
        <v>467</v>
      </c>
      <c r="B123" s="101" t="str">
        <f aca="false">IF('Таблица за допустими инвестиции'!B128="","-",SUBSTITUTE(SUBSTITUTE('Таблица за допустими инвестиции'!B128,";",","),"&amp;","И"))</f>
        <v>-</v>
      </c>
      <c r="C123" s="101" t="str">
        <f aca="false">IF('Таблица за допустими инвестиции'!C128="","-",VLOOKUP('Таблица за допустими инвестиции'!$C128,'Таблица за допустими инвестиции'!$B$242:$C$252,2,FALSE()))</f>
        <v>-</v>
      </c>
      <c r="D123" s="101" t="str">
        <f aca="false">IF('Таблица за допустими инвестиции'!D128="","-",SUBSTITUTE(SUBSTITUTE('Таблица за допустими инвестиции'!D128,";",","),"&amp;","И"))</f>
        <v>-</v>
      </c>
      <c r="E123" s="101" t="str">
        <f aca="false">IF('Таблица за допустими инвестиции'!E128="","-",SUBSTITUTE('Таблица за допустими инвестиции'!E128,";",","))</f>
        <v>-</v>
      </c>
      <c r="F123" s="101" t="str">
        <f aca="false">IF('Таблица за допустими инвестиции'!F128="","-",VLOOKUP('Таблица за допустими инвестиции'!$F128,'Таблица за допустими инвестиции'!$B$257:$C$264,2,FALSE()))</f>
        <v>-</v>
      </c>
      <c r="G123" s="101" t="str">
        <f aca="false">IF('Таблица за допустими инвестиции'!G128="","-",SUBSTITUTE('Таблица за допустими инвестиции'!G128,";",","))</f>
        <v>-</v>
      </c>
      <c r="H123" s="101" t="str">
        <f aca="false">IF('Таблица за допустими инвестиции'!H128="","-",SUBSTITUTE('Таблица за допустими инвестиции'!H128,";",","))</f>
        <v>-</v>
      </c>
      <c r="I123" s="101" t="str">
        <f aca="false">IF('Таблица за допустими инвестиции'!I128="","-",SUBSTITUTE('Таблица за допустими инвестиции'!I128,";",","))</f>
        <v>-</v>
      </c>
      <c r="J123" s="101" t="str">
        <f aca="false">IF('Таблица за допустими инвестиции'!J128="","-",'Таблица за допустими инвестиции'!J128)</f>
        <v>-</v>
      </c>
      <c r="K123" s="101" t="str">
        <f aca="false">IF('Таблица за допустими инвестиции'!K128="","-",'Таблица за допустими инвестиции'!K128)</f>
        <v>-</v>
      </c>
      <c r="L123" s="101" t="str">
        <f aca="false">IF('Таблица за допустими инвестиции'!L128="","-",IF(T('Таблица за допустими инвестиции'!L128)="",'Таблица за допустими инвестиции'!L128,VLOOKUP('Таблица за допустими инвестиции'!L128,масиви!$A$45:$C$145,3,FALSE())))</f>
        <v>-</v>
      </c>
    </row>
    <row r="124" customFormat="false" ht="15" hidden="false" customHeight="false" outlineLevel="0" collapsed="false">
      <c r="A124" s="0" t="s">
        <v>467</v>
      </c>
      <c r="B124" s="101" t="str">
        <f aca="false">IF('Таблица за допустими инвестиции'!B129="","-",SUBSTITUTE(SUBSTITUTE('Таблица за допустими инвестиции'!B129,";",","),"&amp;","И"))</f>
        <v>-</v>
      </c>
      <c r="C124" s="101" t="str">
        <f aca="false">IF('Таблица за допустими инвестиции'!C129="","-",VLOOKUP('Таблица за допустими инвестиции'!$C129,'Таблица за допустими инвестиции'!$B$242:$C$252,2,FALSE()))</f>
        <v>-</v>
      </c>
      <c r="D124" s="101" t="str">
        <f aca="false">IF('Таблица за допустими инвестиции'!D129="","-",SUBSTITUTE(SUBSTITUTE('Таблица за допустими инвестиции'!D129,";",","),"&amp;","И"))</f>
        <v>-</v>
      </c>
      <c r="E124" s="101" t="str">
        <f aca="false">IF('Таблица за допустими инвестиции'!E129="","-",SUBSTITUTE('Таблица за допустими инвестиции'!E129,";",","))</f>
        <v>-</v>
      </c>
      <c r="F124" s="101" t="str">
        <f aca="false">IF('Таблица за допустими инвестиции'!F129="","-",VLOOKUP('Таблица за допустими инвестиции'!$F129,'Таблица за допустими инвестиции'!$B$257:$C$264,2,FALSE()))</f>
        <v>-</v>
      </c>
      <c r="G124" s="101" t="str">
        <f aca="false">IF('Таблица за допустими инвестиции'!G129="","-",SUBSTITUTE('Таблица за допустими инвестиции'!G129,";",","))</f>
        <v>-</v>
      </c>
      <c r="H124" s="101" t="str">
        <f aca="false">IF('Таблица за допустими инвестиции'!H129="","-",SUBSTITUTE('Таблица за допустими инвестиции'!H129,";",","))</f>
        <v>-</v>
      </c>
      <c r="I124" s="101" t="str">
        <f aca="false">IF('Таблица за допустими инвестиции'!I129="","-",SUBSTITUTE('Таблица за допустими инвестиции'!I129,";",","))</f>
        <v>-</v>
      </c>
      <c r="J124" s="101" t="str">
        <f aca="false">IF('Таблица за допустими инвестиции'!J129="","-",'Таблица за допустими инвестиции'!J129)</f>
        <v>-</v>
      </c>
      <c r="K124" s="101" t="str">
        <f aca="false">IF('Таблица за допустими инвестиции'!K129="","-",'Таблица за допустими инвестиции'!K129)</f>
        <v>-</v>
      </c>
      <c r="L124" s="101" t="str">
        <f aca="false">IF('Таблица за допустими инвестиции'!L129="","-",IF(T('Таблица за допустими инвестиции'!L129)="",'Таблица за допустими инвестиции'!L129,VLOOKUP('Таблица за допустими инвестиции'!L129,масиви!$A$45:$C$145,3,FALSE())))</f>
        <v>-</v>
      </c>
    </row>
    <row r="125" customFormat="false" ht="15" hidden="false" customHeight="false" outlineLevel="0" collapsed="false">
      <c r="A125" s="0" t="s">
        <v>467</v>
      </c>
      <c r="B125" s="101" t="str">
        <f aca="false">IF('Таблица за допустими инвестиции'!B130="","-",SUBSTITUTE(SUBSTITUTE('Таблица за допустими инвестиции'!B130,";",","),"&amp;","И"))</f>
        <v>-</v>
      </c>
      <c r="C125" s="101" t="str">
        <f aca="false">IF('Таблица за допустими инвестиции'!C130="","-",VLOOKUP('Таблица за допустими инвестиции'!$C130,'Таблица за допустими инвестиции'!$B$242:$C$252,2,FALSE()))</f>
        <v>-</v>
      </c>
      <c r="D125" s="101" t="str">
        <f aca="false">IF('Таблица за допустими инвестиции'!D130="","-",SUBSTITUTE(SUBSTITUTE('Таблица за допустими инвестиции'!D130,";",","),"&amp;","И"))</f>
        <v>-</v>
      </c>
      <c r="E125" s="101" t="str">
        <f aca="false">IF('Таблица за допустими инвестиции'!E130="","-",SUBSTITUTE('Таблица за допустими инвестиции'!E130,";",","))</f>
        <v>-</v>
      </c>
      <c r="F125" s="101" t="str">
        <f aca="false">IF('Таблица за допустими инвестиции'!F130="","-",VLOOKUP('Таблица за допустими инвестиции'!$F130,'Таблица за допустими инвестиции'!$B$257:$C$264,2,FALSE()))</f>
        <v>-</v>
      </c>
      <c r="G125" s="101" t="str">
        <f aca="false">IF('Таблица за допустими инвестиции'!G130="","-",SUBSTITUTE('Таблица за допустими инвестиции'!G130,";",","))</f>
        <v>-</v>
      </c>
      <c r="H125" s="101" t="str">
        <f aca="false">IF('Таблица за допустими инвестиции'!H130="","-",SUBSTITUTE('Таблица за допустими инвестиции'!H130,";",","))</f>
        <v>-</v>
      </c>
      <c r="I125" s="101" t="str">
        <f aca="false">IF('Таблица за допустими инвестиции'!I130="","-",SUBSTITUTE('Таблица за допустими инвестиции'!I130,";",","))</f>
        <v>-</v>
      </c>
      <c r="J125" s="101" t="str">
        <f aca="false">IF('Таблица за допустими инвестиции'!J130="","-",'Таблица за допустими инвестиции'!J130)</f>
        <v>-</v>
      </c>
      <c r="K125" s="101" t="str">
        <f aca="false">IF('Таблица за допустими инвестиции'!K130="","-",'Таблица за допустими инвестиции'!K130)</f>
        <v>-</v>
      </c>
      <c r="L125" s="101" t="str">
        <f aca="false">IF('Таблица за допустими инвестиции'!L130="","-",IF(T('Таблица за допустими инвестиции'!L130)="",'Таблица за допустими инвестиции'!L130,VLOOKUP('Таблица за допустими инвестиции'!L130,масиви!$A$45:$C$145,3,FALSE())))</f>
        <v>-</v>
      </c>
    </row>
    <row r="126" customFormat="false" ht="15" hidden="false" customHeight="false" outlineLevel="0" collapsed="false">
      <c r="A126" s="0" t="s">
        <v>467</v>
      </c>
      <c r="B126" s="101" t="str">
        <f aca="false">IF('Таблица за допустими инвестиции'!B131="","-",SUBSTITUTE(SUBSTITUTE('Таблица за допустими инвестиции'!B131,";",","),"&amp;","И"))</f>
        <v>-</v>
      </c>
      <c r="C126" s="101" t="str">
        <f aca="false">IF('Таблица за допустими инвестиции'!C131="","-",VLOOKUP('Таблица за допустими инвестиции'!$C131,'Таблица за допустими инвестиции'!$B$242:$C$252,2,FALSE()))</f>
        <v>-</v>
      </c>
      <c r="D126" s="101" t="str">
        <f aca="false">IF('Таблица за допустими инвестиции'!D131="","-",SUBSTITUTE(SUBSTITUTE('Таблица за допустими инвестиции'!D131,";",","),"&amp;","И"))</f>
        <v>-</v>
      </c>
      <c r="E126" s="101" t="str">
        <f aca="false">IF('Таблица за допустими инвестиции'!E131="","-",SUBSTITUTE('Таблица за допустими инвестиции'!E131,";",","))</f>
        <v>-</v>
      </c>
      <c r="F126" s="101" t="str">
        <f aca="false">IF('Таблица за допустими инвестиции'!F131="","-",VLOOKUP('Таблица за допустими инвестиции'!$F131,'Таблица за допустими инвестиции'!$B$257:$C$264,2,FALSE()))</f>
        <v>-</v>
      </c>
      <c r="G126" s="101" t="str">
        <f aca="false">IF('Таблица за допустими инвестиции'!G131="","-",SUBSTITUTE('Таблица за допустими инвестиции'!G131,";",","))</f>
        <v>-</v>
      </c>
      <c r="H126" s="101" t="str">
        <f aca="false">IF('Таблица за допустими инвестиции'!H131="","-",SUBSTITUTE('Таблица за допустими инвестиции'!H131,";",","))</f>
        <v>-</v>
      </c>
      <c r="I126" s="101" t="str">
        <f aca="false">IF('Таблица за допустими инвестиции'!I131="","-",SUBSTITUTE('Таблица за допустими инвестиции'!I131,";",","))</f>
        <v>-</v>
      </c>
      <c r="J126" s="101" t="str">
        <f aca="false">IF('Таблица за допустими инвестиции'!J131="","-",'Таблица за допустими инвестиции'!J131)</f>
        <v>-</v>
      </c>
      <c r="K126" s="101" t="str">
        <f aca="false">IF('Таблица за допустими инвестиции'!K131="","-",'Таблица за допустими инвестиции'!K131)</f>
        <v>-</v>
      </c>
      <c r="L126" s="101" t="str">
        <f aca="false">IF('Таблица за допустими инвестиции'!L131="","-",IF(T('Таблица за допустими инвестиции'!L131)="",'Таблица за допустими инвестиции'!L131,VLOOKUP('Таблица за допустими инвестиции'!L131,масиви!$A$45:$C$145,3,FALSE())))</f>
        <v>-</v>
      </c>
    </row>
    <row r="127" customFormat="false" ht="15" hidden="false" customHeight="false" outlineLevel="0" collapsed="false">
      <c r="A127" s="0" t="s">
        <v>467</v>
      </c>
      <c r="B127" s="101" t="str">
        <f aca="false">IF('Таблица за допустими инвестиции'!B132="","-",SUBSTITUTE(SUBSTITUTE('Таблица за допустими инвестиции'!B132,";",","),"&amp;","И"))</f>
        <v>-</v>
      </c>
      <c r="C127" s="101" t="str">
        <f aca="false">IF('Таблица за допустими инвестиции'!C132="","-",VLOOKUP('Таблица за допустими инвестиции'!$C132,'Таблица за допустими инвестиции'!$B$242:$C$252,2,FALSE()))</f>
        <v>-</v>
      </c>
      <c r="D127" s="101" t="str">
        <f aca="false">IF('Таблица за допустими инвестиции'!D132="","-",SUBSTITUTE(SUBSTITUTE('Таблица за допустими инвестиции'!D132,";",","),"&amp;","И"))</f>
        <v>-</v>
      </c>
      <c r="E127" s="101" t="str">
        <f aca="false">IF('Таблица за допустими инвестиции'!E132="","-",SUBSTITUTE('Таблица за допустими инвестиции'!E132,";",","))</f>
        <v>-</v>
      </c>
      <c r="F127" s="101" t="str">
        <f aca="false">IF('Таблица за допустими инвестиции'!F132="","-",VLOOKUP('Таблица за допустими инвестиции'!$F132,'Таблица за допустими инвестиции'!$B$257:$C$264,2,FALSE()))</f>
        <v>-</v>
      </c>
      <c r="G127" s="101" t="str">
        <f aca="false">IF('Таблица за допустими инвестиции'!G132="","-",SUBSTITUTE('Таблица за допустими инвестиции'!G132,";",","))</f>
        <v>-</v>
      </c>
      <c r="H127" s="101" t="str">
        <f aca="false">IF('Таблица за допустими инвестиции'!H132="","-",SUBSTITUTE('Таблица за допустими инвестиции'!H132,";",","))</f>
        <v>-</v>
      </c>
      <c r="I127" s="101" t="str">
        <f aca="false">IF('Таблица за допустими инвестиции'!I132="","-",SUBSTITUTE('Таблица за допустими инвестиции'!I132,";",","))</f>
        <v>-</v>
      </c>
      <c r="J127" s="101" t="str">
        <f aca="false">IF('Таблица за допустими инвестиции'!J132="","-",'Таблица за допустими инвестиции'!J132)</f>
        <v>-</v>
      </c>
      <c r="K127" s="101" t="str">
        <f aca="false">IF('Таблица за допустими инвестиции'!K132="","-",'Таблица за допустими инвестиции'!K132)</f>
        <v>-</v>
      </c>
      <c r="L127" s="101" t="str">
        <f aca="false">IF('Таблица за допустими инвестиции'!L132="","-",IF(T('Таблица за допустими инвестиции'!L132)="",'Таблица за допустими инвестиции'!L132,VLOOKUP('Таблица за допустими инвестиции'!L132,масиви!$A$45:$C$145,3,FALSE())))</f>
        <v>-</v>
      </c>
    </row>
    <row r="128" customFormat="false" ht="15" hidden="false" customHeight="false" outlineLevel="0" collapsed="false">
      <c r="A128" s="0" t="s">
        <v>467</v>
      </c>
      <c r="B128" s="101" t="str">
        <f aca="false">IF('Таблица за допустими инвестиции'!B133="","-",SUBSTITUTE(SUBSTITUTE('Таблица за допустими инвестиции'!B133,";",","),"&amp;","И"))</f>
        <v>-</v>
      </c>
      <c r="C128" s="101" t="str">
        <f aca="false">IF('Таблица за допустими инвестиции'!C133="","-",VLOOKUP('Таблица за допустими инвестиции'!$C133,'Таблица за допустими инвестиции'!$B$242:$C$252,2,FALSE()))</f>
        <v>-</v>
      </c>
      <c r="D128" s="101" t="str">
        <f aca="false">IF('Таблица за допустими инвестиции'!D133="","-",SUBSTITUTE(SUBSTITUTE('Таблица за допустими инвестиции'!D133,";",","),"&amp;","И"))</f>
        <v>-</v>
      </c>
      <c r="E128" s="101" t="str">
        <f aca="false">IF('Таблица за допустими инвестиции'!E133="","-",SUBSTITUTE('Таблица за допустими инвестиции'!E133,";",","))</f>
        <v>-</v>
      </c>
      <c r="F128" s="101" t="str">
        <f aca="false">IF('Таблица за допустими инвестиции'!F133="","-",VLOOKUP('Таблица за допустими инвестиции'!$F133,'Таблица за допустими инвестиции'!$B$257:$C$264,2,FALSE()))</f>
        <v>-</v>
      </c>
      <c r="G128" s="101" t="str">
        <f aca="false">IF('Таблица за допустими инвестиции'!G133="","-",SUBSTITUTE('Таблица за допустими инвестиции'!G133,";",","))</f>
        <v>-</v>
      </c>
      <c r="H128" s="101" t="str">
        <f aca="false">IF('Таблица за допустими инвестиции'!H133="","-",SUBSTITUTE('Таблица за допустими инвестиции'!H133,";",","))</f>
        <v>-</v>
      </c>
      <c r="I128" s="101" t="str">
        <f aca="false">IF('Таблица за допустими инвестиции'!I133="","-",SUBSTITUTE('Таблица за допустими инвестиции'!I133,";",","))</f>
        <v>-</v>
      </c>
      <c r="J128" s="101" t="str">
        <f aca="false">IF('Таблица за допустими инвестиции'!J133="","-",'Таблица за допустими инвестиции'!J133)</f>
        <v>-</v>
      </c>
      <c r="K128" s="101" t="str">
        <f aca="false">IF('Таблица за допустими инвестиции'!K133="","-",'Таблица за допустими инвестиции'!K133)</f>
        <v>-</v>
      </c>
      <c r="L128" s="101" t="str">
        <f aca="false">IF('Таблица за допустими инвестиции'!L133="","-",IF(T('Таблица за допустими инвестиции'!L133)="",'Таблица за допустими инвестиции'!L133,VLOOKUP('Таблица за допустими инвестиции'!L133,масиви!$A$45:$C$145,3,FALSE())))</f>
        <v>-</v>
      </c>
    </row>
    <row r="129" customFormat="false" ht="15" hidden="false" customHeight="false" outlineLevel="0" collapsed="false">
      <c r="A129" s="0" t="s">
        <v>467</v>
      </c>
      <c r="B129" s="101" t="str">
        <f aca="false">IF('Таблица за допустими инвестиции'!B134="","-",SUBSTITUTE(SUBSTITUTE('Таблица за допустими инвестиции'!B134,";",","),"&amp;","И"))</f>
        <v>-</v>
      </c>
      <c r="C129" s="101" t="str">
        <f aca="false">IF('Таблица за допустими инвестиции'!C134="","-",VLOOKUP('Таблица за допустими инвестиции'!$C134,'Таблица за допустими инвестиции'!$B$242:$C$252,2,FALSE()))</f>
        <v>-</v>
      </c>
      <c r="D129" s="101" t="str">
        <f aca="false">IF('Таблица за допустими инвестиции'!D134="","-",SUBSTITUTE(SUBSTITUTE('Таблица за допустими инвестиции'!D134,";",","),"&amp;","И"))</f>
        <v>-</v>
      </c>
      <c r="E129" s="101" t="str">
        <f aca="false">IF('Таблица за допустими инвестиции'!E134="","-",SUBSTITUTE('Таблица за допустими инвестиции'!E134,";",","))</f>
        <v>-</v>
      </c>
      <c r="F129" s="101" t="str">
        <f aca="false">IF('Таблица за допустими инвестиции'!F134="","-",VLOOKUP('Таблица за допустими инвестиции'!$F134,'Таблица за допустими инвестиции'!$B$257:$C$264,2,FALSE()))</f>
        <v>-</v>
      </c>
      <c r="G129" s="101" t="str">
        <f aca="false">IF('Таблица за допустими инвестиции'!G134="","-",SUBSTITUTE('Таблица за допустими инвестиции'!G134,";",","))</f>
        <v>-</v>
      </c>
      <c r="H129" s="101" t="str">
        <f aca="false">IF('Таблица за допустими инвестиции'!H134="","-",SUBSTITUTE('Таблица за допустими инвестиции'!H134,";",","))</f>
        <v>-</v>
      </c>
      <c r="I129" s="101" t="str">
        <f aca="false">IF('Таблица за допустими инвестиции'!I134="","-",SUBSTITUTE('Таблица за допустими инвестиции'!I134,";",","))</f>
        <v>-</v>
      </c>
      <c r="J129" s="101" t="str">
        <f aca="false">IF('Таблица за допустими инвестиции'!J134="","-",'Таблица за допустими инвестиции'!J134)</f>
        <v>-</v>
      </c>
      <c r="K129" s="101" t="str">
        <f aca="false">IF('Таблица за допустими инвестиции'!K134="","-",'Таблица за допустими инвестиции'!K134)</f>
        <v>-</v>
      </c>
      <c r="L129" s="101" t="str">
        <f aca="false">IF('Таблица за допустими инвестиции'!L134="","-",IF(T('Таблица за допустими инвестиции'!L134)="",'Таблица за допустими инвестиции'!L134,VLOOKUP('Таблица за допустими инвестиции'!L134,масиви!$A$45:$C$145,3,FALSE())))</f>
        <v>-</v>
      </c>
    </row>
    <row r="130" customFormat="false" ht="15" hidden="false" customHeight="false" outlineLevel="0" collapsed="false">
      <c r="A130" s="0" t="s">
        <v>467</v>
      </c>
      <c r="B130" s="101" t="str">
        <f aca="false">IF('Таблица за допустими инвестиции'!B135="","-",SUBSTITUTE(SUBSTITUTE('Таблица за допустими инвестиции'!B135,";",","),"&amp;","И"))</f>
        <v>-</v>
      </c>
      <c r="C130" s="101" t="str">
        <f aca="false">IF('Таблица за допустими инвестиции'!C135="","-",VLOOKUP('Таблица за допустими инвестиции'!$C135,'Таблица за допустими инвестиции'!$B$242:$C$252,2,FALSE()))</f>
        <v>-</v>
      </c>
      <c r="D130" s="101" t="str">
        <f aca="false">IF('Таблица за допустими инвестиции'!D135="","-",SUBSTITUTE(SUBSTITUTE('Таблица за допустими инвестиции'!D135,";",","),"&amp;","И"))</f>
        <v>-</v>
      </c>
      <c r="E130" s="101" t="str">
        <f aca="false">IF('Таблица за допустими инвестиции'!E135="","-",SUBSTITUTE('Таблица за допустими инвестиции'!E135,";",","))</f>
        <v>-</v>
      </c>
      <c r="F130" s="101" t="str">
        <f aca="false">IF('Таблица за допустими инвестиции'!F135="","-",VLOOKUP('Таблица за допустими инвестиции'!$F135,'Таблица за допустими инвестиции'!$B$257:$C$264,2,FALSE()))</f>
        <v>-</v>
      </c>
      <c r="G130" s="101" t="str">
        <f aca="false">IF('Таблица за допустими инвестиции'!G135="","-",SUBSTITUTE('Таблица за допустими инвестиции'!G135,";",","))</f>
        <v>-</v>
      </c>
      <c r="H130" s="101" t="str">
        <f aca="false">IF('Таблица за допустими инвестиции'!H135="","-",SUBSTITUTE('Таблица за допустими инвестиции'!H135,";",","))</f>
        <v>-</v>
      </c>
      <c r="I130" s="101" t="str">
        <f aca="false">IF('Таблица за допустими инвестиции'!I135="","-",SUBSTITUTE('Таблица за допустими инвестиции'!I135,";",","))</f>
        <v>-</v>
      </c>
      <c r="J130" s="101" t="str">
        <f aca="false">IF('Таблица за допустими инвестиции'!J135="","-",'Таблица за допустими инвестиции'!J135)</f>
        <v>-</v>
      </c>
      <c r="K130" s="101" t="str">
        <f aca="false">IF('Таблица за допустими инвестиции'!K135="","-",'Таблица за допустими инвестиции'!K135)</f>
        <v>-</v>
      </c>
      <c r="L130" s="101" t="str">
        <f aca="false">IF('Таблица за допустими инвестиции'!L135="","-",IF(T('Таблица за допустими инвестиции'!L135)="",'Таблица за допустими инвестиции'!L135,VLOOKUP('Таблица за допустими инвестиции'!L135,масиви!$A$45:$C$145,3,FALSE())))</f>
        <v>-</v>
      </c>
    </row>
    <row r="131" customFormat="false" ht="15" hidden="false" customHeight="false" outlineLevel="0" collapsed="false">
      <c r="A131" s="0" t="s">
        <v>467</v>
      </c>
      <c r="B131" s="101" t="str">
        <f aca="false">IF('Таблица за допустими инвестиции'!B136="","-",SUBSTITUTE(SUBSTITUTE('Таблица за допустими инвестиции'!B136,";",","),"&amp;","И"))</f>
        <v>-</v>
      </c>
      <c r="C131" s="101" t="str">
        <f aca="false">IF('Таблица за допустими инвестиции'!C136="","-",VLOOKUP('Таблица за допустими инвестиции'!$C136,'Таблица за допустими инвестиции'!$B$242:$C$252,2,FALSE()))</f>
        <v>-</v>
      </c>
      <c r="D131" s="101" t="str">
        <f aca="false">IF('Таблица за допустими инвестиции'!D136="","-",SUBSTITUTE(SUBSTITUTE('Таблица за допустими инвестиции'!D136,";",","),"&amp;","И"))</f>
        <v>-</v>
      </c>
      <c r="E131" s="101" t="str">
        <f aca="false">IF('Таблица за допустими инвестиции'!E136="","-",SUBSTITUTE('Таблица за допустими инвестиции'!E136,";",","))</f>
        <v>-</v>
      </c>
      <c r="F131" s="101" t="str">
        <f aca="false">IF('Таблица за допустими инвестиции'!F136="","-",VLOOKUP('Таблица за допустими инвестиции'!$F136,'Таблица за допустими инвестиции'!$B$257:$C$264,2,FALSE()))</f>
        <v>-</v>
      </c>
      <c r="G131" s="101" t="str">
        <f aca="false">IF('Таблица за допустими инвестиции'!G136="","-",SUBSTITUTE('Таблица за допустими инвестиции'!G136,";",","))</f>
        <v>-</v>
      </c>
      <c r="H131" s="101" t="str">
        <f aca="false">IF('Таблица за допустими инвестиции'!H136="","-",SUBSTITUTE('Таблица за допустими инвестиции'!H136,";",","))</f>
        <v>-</v>
      </c>
      <c r="I131" s="101" t="str">
        <f aca="false">IF('Таблица за допустими инвестиции'!I136="","-",SUBSTITUTE('Таблица за допустими инвестиции'!I136,";",","))</f>
        <v>-</v>
      </c>
      <c r="J131" s="101" t="str">
        <f aca="false">IF('Таблица за допустими инвестиции'!J136="","-",'Таблица за допустими инвестиции'!J136)</f>
        <v>-</v>
      </c>
      <c r="K131" s="101" t="str">
        <f aca="false">IF('Таблица за допустими инвестиции'!K136="","-",'Таблица за допустими инвестиции'!K136)</f>
        <v>-</v>
      </c>
      <c r="L131" s="101" t="str">
        <f aca="false">IF('Таблица за допустими инвестиции'!L136="","-",IF(T('Таблица за допустими инвестиции'!L136)="",'Таблица за допустими инвестиции'!L136,VLOOKUP('Таблица за допустими инвестиции'!L136,масиви!$A$45:$C$145,3,FALSE())))</f>
        <v>-</v>
      </c>
    </row>
    <row r="132" customFormat="false" ht="15" hidden="false" customHeight="false" outlineLevel="0" collapsed="false">
      <c r="A132" s="0" t="s">
        <v>467</v>
      </c>
      <c r="B132" s="101" t="str">
        <f aca="false">IF('Таблица за допустими инвестиции'!B137="","-",SUBSTITUTE(SUBSTITUTE('Таблица за допустими инвестиции'!B137,";",","),"&amp;","И"))</f>
        <v>-</v>
      </c>
      <c r="C132" s="101" t="str">
        <f aca="false">IF('Таблица за допустими инвестиции'!C137="","-",VLOOKUP('Таблица за допустими инвестиции'!$C137,'Таблица за допустими инвестиции'!$B$242:$C$252,2,FALSE()))</f>
        <v>-</v>
      </c>
      <c r="D132" s="101" t="str">
        <f aca="false">IF('Таблица за допустими инвестиции'!D137="","-",SUBSTITUTE(SUBSTITUTE('Таблица за допустими инвестиции'!D137,";",","),"&amp;","И"))</f>
        <v>-</v>
      </c>
      <c r="E132" s="101" t="str">
        <f aca="false">IF('Таблица за допустими инвестиции'!E137="","-",SUBSTITUTE('Таблица за допустими инвестиции'!E137,";",","))</f>
        <v>-</v>
      </c>
      <c r="F132" s="101" t="str">
        <f aca="false">IF('Таблица за допустими инвестиции'!F137="","-",VLOOKUP('Таблица за допустими инвестиции'!$F137,'Таблица за допустими инвестиции'!$B$257:$C$264,2,FALSE()))</f>
        <v>-</v>
      </c>
      <c r="G132" s="101" t="str">
        <f aca="false">IF('Таблица за допустими инвестиции'!G137="","-",SUBSTITUTE('Таблица за допустими инвестиции'!G137,";",","))</f>
        <v>-</v>
      </c>
      <c r="H132" s="101" t="str">
        <f aca="false">IF('Таблица за допустими инвестиции'!H137="","-",SUBSTITUTE('Таблица за допустими инвестиции'!H137,";",","))</f>
        <v>-</v>
      </c>
      <c r="I132" s="101" t="str">
        <f aca="false">IF('Таблица за допустими инвестиции'!I137="","-",SUBSTITUTE('Таблица за допустими инвестиции'!I137,";",","))</f>
        <v>-</v>
      </c>
      <c r="J132" s="101" t="str">
        <f aca="false">IF('Таблица за допустими инвестиции'!J137="","-",'Таблица за допустими инвестиции'!J137)</f>
        <v>-</v>
      </c>
      <c r="K132" s="101" t="str">
        <f aca="false">IF('Таблица за допустими инвестиции'!K137="","-",'Таблица за допустими инвестиции'!K137)</f>
        <v>-</v>
      </c>
      <c r="L132" s="101" t="str">
        <f aca="false">IF('Таблица за допустими инвестиции'!L137="","-",IF(T('Таблица за допустими инвестиции'!L137)="",'Таблица за допустими инвестиции'!L137,VLOOKUP('Таблица за допустими инвестиции'!L137,масиви!$A$45:$C$145,3,FALSE())))</f>
        <v>-</v>
      </c>
    </row>
    <row r="133" customFormat="false" ht="15" hidden="false" customHeight="false" outlineLevel="0" collapsed="false">
      <c r="A133" s="0" t="s">
        <v>467</v>
      </c>
      <c r="B133" s="101" t="str">
        <f aca="false">IF('Таблица за допустими инвестиции'!B138="","-",SUBSTITUTE(SUBSTITUTE('Таблица за допустими инвестиции'!B138,";",","),"&amp;","И"))</f>
        <v>-</v>
      </c>
      <c r="C133" s="101" t="str">
        <f aca="false">IF('Таблица за допустими инвестиции'!C138="","-",VLOOKUP('Таблица за допустими инвестиции'!$C138,'Таблица за допустими инвестиции'!$B$242:$C$252,2,FALSE()))</f>
        <v>-</v>
      </c>
      <c r="D133" s="101" t="str">
        <f aca="false">IF('Таблица за допустими инвестиции'!D138="","-",SUBSTITUTE(SUBSTITUTE('Таблица за допустими инвестиции'!D138,";",","),"&amp;","И"))</f>
        <v>-</v>
      </c>
      <c r="E133" s="101" t="str">
        <f aca="false">IF('Таблица за допустими инвестиции'!E138="","-",SUBSTITUTE('Таблица за допустими инвестиции'!E138,";",","))</f>
        <v>-</v>
      </c>
      <c r="F133" s="101" t="str">
        <f aca="false">IF('Таблица за допустими инвестиции'!F138="","-",VLOOKUP('Таблица за допустими инвестиции'!$F138,'Таблица за допустими инвестиции'!$B$257:$C$264,2,FALSE()))</f>
        <v>-</v>
      </c>
      <c r="G133" s="101" t="str">
        <f aca="false">IF('Таблица за допустими инвестиции'!G138="","-",SUBSTITUTE('Таблица за допустими инвестиции'!G138,";",","))</f>
        <v>-</v>
      </c>
      <c r="H133" s="101" t="str">
        <f aca="false">IF('Таблица за допустими инвестиции'!H138="","-",SUBSTITUTE('Таблица за допустими инвестиции'!H138,";",","))</f>
        <v>-</v>
      </c>
      <c r="I133" s="101" t="str">
        <f aca="false">IF('Таблица за допустими инвестиции'!I138="","-",SUBSTITUTE('Таблица за допустими инвестиции'!I138,";",","))</f>
        <v>-</v>
      </c>
      <c r="J133" s="101" t="str">
        <f aca="false">IF('Таблица за допустими инвестиции'!J138="","-",'Таблица за допустими инвестиции'!J138)</f>
        <v>-</v>
      </c>
      <c r="K133" s="101" t="str">
        <f aca="false">IF('Таблица за допустими инвестиции'!K138="","-",'Таблица за допустими инвестиции'!K138)</f>
        <v>-</v>
      </c>
      <c r="L133" s="101" t="str">
        <f aca="false">IF('Таблица за допустими инвестиции'!L138="","-",IF(T('Таблица за допустими инвестиции'!L138)="",'Таблица за допустими инвестиции'!L138,VLOOKUP('Таблица за допустими инвестиции'!L138,масиви!$A$45:$C$145,3,FALSE())))</f>
        <v>-</v>
      </c>
    </row>
    <row r="134" customFormat="false" ht="15" hidden="false" customHeight="false" outlineLevel="0" collapsed="false">
      <c r="A134" s="0" t="s">
        <v>467</v>
      </c>
      <c r="B134" s="101" t="str">
        <f aca="false">IF('Таблица за допустими инвестиции'!B139="","-",SUBSTITUTE(SUBSTITUTE('Таблица за допустими инвестиции'!B139,";",","),"&amp;","И"))</f>
        <v>-</v>
      </c>
      <c r="C134" s="101" t="str">
        <f aca="false">IF('Таблица за допустими инвестиции'!C139="","-",VLOOKUP('Таблица за допустими инвестиции'!$C139,'Таблица за допустими инвестиции'!$B$242:$C$252,2,FALSE()))</f>
        <v>-</v>
      </c>
      <c r="D134" s="101" t="str">
        <f aca="false">IF('Таблица за допустими инвестиции'!D139="","-",SUBSTITUTE(SUBSTITUTE('Таблица за допустими инвестиции'!D139,";",","),"&amp;","И"))</f>
        <v>-</v>
      </c>
      <c r="E134" s="101" t="str">
        <f aca="false">IF('Таблица за допустими инвестиции'!E139="","-",SUBSTITUTE('Таблица за допустими инвестиции'!E139,";",","))</f>
        <v>-</v>
      </c>
      <c r="F134" s="101" t="str">
        <f aca="false">IF('Таблица за допустими инвестиции'!F139="","-",VLOOKUP('Таблица за допустими инвестиции'!$F139,'Таблица за допустими инвестиции'!$B$257:$C$264,2,FALSE()))</f>
        <v>-</v>
      </c>
      <c r="G134" s="101" t="str">
        <f aca="false">IF('Таблица за допустими инвестиции'!G139="","-",SUBSTITUTE('Таблица за допустими инвестиции'!G139,";",","))</f>
        <v>-</v>
      </c>
      <c r="H134" s="101" t="str">
        <f aca="false">IF('Таблица за допустими инвестиции'!H139="","-",SUBSTITUTE('Таблица за допустими инвестиции'!H139,";",","))</f>
        <v>-</v>
      </c>
      <c r="I134" s="101" t="str">
        <f aca="false">IF('Таблица за допустими инвестиции'!I139="","-",SUBSTITUTE('Таблица за допустими инвестиции'!I139,";",","))</f>
        <v>-</v>
      </c>
      <c r="J134" s="101" t="str">
        <f aca="false">IF('Таблица за допустими инвестиции'!J139="","-",'Таблица за допустими инвестиции'!J139)</f>
        <v>-</v>
      </c>
      <c r="K134" s="101" t="str">
        <f aca="false">IF('Таблица за допустими инвестиции'!K139="","-",'Таблица за допустими инвестиции'!K139)</f>
        <v>-</v>
      </c>
      <c r="L134" s="101" t="str">
        <f aca="false">IF('Таблица за допустими инвестиции'!L139="","-",IF(T('Таблица за допустими инвестиции'!L139)="",'Таблица за допустими инвестиции'!L139,VLOOKUP('Таблица за допустими инвестиции'!L139,масиви!$A$45:$C$145,3,FALSE())))</f>
        <v>-</v>
      </c>
    </row>
    <row r="135" customFormat="false" ht="15" hidden="false" customHeight="false" outlineLevel="0" collapsed="false">
      <c r="A135" s="0" t="s">
        <v>467</v>
      </c>
      <c r="B135" s="101" t="str">
        <f aca="false">IF('Таблица за допустими инвестиции'!B140="","-",SUBSTITUTE(SUBSTITUTE('Таблица за допустими инвестиции'!B140,";",","),"&amp;","И"))</f>
        <v>-</v>
      </c>
      <c r="C135" s="101" t="str">
        <f aca="false">IF('Таблица за допустими инвестиции'!C140="","-",VLOOKUP('Таблица за допустими инвестиции'!$C140,'Таблица за допустими инвестиции'!$B$242:$C$252,2,FALSE()))</f>
        <v>-</v>
      </c>
      <c r="D135" s="101" t="str">
        <f aca="false">IF('Таблица за допустими инвестиции'!D140="","-",SUBSTITUTE(SUBSTITUTE('Таблица за допустими инвестиции'!D140,";",","),"&amp;","И"))</f>
        <v>-</v>
      </c>
      <c r="E135" s="101" t="str">
        <f aca="false">IF('Таблица за допустими инвестиции'!E140="","-",SUBSTITUTE('Таблица за допустими инвестиции'!E140,";",","))</f>
        <v>-</v>
      </c>
      <c r="F135" s="101" t="str">
        <f aca="false">IF('Таблица за допустими инвестиции'!F140="","-",VLOOKUP('Таблица за допустими инвестиции'!$F140,'Таблица за допустими инвестиции'!$B$257:$C$264,2,FALSE()))</f>
        <v>-</v>
      </c>
      <c r="G135" s="101" t="str">
        <f aca="false">IF('Таблица за допустими инвестиции'!G140="","-",SUBSTITUTE('Таблица за допустими инвестиции'!G140,";",","))</f>
        <v>-</v>
      </c>
      <c r="H135" s="101" t="str">
        <f aca="false">IF('Таблица за допустими инвестиции'!H140="","-",SUBSTITUTE('Таблица за допустими инвестиции'!H140,";",","))</f>
        <v>-</v>
      </c>
      <c r="I135" s="101" t="str">
        <f aca="false">IF('Таблица за допустими инвестиции'!I140="","-",SUBSTITUTE('Таблица за допустими инвестиции'!I140,";",","))</f>
        <v>-</v>
      </c>
      <c r="J135" s="101" t="str">
        <f aca="false">IF('Таблица за допустими инвестиции'!J140="","-",'Таблица за допустими инвестиции'!J140)</f>
        <v>-</v>
      </c>
      <c r="K135" s="101" t="str">
        <f aca="false">IF('Таблица за допустими инвестиции'!K140="","-",'Таблица за допустими инвестиции'!K140)</f>
        <v>-</v>
      </c>
      <c r="L135" s="101" t="str">
        <f aca="false">IF('Таблица за допустими инвестиции'!L140="","-",IF(T('Таблица за допустими инвестиции'!L140)="",'Таблица за допустими инвестиции'!L140,VLOOKUP('Таблица за допустими инвестиции'!L140,масиви!$A$45:$C$145,3,FALSE())))</f>
        <v>-</v>
      </c>
    </row>
    <row r="136" customFormat="false" ht="15" hidden="false" customHeight="false" outlineLevel="0" collapsed="false">
      <c r="A136" s="0" t="s">
        <v>467</v>
      </c>
      <c r="B136" s="101" t="str">
        <f aca="false">IF('Таблица за допустими инвестиции'!B141="","-",SUBSTITUTE(SUBSTITUTE('Таблица за допустими инвестиции'!B141,";",","),"&amp;","И"))</f>
        <v>-</v>
      </c>
      <c r="C136" s="101" t="str">
        <f aca="false">IF('Таблица за допустими инвестиции'!C141="","-",VLOOKUP('Таблица за допустими инвестиции'!$C141,'Таблица за допустими инвестиции'!$B$242:$C$252,2,FALSE()))</f>
        <v>-</v>
      </c>
      <c r="D136" s="101" t="str">
        <f aca="false">IF('Таблица за допустими инвестиции'!D141="","-",SUBSTITUTE(SUBSTITUTE('Таблица за допустими инвестиции'!D141,";",","),"&amp;","И"))</f>
        <v>-</v>
      </c>
      <c r="E136" s="101" t="str">
        <f aca="false">IF('Таблица за допустими инвестиции'!E141="","-",SUBSTITUTE('Таблица за допустими инвестиции'!E141,";",","))</f>
        <v>-</v>
      </c>
      <c r="F136" s="101" t="str">
        <f aca="false">IF('Таблица за допустими инвестиции'!F141="","-",VLOOKUP('Таблица за допустими инвестиции'!$F141,'Таблица за допустими инвестиции'!$B$257:$C$264,2,FALSE()))</f>
        <v>-</v>
      </c>
      <c r="G136" s="101" t="str">
        <f aca="false">IF('Таблица за допустими инвестиции'!G141="","-",SUBSTITUTE('Таблица за допустими инвестиции'!G141,";",","))</f>
        <v>-</v>
      </c>
      <c r="H136" s="101" t="str">
        <f aca="false">IF('Таблица за допустими инвестиции'!H141="","-",SUBSTITUTE('Таблица за допустими инвестиции'!H141,";",","))</f>
        <v>-</v>
      </c>
      <c r="I136" s="101" t="str">
        <f aca="false">IF('Таблица за допустими инвестиции'!I141="","-",SUBSTITUTE('Таблица за допустими инвестиции'!I141,";",","))</f>
        <v>-</v>
      </c>
      <c r="J136" s="101" t="str">
        <f aca="false">IF('Таблица за допустими инвестиции'!J141="","-",'Таблица за допустими инвестиции'!J141)</f>
        <v>-</v>
      </c>
      <c r="K136" s="101" t="str">
        <f aca="false">IF('Таблица за допустими инвестиции'!K141="","-",'Таблица за допустими инвестиции'!K141)</f>
        <v>-</v>
      </c>
      <c r="L136" s="101" t="str">
        <f aca="false">IF('Таблица за допустими инвестиции'!L141="","-",IF(T('Таблица за допустими инвестиции'!L141)="",'Таблица за допустими инвестиции'!L141,VLOOKUP('Таблица за допустими инвестиции'!L141,масиви!$A$45:$C$145,3,FALSE())))</f>
        <v>-</v>
      </c>
    </row>
    <row r="137" customFormat="false" ht="15" hidden="false" customHeight="false" outlineLevel="0" collapsed="false">
      <c r="A137" s="0" t="s">
        <v>467</v>
      </c>
      <c r="B137" s="101" t="str">
        <f aca="false">IF('Таблица за допустими инвестиции'!B142="","-",SUBSTITUTE(SUBSTITUTE('Таблица за допустими инвестиции'!B142,";",","),"&amp;","И"))</f>
        <v>-</v>
      </c>
      <c r="C137" s="101" t="str">
        <f aca="false">IF('Таблица за допустими инвестиции'!C142="","-",VLOOKUP('Таблица за допустими инвестиции'!$C142,'Таблица за допустими инвестиции'!$B$242:$C$252,2,FALSE()))</f>
        <v>-</v>
      </c>
      <c r="D137" s="101" t="str">
        <f aca="false">IF('Таблица за допустими инвестиции'!D142="","-",SUBSTITUTE(SUBSTITUTE('Таблица за допустими инвестиции'!D142,";",","),"&amp;","И"))</f>
        <v>-</v>
      </c>
      <c r="E137" s="101" t="str">
        <f aca="false">IF('Таблица за допустими инвестиции'!E142="","-",SUBSTITUTE('Таблица за допустими инвестиции'!E142,";",","))</f>
        <v>-</v>
      </c>
      <c r="F137" s="101" t="str">
        <f aca="false">IF('Таблица за допустими инвестиции'!F142="","-",VLOOKUP('Таблица за допустими инвестиции'!$F142,'Таблица за допустими инвестиции'!$B$257:$C$264,2,FALSE()))</f>
        <v>-</v>
      </c>
      <c r="G137" s="101" t="str">
        <f aca="false">IF('Таблица за допустими инвестиции'!G142="","-",SUBSTITUTE('Таблица за допустими инвестиции'!G142,";",","))</f>
        <v>-</v>
      </c>
      <c r="H137" s="101" t="str">
        <f aca="false">IF('Таблица за допустими инвестиции'!H142="","-",SUBSTITUTE('Таблица за допустими инвестиции'!H142,";",","))</f>
        <v>-</v>
      </c>
      <c r="I137" s="101" t="str">
        <f aca="false">IF('Таблица за допустими инвестиции'!I142="","-",SUBSTITUTE('Таблица за допустими инвестиции'!I142,";",","))</f>
        <v>-</v>
      </c>
      <c r="J137" s="101" t="str">
        <f aca="false">IF('Таблица за допустими инвестиции'!J142="","-",'Таблица за допустими инвестиции'!J142)</f>
        <v>-</v>
      </c>
      <c r="K137" s="101" t="str">
        <f aca="false">IF('Таблица за допустими инвестиции'!K142="","-",'Таблица за допустими инвестиции'!K142)</f>
        <v>-</v>
      </c>
      <c r="L137" s="101" t="str">
        <f aca="false">IF('Таблица за допустими инвестиции'!L142="","-",IF(T('Таблица за допустими инвестиции'!L142)="",'Таблица за допустими инвестиции'!L142,VLOOKUP('Таблица за допустими инвестиции'!L142,масиви!$A$45:$C$145,3,FALSE())))</f>
        <v>-</v>
      </c>
    </row>
    <row r="138" customFormat="false" ht="15" hidden="false" customHeight="false" outlineLevel="0" collapsed="false">
      <c r="A138" s="0" t="s">
        <v>467</v>
      </c>
      <c r="B138" s="101" t="str">
        <f aca="false">IF('Таблица за допустими инвестиции'!B143="","-",SUBSTITUTE(SUBSTITUTE('Таблица за допустими инвестиции'!B143,";",","),"&amp;","И"))</f>
        <v>-</v>
      </c>
      <c r="C138" s="101" t="str">
        <f aca="false">IF('Таблица за допустими инвестиции'!C143="","-",VLOOKUP('Таблица за допустими инвестиции'!$C143,'Таблица за допустими инвестиции'!$B$242:$C$252,2,FALSE()))</f>
        <v>-</v>
      </c>
      <c r="D138" s="101" t="str">
        <f aca="false">IF('Таблица за допустими инвестиции'!D143="","-",SUBSTITUTE(SUBSTITUTE('Таблица за допустими инвестиции'!D143,";",","),"&amp;","И"))</f>
        <v>-</v>
      </c>
      <c r="E138" s="101" t="str">
        <f aca="false">IF('Таблица за допустими инвестиции'!E143="","-",SUBSTITUTE('Таблица за допустими инвестиции'!E143,";",","))</f>
        <v>-</v>
      </c>
      <c r="F138" s="101" t="str">
        <f aca="false">IF('Таблица за допустими инвестиции'!F143="","-",VLOOKUP('Таблица за допустими инвестиции'!$F143,'Таблица за допустими инвестиции'!$B$257:$C$264,2,FALSE()))</f>
        <v>-</v>
      </c>
      <c r="G138" s="101" t="str">
        <f aca="false">IF('Таблица за допустими инвестиции'!G143="","-",SUBSTITUTE('Таблица за допустими инвестиции'!G143,";",","))</f>
        <v>-</v>
      </c>
      <c r="H138" s="101" t="str">
        <f aca="false">IF('Таблица за допустими инвестиции'!H143="","-",SUBSTITUTE('Таблица за допустими инвестиции'!H143,";",","))</f>
        <v>-</v>
      </c>
      <c r="I138" s="101" t="str">
        <f aca="false">IF('Таблица за допустими инвестиции'!I143="","-",SUBSTITUTE('Таблица за допустими инвестиции'!I143,";",","))</f>
        <v>-</v>
      </c>
      <c r="J138" s="101" t="str">
        <f aca="false">IF('Таблица за допустими инвестиции'!J143="","-",'Таблица за допустими инвестиции'!J143)</f>
        <v>-</v>
      </c>
      <c r="K138" s="101" t="str">
        <f aca="false">IF('Таблица за допустими инвестиции'!K143="","-",'Таблица за допустими инвестиции'!K143)</f>
        <v>-</v>
      </c>
      <c r="L138" s="101" t="str">
        <f aca="false">IF('Таблица за допустими инвестиции'!L143="","-",IF(T('Таблица за допустими инвестиции'!L143)="",'Таблица за допустими инвестиции'!L143,VLOOKUP('Таблица за допустими инвестиции'!L143,масиви!$A$45:$C$145,3,FALSE())))</f>
        <v>-</v>
      </c>
    </row>
    <row r="139" customFormat="false" ht="15" hidden="false" customHeight="false" outlineLevel="0" collapsed="false">
      <c r="A139" s="0" t="s">
        <v>467</v>
      </c>
      <c r="B139" s="101" t="str">
        <f aca="false">IF('Таблица за допустими инвестиции'!B144="","-",SUBSTITUTE(SUBSTITUTE('Таблица за допустими инвестиции'!B144,";",","),"&amp;","И"))</f>
        <v>-</v>
      </c>
      <c r="C139" s="101" t="str">
        <f aca="false">IF('Таблица за допустими инвестиции'!C144="","-",VLOOKUP('Таблица за допустими инвестиции'!$C144,'Таблица за допустими инвестиции'!$B$242:$C$252,2,FALSE()))</f>
        <v>-</v>
      </c>
      <c r="D139" s="101" t="str">
        <f aca="false">IF('Таблица за допустими инвестиции'!D144="","-",SUBSTITUTE(SUBSTITUTE('Таблица за допустими инвестиции'!D144,";",","),"&amp;","И"))</f>
        <v>-</v>
      </c>
      <c r="E139" s="101" t="str">
        <f aca="false">IF('Таблица за допустими инвестиции'!E144="","-",SUBSTITUTE('Таблица за допустими инвестиции'!E144,";",","))</f>
        <v>-</v>
      </c>
      <c r="F139" s="101" t="str">
        <f aca="false">IF('Таблица за допустими инвестиции'!F144="","-",VLOOKUP('Таблица за допустими инвестиции'!$F144,'Таблица за допустими инвестиции'!$B$257:$C$264,2,FALSE()))</f>
        <v>-</v>
      </c>
      <c r="G139" s="101" t="str">
        <f aca="false">IF('Таблица за допустими инвестиции'!G144="","-",SUBSTITUTE('Таблица за допустими инвестиции'!G144,";",","))</f>
        <v>-</v>
      </c>
      <c r="H139" s="101" t="str">
        <f aca="false">IF('Таблица за допустими инвестиции'!H144="","-",SUBSTITUTE('Таблица за допустими инвестиции'!H144,";",","))</f>
        <v>-</v>
      </c>
      <c r="I139" s="101" t="str">
        <f aca="false">IF('Таблица за допустими инвестиции'!I144="","-",SUBSTITUTE('Таблица за допустими инвестиции'!I144,";",","))</f>
        <v>-</v>
      </c>
      <c r="J139" s="101" t="str">
        <f aca="false">IF('Таблица за допустими инвестиции'!J144="","-",'Таблица за допустими инвестиции'!J144)</f>
        <v>-</v>
      </c>
      <c r="K139" s="101" t="str">
        <f aca="false">IF('Таблица за допустими инвестиции'!K144="","-",'Таблица за допустими инвестиции'!K144)</f>
        <v>-</v>
      </c>
      <c r="L139" s="101" t="str">
        <f aca="false">IF('Таблица за допустими инвестиции'!L144="","-",IF(T('Таблица за допустими инвестиции'!L144)="",'Таблица за допустими инвестиции'!L144,VLOOKUP('Таблица за допустими инвестиции'!L144,масиви!$A$45:$C$145,3,FALSE())))</f>
        <v>-</v>
      </c>
    </row>
    <row r="140" customFormat="false" ht="15" hidden="false" customHeight="false" outlineLevel="0" collapsed="false">
      <c r="A140" s="0" t="s">
        <v>467</v>
      </c>
      <c r="B140" s="101" t="str">
        <f aca="false">IF('Таблица за допустими инвестиции'!B145="","-",SUBSTITUTE(SUBSTITUTE('Таблица за допустими инвестиции'!B145,";",","),"&amp;","И"))</f>
        <v>-</v>
      </c>
      <c r="C140" s="101" t="str">
        <f aca="false">IF('Таблица за допустими инвестиции'!C145="","-",VLOOKUP('Таблица за допустими инвестиции'!$C145,'Таблица за допустими инвестиции'!$B$242:$C$252,2,FALSE()))</f>
        <v>-</v>
      </c>
      <c r="D140" s="101" t="str">
        <f aca="false">IF('Таблица за допустими инвестиции'!D145="","-",SUBSTITUTE(SUBSTITUTE('Таблица за допустими инвестиции'!D145,";",","),"&amp;","И"))</f>
        <v>-</v>
      </c>
      <c r="E140" s="101" t="str">
        <f aca="false">IF('Таблица за допустими инвестиции'!E145="","-",SUBSTITUTE('Таблица за допустими инвестиции'!E145,";",","))</f>
        <v>-</v>
      </c>
      <c r="F140" s="101" t="str">
        <f aca="false">IF('Таблица за допустими инвестиции'!F145="","-",VLOOKUP('Таблица за допустими инвестиции'!$F145,'Таблица за допустими инвестиции'!$B$257:$C$264,2,FALSE()))</f>
        <v>-</v>
      </c>
      <c r="G140" s="101" t="str">
        <f aca="false">IF('Таблица за допустими инвестиции'!G145="","-",SUBSTITUTE('Таблица за допустими инвестиции'!G145,";",","))</f>
        <v>-</v>
      </c>
      <c r="H140" s="101" t="str">
        <f aca="false">IF('Таблица за допустими инвестиции'!H145="","-",SUBSTITUTE('Таблица за допустими инвестиции'!H145,";",","))</f>
        <v>-</v>
      </c>
      <c r="I140" s="101" t="str">
        <f aca="false">IF('Таблица за допустими инвестиции'!I145="","-",SUBSTITUTE('Таблица за допустими инвестиции'!I145,";",","))</f>
        <v>-</v>
      </c>
      <c r="J140" s="101" t="str">
        <f aca="false">IF('Таблица за допустими инвестиции'!J145="","-",'Таблица за допустими инвестиции'!J145)</f>
        <v>-</v>
      </c>
      <c r="K140" s="101" t="str">
        <f aca="false">IF('Таблица за допустими инвестиции'!K145="","-",'Таблица за допустими инвестиции'!K145)</f>
        <v>-</v>
      </c>
      <c r="L140" s="101" t="str">
        <f aca="false">IF('Таблица за допустими инвестиции'!L145="","-",IF(T('Таблица за допустими инвестиции'!L145)="",'Таблица за допустими инвестиции'!L145,VLOOKUP('Таблица за допустими инвестиции'!L145,масиви!$A$45:$C$145,3,FALSE())))</f>
        <v>-</v>
      </c>
    </row>
    <row r="141" customFormat="false" ht="15" hidden="false" customHeight="false" outlineLevel="0" collapsed="false">
      <c r="A141" s="0" t="s">
        <v>467</v>
      </c>
      <c r="B141" s="101" t="str">
        <f aca="false">IF('Таблица за допустими инвестиции'!B146="","-",SUBSTITUTE(SUBSTITUTE('Таблица за допустими инвестиции'!B146,";",","),"&amp;","И"))</f>
        <v>-</v>
      </c>
      <c r="C141" s="101" t="str">
        <f aca="false">IF('Таблица за допустими инвестиции'!C146="","-",VLOOKUP('Таблица за допустими инвестиции'!$C146,'Таблица за допустими инвестиции'!$B$242:$C$252,2,FALSE()))</f>
        <v>-</v>
      </c>
      <c r="D141" s="101" t="str">
        <f aca="false">IF('Таблица за допустими инвестиции'!D146="","-",SUBSTITUTE(SUBSTITUTE('Таблица за допустими инвестиции'!D146,";",","),"&amp;","И"))</f>
        <v>-</v>
      </c>
      <c r="E141" s="101" t="str">
        <f aca="false">IF('Таблица за допустими инвестиции'!E146="","-",SUBSTITUTE('Таблица за допустими инвестиции'!E146,";",","))</f>
        <v>-</v>
      </c>
      <c r="F141" s="101" t="str">
        <f aca="false">IF('Таблица за допустими инвестиции'!F146="","-",VLOOKUP('Таблица за допустими инвестиции'!$F146,'Таблица за допустими инвестиции'!$B$257:$C$264,2,FALSE()))</f>
        <v>-</v>
      </c>
      <c r="G141" s="101" t="str">
        <f aca="false">IF('Таблица за допустими инвестиции'!G146="","-",SUBSTITUTE('Таблица за допустими инвестиции'!G146,";",","))</f>
        <v>-</v>
      </c>
      <c r="H141" s="101" t="str">
        <f aca="false">IF('Таблица за допустими инвестиции'!H146="","-",SUBSTITUTE('Таблица за допустими инвестиции'!H146,";",","))</f>
        <v>-</v>
      </c>
      <c r="I141" s="101" t="str">
        <f aca="false">IF('Таблица за допустими инвестиции'!I146="","-",SUBSTITUTE('Таблица за допустими инвестиции'!I146,";",","))</f>
        <v>-</v>
      </c>
      <c r="J141" s="101" t="str">
        <f aca="false">IF('Таблица за допустими инвестиции'!J146="","-",'Таблица за допустими инвестиции'!J146)</f>
        <v>-</v>
      </c>
      <c r="K141" s="101" t="str">
        <f aca="false">IF('Таблица за допустими инвестиции'!K146="","-",'Таблица за допустими инвестиции'!K146)</f>
        <v>-</v>
      </c>
      <c r="L141" s="101" t="str">
        <f aca="false">IF('Таблица за допустими инвестиции'!L146="","-",IF(T('Таблица за допустими инвестиции'!L146)="",'Таблица за допустими инвестиции'!L146,VLOOKUP('Таблица за допустими инвестиции'!L146,масиви!$A$45:$C$145,3,FALSE())))</f>
        <v>-</v>
      </c>
    </row>
    <row r="142" customFormat="false" ht="15" hidden="false" customHeight="false" outlineLevel="0" collapsed="false">
      <c r="A142" s="0" t="s">
        <v>467</v>
      </c>
      <c r="B142" s="101" t="str">
        <f aca="false">IF('Таблица за допустими инвестиции'!B147="","-",SUBSTITUTE(SUBSTITUTE('Таблица за допустими инвестиции'!B147,";",","),"&amp;","И"))</f>
        <v>-</v>
      </c>
      <c r="C142" s="101" t="str">
        <f aca="false">IF('Таблица за допустими инвестиции'!C147="","-",VLOOKUP('Таблица за допустими инвестиции'!$C147,'Таблица за допустими инвестиции'!$B$242:$C$252,2,FALSE()))</f>
        <v>-</v>
      </c>
      <c r="D142" s="101" t="str">
        <f aca="false">IF('Таблица за допустими инвестиции'!D147="","-",SUBSTITUTE(SUBSTITUTE('Таблица за допустими инвестиции'!D147,";",","),"&amp;","И"))</f>
        <v>-</v>
      </c>
      <c r="E142" s="101" t="str">
        <f aca="false">IF('Таблица за допустими инвестиции'!E147="","-",SUBSTITUTE('Таблица за допустими инвестиции'!E147,";",","))</f>
        <v>-</v>
      </c>
      <c r="F142" s="101" t="str">
        <f aca="false">IF('Таблица за допустими инвестиции'!F147="","-",VLOOKUP('Таблица за допустими инвестиции'!$F147,'Таблица за допустими инвестиции'!$B$257:$C$264,2,FALSE()))</f>
        <v>-</v>
      </c>
      <c r="G142" s="101" t="str">
        <f aca="false">IF('Таблица за допустими инвестиции'!G147="","-",SUBSTITUTE('Таблица за допустими инвестиции'!G147,";",","))</f>
        <v>-</v>
      </c>
      <c r="H142" s="101" t="str">
        <f aca="false">IF('Таблица за допустими инвестиции'!H147="","-",SUBSTITUTE('Таблица за допустими инвестиции'!H147,";",","))</f>
        <v>-</v>
      </c>
      <c r="I142" s="101" t="str">
        <f aca="false">IF('Таблица за допустими инвестиции'!I147="","-",SUBSTITUTE('Таблица за допустими инвестиции'!I147,";",","))</f>
        <v>-</v>
      </c>
      <c r="J142" s="101" t="str">
        <f aca="false">IF('Таблица за допустими инвестиции'!J147="","-",'Таблица за допустими инвестиции'!J147)</f>
        <v>-</v>
      </c>
      <c r="K142" s="101" t="str">
        <f aca="false">IF('Таблица за допустими инвестиции'!K147="","-",'Таблица за допустими инвестиции'!K147)</f>
        <v>-</v>
      </c>
      <c r="L142" s="101" t="str">
        <f aca="false">IF('Таблица за допустими инвестиции'!L147="","-",IF(T('Таблица за допустими инвестиции'!L147)="",'Таблица за допустими инвестиции'!L147,VLOOKUP('Таблица за допустими инвестиции'!L147,масиви!$A$45:$C$145,3,FALSE())))</f>
        <v>-</v>
      </c>
    </row>
    <row r="143" customFormat="false" ht="15" hidden="false" customHeight="false" outlineLevel="0" collapsed="false">
      <c r="A143" s="0" t="s">
        <v>467</v>
      </c>
      <c r="B143" s="101" t="str">
        <f aca="false">IF('Таблица за допустими инвестиции'!B148="","-",SUBSTITUTE(SUBSTITUTE('Таблица за допустими инвестиции'!B148,";",","),"&amp;","И"))</f>
        <v>-</v>
      </c>
      <c r="C143" s="101" t="str">
        <f aca="false">IF('Таблица за допустими инвестиции'!C148="","-",VLOOKUP('Таблица за допустими инвестиции'!$C148,'Таблица за допустими инвестиции'!$B$242:$C$252,2,FALSE()))</f>
        <v>-</v>
      </c>
      <c r="D143" s="101" t="str">
        <f aca="false">IF('Таблица за допустими инвестиции'!D148="","-",SUBSTITUTE(SUBSTITUTE('Таблица за допустими инвестиции'!D148,";",","),"&amp;","И"))</f>
        <v>-</v>
      </c>
      <c r="E143" s="101" t="str">
        <f aca="false">IF('Таблица за допустими инвестиции'!E148="","-",SUBSTITUTE('Таблица за допустими инвестиции'!E148,";",","))</f>
        <v>-</v>
      </c>
      <c r="F143" s="101" t="str">
        <f aca="false">IF('Таблица за допустими инвестиции'!F148="","-",VLOOKUP('Таблица за допустими инвестиции'!$F148,'Таблица за допустими инвестиции'!$B$257:$C$264,2,FALSE()))</f>
        <v>-</v>
      </c>
      <c r="G143" s="101" t="str">
        <f aca="false">IF('Таблица за допустими инвестиции'!G148="","-",SUBSTITUTE('Таблица за допустими инвестиции'!G148,";",","))</f>
        <v>-</v>
      </c>
      <c r="H143" s="101" t="str">
        <f aca="false">IF('Таблица за допустими инвестиции'!H148="","-",SUBSTITUTE('Таблица за допустими инвестиции'!H148,";",","))</f>
        <v>-</v>
      </c>
      <c r="I143" s="101" t="str">
        <f aca="false">IF('Таблица за допустими инвестиции'!I148="","-",SUBSTITUTE('Таблица за допустими инвестиции'!I148,";",","))</f>
        <v>-</v>
      </c>
      <c r="J143" s="101" t="str">
        <f aca="false">IF('Таблица за допустими инвестиции'!J148="","-",'Таблица за допустими инвестиции'!J148)</f>
        <v>-</v>
      </c>
      <c r="K143" s="101" t="str">
        <f aca="false">IF('Таблица за допустими инвестиции'!K148="","-",'Таблица за допустими инвестиции'!K148)</f>
        <v>-</v>
      </c>
      <c r="L143" s="101" t="str">
        <f aca="false">IF('Таблица за допустими инвестиции'!L148="","-",IF(T('Таблица за допустими инвестиции'!L148)="",'Таблица за допустими инвестиции'!L148,VLOOKUP('Таблица за допустими инвестиции'!L148,масиви!$A$45:$C$145,3,FALSE())))</f>
        <v>-</v>
      </c>
    </row>
    <row r="144" customFormat="false" ht="15" hidden="false" customHeight="false" outlineLevel="0" collapsed="false">
      <c r="A144" s="0" t="s">
        <v>467</v>
      </c>
      <c r="B144" s="101" t="str">
        <f aca="false">IF('Таблица за допустими инвестиции'!B149="","-",SUBSTITUTE(SUBSTITUTE('Таблица за допустими инвестиции'!B149,";",","),"&amp;","И"))</f>
        <v>-</v>
      </c>
      <c r="C144" s="101" t="str">
        <f aca="false">IF('Таблица за допустими инвестиции'!C149="","-",VLOOKUP('Таблица за допустими инвестиции'!$C149,'Таблица за допустими инвестиции'!$B$242:$C$252,2,FALSE()))</f>
        <v>-</v>
      </c>
      <c r="D144" s="101" t="str">
        <f aca="false">IF('Таблица за допустими инвестиции'!D149="","-",SUBSTITUTE(SUBSTITUTE('Таблица за допустими инвестиции'!D149,";",","),"&amp;","И"))</f>
        <v>-</v>
      </c>
      <c r="E144" s="101" t="str">
        <f aca="false">IF('Таблица за допустими инвестиции'!E149="","-",SUBSTITUTE('Таблица за допустими инвестиции'!E149,";",","))</f>
        <v>-</v>
      </c>
      <c r="F144" s="101" t="str">
        <f aca="false">IF('Таблица за допустими инвестиции'!F149="","-",VLOOKUP('Таблица за допустими инвестиции'!$F149,'Таблица за допустими инвестиции'!$B$257:$C$264,2,FALSE()))</f>
        <v>-</v>
      </c>
      <c r="G144" s="101" t="str">
        <f aca="false">IF('Таблица за допустими инвестиции'!G149="","-",SUBSTITUTE('Таблица за допустими инвестиции'!G149,";",","))</f>
        <v>-</v>
      </c>
      <c r="H144" s="101" t="str">
        <f aca="false">IF('Таблица за допустими инвестиции'!H149="","-",SUBSTITUTE('Таблица за допустими инвестиции'!H149,";",","))</f>
        <v>-</v>
      </c>
      <c r="I144" s="101" t="str">
        <f aca="false">IF('Таблица за допустими инвестиции'!I149="","-",SUBSTITUTE('Таблица за допустими инвестиции'!I149,";",","))</f>
        <v>-</v>
      </c>
      <c r="J144" s="101" t="str">
        <f aca="false">IF('Таблица за допустими инвестиции'!J149="","-",'Таблица за допустими инвестиции'!J149)</f>
        <v>-</v>
      </c>
      <c r="K144" s="101" t="str">
        <f aca="false">IF('Таблица за допустими инвестиции'!K149="","-",'Таблица за допустими инвестиции'!K149)</f>
        <v>-</v>
      </c>
      <c r="L144" s="101" t="str">
        <f aca="false">IF('Таблица за допустими инвестиции'!L149="","-",IF(T('Таблица за допустими инвестиции'!L149)="",'Таблица за допустими инвестиции'!L149,VLOOKUP('Таблица за допустими инвестиции'!L149,масиви!$A$45:$C$145,3,FALSE())))</f>
        <v>-</v>
      </c>
    </row>
    <row r="145" customFormat="false" ht="15" hidden="false" customHeight="false" outlineLevel="0" collapsed="false">
      <c r="A145" s="0" t="s">
        <v>467</v>
      </c>
      <c r="B145" s="101" t="str">
        <f aca="false">IF('Таблица за допустими инвестиции'!B150="","-",SUBSTITUTE(SUBSTITUTE('Таблица за допустими инвестиции'!B150,";",","),"&amp;","И"))</f>
        <v>-</v>
      </c>
      <c r="C145" s="101" t="str">
        <f aca="false">IF('Таблица за допустими инвестиции'!C150="","-",VLOOKUP('Таблица за допустими инвестиции'!$C150,'Таблица за допустими инвестиции'!$B$242:$C$252,2,FALSE()))</f>
        <v>-</v>
      </c>
      <c r="D145" s="101" t="str">
        <f aca="false">IF('Таблица за допустими инвестиции'!D150="","-",SUBSTITUTE(SUBSTITUTE('Таблица за допустими инвестиции'!D150,";",","),"&amp;","И"))</f>
        <v>-</v>
      </c>
      <c r="E145" s="101" t="str">
        <f aca="false">IF('Таблица за допустими инвестиции'!E150="","-",SUBSTITUTE('Таблица за допустими инвестиции'!E150,";",","))</f>
        <v>-</v>
      </c>
      <c r="F145" s="101" t="str">
        <f aca="false">IF('Таблица за допустими инвестиции'!F150="","-",VLOOKUP('Таблица за допустими инвестиции'!$F150,'Таблица за допустими инвестиции'!$B$257:$C$264,2,FALSE()))</f>
        <v>-</v>
      </c>
      <c r="G145" s="101" t="str">
        <f aca="false">IF('Таблица за допустими инвестиции'!G150="","-",SUBSTITUTE('Таблица за допустими инвестиции'!G150,";",","))</f>
        <v>-</v>
      </c>
      <c r="H145" s="101" t="str">
        <f aca="false">IF('Таблица за допустими инвестиции'!H150="","-",SUBSTITUTE('Таблица за допустими инвестиции'!H150,";",","))</f>
        <v>-</v>
      </c>
      <c r="I145" s="101" t="str">
        <f aca="false">IF('Таблица за допустими инвестиции'!I150="","-",SUBSTITUTE('Таблица за допустими инвестиции'!I150,";",","))</f>
        <v>-</v>
      </c>
      <c r="J145" s="101" t="str">
        <f aca="false">IF('Таблица за допустими инвестиции'!J150="","-",'Таблица за допустими инвестиции'!J150)</f>
        <v>-</v>
      </c>
      <c r="K145" s="101" t="str">
        <f aca="false">IF('Таблица за допустими инвестиции'!K150="","-",'Таблица за допустими инвестиции'!K150)</f>
        <v>-</v>
      </c>
      <c r="L145" s="101" t="str">
        <f aca="false">IF('Таблица за допустими инвестиции'!L150="","-",IF(T('Таблица за допустими инвестиции'!L150)="",'Таблица за допустими инвестиции'!L150,VLOOKUP('Таблица за допустими инвестиции'!L150,масиви!$A$45:$C$145,3,FALSE())))</f>
        <v>-</v>
      </c>
    </row>
    <row r="146" customFormat="false" ht="15" hidden="false" customHeight="false" outlineLevel="0" collapsed="false">
      <c r="A146" s="0" t="s">
        <v>467</v>
      </c>
      <c r="B146" s="101" t="str">
        <f aca="false">IF('Таблица за допустими инвестиции'!B151="","-",SUBSTITUTE(SUBSTITUTE('Таблица за допустими инвестиции'!B151,";",","),"&amp;","И"))</f>
        <v>-</v>
      </c>
      <c r="C146" s="101" t="str">
        <f aca="false">IF('Таблица за допустими инвестиции'!C151="","-",VLOOKUP('Таблица за допустими инвестиции'!$C151,'Таблица за допустими инвестиции'!$B$242:$C$252,2,FALSE()))</f>
        <v>-</v>
      </c>
      <c r="D146" s="101" t="str">
        <f aca="false">IF('Таблица за допустими инвестиции'!D151="","-",SUBSTITUTE(SUBSTITUTE('Таблица за допустими инвестиции'!D151,";",","),"&amp;","И"))</f>
        <v>-</v>
      </c>
      <c r="E146" s="101" t="str">
        <f aca="false">IF('Таблица за допустими инвестиции'!E151="","-",SUBSTITUTE('Таблица за допустими инвестиции'!E151,";",","))</f>
        <v>-</v>
      </c>
      <c r="F146" s="101" t="str">
        <f aca="false">IF('Таблица за допустими инвестиции'!F151="","-",VLOOKUP('Таблица за допустими инвестиции'!$F151,'Таблица за допустими инвестиции'!$B$257:$C$264,2,FALSE()))</f>
        <v>-</v>
      </c>
      <c r="G146" s="101" t="str">
        <f aca="false">IF('Таблица за допустими инвестиции'!G151="","-",SUBSTITUTE('Таблица за допустими инвестиции'!G151,";",","))</f>
        <v>-</v>
      </c>
      <c r="H146" s="101" t="str">
        <f aca="false">IF('Таблица за допустими инвестиции'!H151="","-",SUBSTITUTE('Таблица за допустими инвестиции'!H151,";",","))</f>
        <v>-</v>
      </c>
      <c r="I146" s="101" t="str">
        <f aca="false">IF('Таблица за допустими инвестиции'!I151="","-",SUBSTITUTE('Таблица за допустими инвестиции'!I151,";",","))</f>
        <v>-</v>
      </c>
      <c r="J146" s="101" t="str">
        <f aca="false">IF('Таблица за допустими инвестиции'!J151="","-",'Таблица за допустими инвестиции'!J151)</f>
        <v>-</v>
      </c>
      <c r="K146" s="101" t="str">
        <f aca="false">IF('Таблица за допустими инвестиции'!K151="","-",'Таблица за допустими инвестиции'!K151)</f>
        <v>-</v>
      </c>
      <c r="L146" s="101" t="str">
        <f aca="false">IF('Таблица за допустими инвестиции'!L151="","-",IF(T('Таблица за допустими инвестиции'!L151)="",'Таблица за допустими инвестиции'!L151,VLOOKUP('Таблица за допустими инвестиции'!L151,масиви!$A$45:$C$145,3,FALSE())))</f>
        <v>-</v>
      </c>
    </row>
    <row r="147" customFormat="false" ht="15" hidden="false" customHeight="false" outlineLevel="0" collapsed="false">
      <c r="A147" s="0" t="s">
        <v>467</v>
      </c>
      <c r="B147" s="101" t="str">
        <f aca="false">IF('Таблица за допустими инвестиции'!B152="","-",SUBSTITUTE(SUBSTITUTE('Таблица за допустими инвестиции'!B152,";",","),"&amp;","И"))</f>
        <v>-</v>
      </c>
      <c r="C147" s="101" t="str">
        <f aca="false">IF('Таблица за допустими инвестиции'!C152="","-",VLOOKUP('Таблица за допустими инвестиции'!$C152,'Таблица за допустими инвестиции'!$B$242:$C$252,2,FALSE()))</f>
        <v>-</v>
      </c>
      <c r="D147" s="101" t="str">
        <f aca="false">IF('Таблица за допустими инвестиции'!D152="","-",SUBSTITUTE(SUBSTITUTE('Таблица за допустими инвестиции'!D152,";",","),"&amp;","И"))</f>
        <v>-</v>
      </c>
      <c r="E147" s="101" t="str">
        <f aca="false">IF('Таблица за допустими инвестиции'!E152="","-",SUBSTITUTE('Таблица за допустими инвестиции'!E152,";",","))</f>
        <v>-</v>
      </c>
      <c r="F147" s="101" t="str">
        <f aca="false">IF('Таблица за допустими инвестиции'!F152="","-",VLOOKUP('Таблица за допустими инвестиции'!$F152,'Таблица за допустими инвестиции'!$B$257:$C$264,2,FALSE()))</f>
        <v>-</v>
      </c>
      <c r="G147" s="101" t="str">
        <f aca="false">IF('Таблица за допустими инвестиции'!G152="","-",SUBSTITUTE('Таблица за допустими инвестиции'!G152,";",","))</f>
        <v>-</v>
      </c>
      <c r="H147" s="101" t="str">
        <f aca="false">IF('Таблица за допустими инвестиции'!H152="","-",SUBSTITUTE('Таблица за допустими инвестиции'!H152,";",","))</f>
        <v>-</v>
      </c>
      <c r="I147" s="101" t="str">
        <f aca="false">IF('Таблица за допустими инвестиции'!I152="","-",SUBSTITUTE('Таблица за допустими инвестиции'!I152,";",","))</f>
        <v>-</v>
      </c>
      <c r="J147" s="101" t="str">
        <f aca="false">IF('Таблица за допустими инвестиции'!J152="","-",'Таблица за допустими инвестиции'!J152)</f>
        <v>-</v>
      </c>
      <c r="K147" s="101" t="str">
        <f aca="false">IF('Таблица за допустими инвестиции'!K152="","-",'Таблица за допустими инвестиции'!K152)</f>
        <v>-</v>
      </c>
      <c r="L147" s="101" t="str">
        <f aca="false">IF('Таблица за допустими инвестиции'!L152="","-",IF(T('Таблица за допустими инвестиции'!L152)="",'Таблица за допустими инвестиции'!L152,VLOOKUP('Таблица за допустими инвестиции'!L152,масиви!$A$45:$C$145,3,FALSE())))</f>
        <v>-</v>
      </c>
    </row>
    <row r="148" customFormat="false" ht="15" hidden="false" customHeight="false" outlineLevel="0" collapsed="false">
      <c r="A148" s="0" t="s">
        <v>467</v>
      </c>
      <c r="B148" s="101" t="str">
        <f aca="false">IF('Таблица за допустими инвестиции'!B153="","-",SUBSTITUTE(SUBSTITUTE('Таблица за допустими инвестиции'!B153,";",","),"&amp;","И"))</f>
        <v>-</v>
      </c>
      <c r="C148" s="101" t="str">
        <f aca="false">IF('Таблица за допустими инвестиции'!C153="","-",VLOOKUP('Таблица за допустими инвестиции'!$C153,'Таблица за допустими инвестиции'!$B$242:$C$252,2,FALSE()))</f>
        <v>-</v>
      </c>
      <c r="D148" s="101" t="str">
        <f aca="false">IF('Таблица за допустими инвестиции'!D153="","-",SUBSTITUTE(SUBSTITUTE('Таблица за допустими инвестиции'!D153,";",","),"&amp;","И"))</f>
        <v>-</v>
      </c>
      <c r="E148" s="101" t="str">
        <f aca="false">IF('Таблица за допустими инвестиции'!E153="","-",SUBSTITUTE('Таблица за допустими инвестиции'!E153,";",","))</f>
        <v>-</v>
      </c>
      <c r="F148" s="101" t="str">
        <f aca="false">IF('Таблица за допустими инвестиции'!F153="","-",VLOOKUP('Таблица за допустими инвестиции'!$F153,'Таблица за допустими инвестиции'!$B$257:$C$264,2,FALSE()))</f>
        <v>-</v>
      </c>
      <c r="G148" s="101" t="str">
        <f aca="false">IF('Таблица за допустими инвестиции'!G153="","-",SUBSTITUTE('Таблица за допустими инвестиции'!G153,";",","))</f>
        <v>-</v>
      </c>
      <c r="H148" s="101" t="str">
        <f aca="false">IF('Таблица за допустими инвестиции'!H153="","-",SUBSTITUTE('Таблица за допустими инвестиции'!H153,";",","))</f>
        <v>-</v>
      </c>
      <c r="I148" s="101" t="str">
        <f aca="false">IF('Таблица за допустими инвестиции'!I153="","-",SUBSTITUTE('Таблица за допустими инвестиции'!I153,";",","))</f>
        <v>-</v>
      </c>
      <c r="J148" s="101" t="str">
        <f aca="false">IF('Таблица за допустими инвестиции'!J153="","-",'Таблица за допустими инвестиции'!J153)</f>
        <v>-</v>
      </c>
      <c r="K148" s="101" t="str">
        <f aca="false">IF('Таблица за допустими инвестиции'!K153="","-",'Таблица за допустими инвестиции'!K153)</f>
        <v>-</v>
      </c>
      <c r="L148" s="101" t="str">
        <f aca="false">IF('Таблица за допустими инвестиции'!L153="","-",IF(T('Таблица за допустими инвестиции'!L153)="",'Таблица за допустими инвестиции'!L153,VLOOKUP('Таблица за допустими инвестиции'!L153,масиви!$A$45:$C$145,3,FALSE())))</f>
        <v>-</v>
      </c>
    </row>
    <row r="149" customFormat="false" ht="15" hidden="false" customHeight="false" outlineLevel="0" collapsed="false">
      <c r="A149" s="0" t="s">
        <v>467</v>
      </c>
      <c r="B149" s="101" t="str">
        <f aca="false">IF('Таблица за допустими инвестиции'!B154="","-",SUBSTITUTE(SUBSTITUTE('Таблица за допустими инвестиции'!B154,";",","),"&amp;","И"))</f>
        <v>-</v>
      </c>
      <c r="C149" s="101" t="str">
        <f aca="false">IF('Таблица за допустими инвестиции'!C154="","-",VLOOKUP('Таблица за допустими инвестиции'!$C154,'Таблица за допустими инвестиции'!$B$242:$C$252,2,FALSE()))</f>
        <v>-</v>
      </c>
      <c r="D149" s="101" t="str">
        <f aca="false">IF('Таблица за допустими инвестиции'!D154="","-",SUBSTITUTE(SUBSTITUTE('Таблица за допустими инвестиции'!D154,";",","),"&amp;","И"))</f>
        <v>-</v>
      </c>
      <c r="E149" s="101" t="str">
        <f aca="false">IF('Таблица за допустими инвестиции'!E154="","-",SUBSTITUTE('Таблица за допустими инвестиции'!E154,";",","))</f>
        <v>-</v>
      </c>
      <c r="F149" s="101" t="str">
        <f aca="false">IF('Таблица за допустими инвестиции'!F154="","-",VLOOKUP('Таблица за допустими инвестиции'!$F154,'Таблица за допустими инвестиции'!$B$257:$C$264,2,FALSE()))</f>
        <v>-</v>
      </c>
      <c r="G149" s="101" t="str">
        <f aca="false">IF('Таблица за допустими инвестиции'!G154="","-",SUBSTITUTE('Таблица за допустими инвестиции'!G154,";",","))</f>
        <v>-</v>
      </c>
      <c r="H149" s="101" t="str">
        <f aca="false">IF('Таблица за допустими инвестиции'!H154="","-",SUBSTITUTE('Таблица за допустими инвестиции'!H154,";",","))</f>
        <v>-</v>
      </c>
      <c r="I149" s="101" t="str">
        <f aca="false">IF('Таблица за допустими инвестиции'!I154="","-",SUBSTITUTE('Таблица за допустими инвестиции'!I154,";",","))</f>
        <v>-</v>
      </c>
      <c r="J149" s="101" t="str">
        <f aca="false">IF('Таблица за допустими инвестиции'!J154="","-",'Таблица за допустими инвестиции'!J154)</f>
        <v>-</v>
      </c>
      <c r="K149" s="101" t="str">
        <f aca="false">IF('Таблица за допустими инвестиции'!K154="","-",'Таблица за допустими инвестиции'!K154)</f>
        <v>-</v>
      </c>
      <c r="L149" s="101" t="str">
        <f aca="false">IF('Таблица за допустими инвестиции'!L154="","-",IF(T('Таблица за допустими инвестиции'!L154)="",'Таблица за допустими инвестиции'!L154,VLOOKUP('Таблица за допустими инвестиции'!L154,масиви!$A$45:$C$145,3,FALSE())))</f>
        <v>-</v>
      </c>
    </row>
    <row r="150" customFormat="false" ht="15" hidden="false" customHeight="false" outlineLevel="0" collapsed="false">
      <c r="A150" s="0" t="s">
        <v>467</v>
      </c>
      <c r="B150" s="101" t="str">
        <f aca="false">IF('Таблица за допустими инвестиции'!B155="","-",SUBSTITUTE(SUBSTITUTE('Таблица за допустими инвестиции'!B155,";",","),"&amp;","И"))</f>
        <v>-</v>
      </c>
      <c r="C150" s="101" t="str">
        <f aca="false">IF('Таблица за допустими инвестиции'!C155="","-",VLOOKUP('Таблица за допустими инвестиции'!$C155,'Таблица за допустими инвестиции'!$B$242:$C$252,2,FALSE()))</f>
        <v>-</v>
      </c>
      <c r="D150" s="101" t="str">
        <f aca="false">IF('Таблица за допустими инвестиции'!D155="","-",SUBSTITUTE(SUBSTITUTE('Таблица за допустими инвестиции'!D155,";",","),"&amp;","И"))</f>
        <v>-</v>
      </c>
      <c r="E150" s="101" t="str">
        <f aca="false">IF('Таблица за допустими инвестиции'!E155="","-",SUBSTITUTE('Таблица за допустими инвестиции'!E155,";",","))</f>
        <v>-</v>
      </c>
      <c r="F150" s="101" t="str">
        <f aca="false">IF('Таблица за допустими инвестиции'!F155="","-",VLOOKUP('Таблица за допустими инвестиции'!$F155,'Таблица за допустими инвестиции'!$B$257:$C$264,2,FALSE()))</f>
        <v>-</v>
      </c>
      <c r="G150" s="101" t="str">
        <f aca="false">IF('Таблица за допустими инвестиции'!G155="","-",SUBSTITUTE('Таблица за допустими инвестиции'!G155,";",","))</f>
        <v>-</v>
      </c>
      <c r="H150" s="101" t="str">
        <f aca="false">IF('Таблица за допустими инвестиции'!H155="","-",SUBSTITUTE('Таблица за допустими инвестиции'!H155,";",","))</f>
        <v>-</v>
      </c>
      <c r="I150" s="101" t="str">
        <f aca="false">IF('Таблица за допустими инвестиции'!I155="","-",SUBSTITUTE('Таблица за допустими инвестиции'!I155,";",","))</f>
        <v>-</v>
      </c>
      <c r="J150" s="101" t="str">
        <f aca="false">IF('Таблица за допустими инвестиции'!J155="","-",'Таблица за допустими инвестиции'!J155)</f>
        <v>-</v>
      </c>
      <c r="K150" s="101" t="str">
        <f aca="false">IF('Таблица за допустими инвестиции'!K155="","-",'Таблица за допустими инвестиции'!K155)</f>
        <v>-</v>
      </c>
      <c r="L150" s="101" t="str">
        <f aca="false">IF('Таблица за допустими инвестиции'!L155="","-",IF(T('Таблица за допустими инвестиции'!L155)="",'Таблица за допустими инвестиции'!L155,VLOOKUP('Таблица за допустими инвестиции'!L155,масиви!$A$45:$C$145,3,FALSE())))</f>
        <v>-</v>
      </c>
    </row>
    <row r="151" customFormat="false" ht="15" hidden="false" customHeight="false" outlineLevel="0" collapsed="false">
      <c r="A151" s="0" t="s">
        <v>467</v>
      </c>
      <c r="B151" s="101" t="str">
        <f aca="false">IF('Таблица за допустими инвестиции'!B156="","-",SUBSTITUTE(SUBSTITUTE('Таблица за допустими инвестиции'!B156,";",","),"&amp;","И"))</f>
        <v>-</v>
      </c>
      <c r="C151" s="101" t="str">
        <f aca="false">IF('Таблица за допустими инвестиции'!C156="","-",VLOOKUP('Таблица за допустими инвестиции'!$C156,'Таблица за допустими инвестиции'!$B$242:$C$252,2,FALSE()))</f>
        <v>-</v>
      </c>
      <c r="D151" s="101" t="str">
        <f aca="false">IF('Таблица за допустими инвестиции'!D156="","-",SUBSTITUTE(SUBSTITUTE('Таблица за допустими инвестиции'!D156,";",","),"&amp;","И"))</f>
        <v>-</v>
      </c>
      <c r="E151" s="101" t="str">
        <f aca="false">IF('Таблица за допустими инвестиции'!E156="","-",SUBSTITUTE('Таблица за допустими инвестиции'!E156,";",","))</f>
        <v>-</v>
      </c>
      <c r="F151" s="101" t="str">
        <f aca="false">IF('Таблица за допустими инвестиции'!F156="","-",VLOOKUP('Таблица за допустими инвестиции'!$F156,'Таблица за допустими инвестиции'!$B$257:$C$264,2,FALSE()))</f>
        <v>-</v>
      </c>
      <c r="G151" s="101" t="str">
        <f aca="false">IF('Таблица за допустими инвестиции'!G156="","-",SUBSTITUTE('Таблица за допустими инвестиции'!G156,";",","))</f>
        <v>-</v>
      </c>
      <c r="H151" s="101" t="str">
        <f aca="false">IF('Таблица за допустими инвестиции'!H156="","-",SUBSTITUTE('Таблица за допустими инвестиции'!H156,";",","))</f>
        <v>-</v>
      </c>
      <c r="I151" s="101" t="str">
        <f aca="false">IF('Таблица за допустими инвестиции'!I156="","-",SUBSTITUTE('Таблица за допустими инвестиции'!I156,";",","))</f>
        <v>-</v>
      </c>
      <c r="J151" s="101" t="str">
        <f aca="false">IF('Таблица за допустими инвестиции'!J156="","-",'Таблица за допустими инвестиции'!J156)</f>
        <v>-</v>
      </c>
      <c r="K151" s="101" t="str">
        <f aca="false">IF('Таблица за допустими инвестиции'!K156="","-",'Таблица за допустими инвестиции'!K156)</f>
        <v>-</v>
      </c>
      <c r="L151" s="101" t="str">
        <f aca="false">IF('Таблица за допустими инвестиции'!L156="","-",IF(T('Таблица за допустими инвестиции'!L156)="",'Таблица за допустими инвестиции'!L156,VLOOKUP('Таблица за допустими инвестиции'!L156,масиви!$A$45:$C$145,3,FALSE())))</f>
        <v>-</v>
      </c>
    </row>
    <row r="152" customFormat="false" ht="15" hidden="false" customHeight="false" outlineLevel="0" collapsed="false">
      <c r="A152" s="0" t="s">
        <v>89</v>
      </c>
      <c r="B152" s="101" t="str">
        <f aca="false">IF('Таблица за допустими инвестиции'!B158="","-",SUBSTITUTE(SUBSTITUTE('Таблица за допустими инвестиции'!B158,";",","),"&amp;","И"))</f>
        <v>Подобект 1. ..................</v>
      </c>
      <c r="C152" s="101" t="str">
        <f aca="false">IF('Таблица за допустими инвестиции'!C158="","-",VLOOKUP('Таблица за допустими инвестиции'!$C158,масиви!$B$31:$H$42,7,FALSE()))</f>
        <v>-</v>
      </c>
      <c r="D152" s="101" t="str">
        <f aca="false">IF('Таблица за допустими инвестиции'!D158="","-","rzp")</f>
        <v>rzp</v>
      </c>
      <c r="E152" s="101" t="str">
        <f aca="false">IF('Таблица за допустими инвестиции'!E158="","-",SUBSTITUTE('Таблица за допустими инвестиции'!E158,";",","))</f>
        <v>-</v>
      </c>
      <c r="F152" s="101" t="str">
        <f aca="false">IF('Таблица за допустими инвестиции'!F158="","-",VLOOKUP('Таблица за допустими инвестиции'!$F158,масиви!$B$18:$C$25,2,FALSE()))</f>
        <v>m2</v>
      </c>
      <c r="G152" s="101" t="str">
        <f aca="false">IF('Таблица за допустими инвестиции'!G158="","-",SUBSTITUTE('Таблица за допустими инвестиции'!G158,";",","))</f>
        <v>-</v>
      </c>
      <c r="H152" s="101" t="str">
        <f aca="false">IF('Таблица за допустими инвестиции'!H158="","-",SUBSTITUTE('Таблица за допустими инвестиции'!H158,";",","))</f>
        <v>-</v>
      </c>
      <c r="I152" s="101" t="str">
        <f aca="false">IF('Таблица за допустими инвестиции'!I158="","-",SUBSTITUTE('Таблица за допустими инвестиции'!I158,";",","))</f>
        <v>-</v>
      </c>
      <c r="J152" s="101" t="str">
        <f aca="false">IF('Таблица за допустими инвестиции'!J158="","-",'Таблица за допустими инвестиции'!J158)</f>
        <v>-</v>
      </c>
      <c r="K152" s="101" t="str">
        <f aca="false">IF('Таблица за допустими инвестиции'!K158="","-",'Таблица за допустими инвестиции'!K158)</f>
        <v>-</v>
      </c>
      <c r="L152" s="101" t="str">
        <f aca="false">IF('Таблица за допустими инвестиции'!L158="","-",VLOOKUP('Таблица за допустими инвестиции'!L158,масиви!$A$45:$C$145,3,FALSE()))</f>
        <v>-</v>
      </c>
    </row>
    <row r="153" customFormat="false" ht="15" hidden="false" customHeight="false" outlineLevel="0" collapsed="false">
      <c r="A153" s="0" t="s">
        <v>89</v>
      </c>
      <c r="B153" s="101" t="str">
        <f aca="false">IF('Таблица за допустими инвестиции'!B159="","-",SUBSTITUTE(SUBSTITUTE('Таблица за допустими инвестиции'!B159,";",","),"&amp;","И"))</f>
        <v>Подобект 2. ..................</v>
      </c>
      <c r="C153" s="101" t="str">
        <f aca="false">IF('Таблица за допустими инвестиции'!C159="","-",VLOOKUP('Таблица за допустими инвестиции'!$C159,масиви!$B$31:$H$42,7,FALSE()))</f>
        <v>-</v>
      </c>
      <c r="D153" s="101" t="str">
        <f aca="false">IF('Таблица за допустими инвестиции'!D159="","-","rzp")</f>
        <v>rzp</v>
      </c>
      <c r="E153" s="101" t="str">
        <f aca="false">IF('Таблица за допустими инвестиции'!E159="","-",SUBSTITUTE('Таблица за допустими инвестиции'!E159,";",","))</f>
        <v>-</v>
      </c>
      <c r="F153" s="101" t="str">
        <f aca="false">IF('Таблица за допустими инвестиции'!F159="","-",VLOOKUP('Таблица за допустими инвестиции'!$F159,масиви!$B$18:$C$25,2,FALSE()))</f>
        <v>m2</v>
      </c>
      <c r="G153" s="101" t="str">
        <f aca="false">IF('Таблица за допустими инвестиции'!G159="","-",SUBSTITUTE('Таблица за допустими инвестиции'!G159,";",","))</f>
        <v>-</v>
      </c>
      <c r="H153" s="101" t="str">
        <f aca="false">IF('Таблица за допустими инвестиции'!H159="","-",SUBSTITUTE('Таблица за допустими инвестиции'!H159,";",","))</f>
        <v>-</v>
      </c>
      <c r="I153" s="101" t="str">
        <f aca="false">IF('Таблица за допустими инвестиции'!I159="","-",SUBSTITUTE('Таблица за допустими инвестиции'!I159,";",","))</f>
        <v>-</v>
      </c>
      <c r="J153" s="101" t="str">
        <f aca="false">IF('Таблица за допустими инвестиции'!J159="","-",'Таблица за допустими инвестиции'!J159)</f>
        <v>-</v>
      </c>
      <c r="K153" s="101" t="str">
        <f aca="false">IF('Таблица за допустими инвестиции'!K159="","-",'Таблица за допустими инвестиции'!K159)</f>
        <v>-</v>
      </c>
      <c r="L153" s="101" t="str">
        <f aca="false">IF('Таблица за допустими инвестиции'!L159="","-",VLOOKUP('Таблица за допустими инвестиции'!L159,масиви!$A$45:$C$145,3,FALSE()))</f>
        <v>-</v>
      </c>
    </row>
    <row r="154" customFormat="false" ht="15" hidden="false" customHeight="false" outlineLevel="0" collapsed="false">
      <c r="A154" s="0" t="s">
        <v>89</v>
      </c>
      <c r="B154" s="101" t="str">
        <f aca="false">IF('Таблица за допустими инвестиции'!B160="","-",SUBSTITUTE(SUBSTITUTE('Таблица за допустими инвестиции'!B160,";",","),"&amp;","И"))</f>
        <v>Подобект 3. ..................</v>
      </c>
      <c r="C154" s="101" t="str">
        <f aca="false">IF('Таблица за допустими инвестиции'!C160="","-",VLOOKUP('Таблица за допустими инвестиции'!$C160,масиви!$B$31:$H$42,7,FALSE()))</f>
        <v>-</v>
      </c>
      <c r="D154" s="101" t="str">
        <f aca="false">IF('Таблица за допустими инвестиции'!D160="","-","rzp")</f>
        <v>rzp</v>
      </c>
      <c r="E154" s="101" t="str">
        <f aca="false">IF('Таблица за допустими инвестиции'!E160="","-",SUBSTITUTE('Таблица за допустими инвестиции'!E160,";",","))</f>
        <v>-</v>
      </c>
      <c r="F154" s="101" t="str">
        <f aca="false">IF('Таблица за допустими инвестиции'!F160="","-",VLOOKUP('Таблица за допустими инвестиции'!$F160,масиви!$B$18:$C$25,2,FALSE()))</f>
        <v>m2</v>
      </c>
      <c r="G154" s="101" t="str">
        <f aca="false">IF('Таблица за допустими инвестиции'!G160="","-",SUBSTITUTE('Таблица за допустими инвестиции'!G160,";",","))</f>
        <v>-</v>
      </c>
      <c r="H154" s="101" t="str">
        <f aca="false">IF('Таблица за допустими инвестиции'!H160="","-",SUBSTITUTE('Таблица за допустими инвестиции'!H160,";",","))</f>
        <v>-</v>
      </c>
      <c r="I154" s="101" t="str">
        <f aca="false">IF('Таблица за допустими инвестиции'!I160="","-",SUBSTITUTE('Таблица за допустими инвестиции'!I160,";",","))</f>
        <v>-</v>
      </c>
      <c r="J154" s="101" t="str">
        <f aca="false">IF('Таблица за допустими инвестиции'!J160="","-",'Таблица за допустими инвестиции'!J160)</f>
        <v>-</v>
      </c>
      <c r="K154" s="101" t="str">
        <f aca="false">IF('Таблица за допустими инвестиции'!K160="","-",'Таблица за допустими инвестиции'!K160)</f>
        <v>-</v>
      </c>
      <c r="L154" s="101" t="str">
        <f aca="false">IF('Таблица за допустими инвестиции'!L160="","-",VLOOKUP('Таблица за допустими инвестиции'!L160,масиви!$A$45:$C$145,3,FALSE()))</f>
        <v>-</v>
      </c>
    </row>
    <row r="155" customFormat="false" ht="15" hidden="false" customHeight="false" outlineLevel="0" collapsed="false">
      <c r="A155" s="0" t="s">
        <v>89</v>
      </c>
      <c r="B155" s="101" t="str">
        <f aca="false">IF('Таблица за допустими инвестиции'!B161="","-",SUBSTITUTE(SUBSTITUTE('Таблица за допустими инвестиции'!B161,";",","),"&amp;","И"))</f>
        <v>Подобект 4. ..................</v>
      </c>
      <c r="C155" s="101" t="str">
        <f aca="false">IF('Таблица за допустими инвестиции'!C161="","-",VLOOKUP('Таблица за допустими инвестиции'!$C161,масиви!$B$31:$H$42,7,FALSE()))</f>
        <v>-</v>
      </c>
      <c r="D155" s="101" t="str">
        <f aca="false">IF('Таблица за допустими инвестиции'!D161="","-","rzp")</f>
        <v>rzp</v>
      </c>
      <c r="E155" s="101" t="str">
        <f aca="false">IF('Таблица за допустими инвестиции'!E161="","-",SUBSTITUTE('Таблица за допустими инвестиции'!E161,";",","))</f>
        <v>-</v>
      </c>
      <c r="F155" s="101" t="str">
        <f aca="false">IF('Таблица за допустими инвестиции'!F161="","-",VLOOKUP('Таблица за допустими инвестиции'!$F161,масиви!$B$18:$C$25,2,FALSE()))</f>
        <v>m2</v>
      </c>
      <c r="G155" s="101" t="str">
        <f aca="false">IF('Таблица за допустими инвестиции'!G161="","-",SUBSTITUTE('Таблица за допустими инвестиции'!G161,";",","))</f>
        <v>-</v>
      </c>
      <c r="H155" s="101" t="str">
        <f aca="false">IF('Таблица за допустими инвестиции'!H161="","-",SUBSTITUTE('Таблица за допустими инвестиции'!H161,";",","))</f>
        <v>-</v>
      </c>
      <c r="I155" s="101" t="str">
        <f aca="false">IF('Таблица за допустими инвестиции'!I161="","-",SUBSTITUTE('Таблица за допустими инвестиции'!I161,";",","))</f>
        <v>-</v>
      </c>
      <c r="J155" s="101" t="str">
        <f aca="false">IF('Таблица за допустими инвестиции'!J161="","-",'Таблица за допустими инвестиции'!J161)</f>
        <v>-</v>
      </c>
      <c r="K155" s="101" t="str">
        <f aca="false">IF('Таблица за допустими инвестиции'!K161="","-",'Таблица за допустими инвестиции'!K161)</f>
        <v>-</v>
      </c>
      <c r="L155" s="101" t="str">
        <f aca="false">IF('Таблица за допустими инвестиции'!L161="","-",VLOOKUP('Таблица за допустими инвестиции'!L161,масиви!$A$45:$C$145,3,FALSE()))</f>
        <v>-</v>
      </c>
    </row>
    <row r="156" customFormat="false" ht="15" hidden="false" customHeight="false" outlineLevel="0" collapsed="false">
      <c r="A156" s="0" t="s">
        <v>89</v>
      </c>
      <c r="B156" s="101" t="str">
        <f aca="false">IF('Таблица за допустими инвестиции'!B162="","-",SUBSTITUTE(SUBSTITUTE('Таблица за допустими инвестиции'!B162,";",","),"&amp;","И"))</f>
        <v>Подобект 5. ..................</v>
      </c>
      <c r="C156" s="101" t="str">
        <f aca="false">IF('Таблица за допустими инвестиции'!C162="","-",VLOOKUP('Таблица за допустими инвестиции'!$C162,масиви!$B$31:$H$42,7,FALSE()))</f>
        <v>-</v>
      </c>
      <c r="D156" s="101" t="str">
        <f aca="false">IF('Таблица за допустими инвестиции'!D162="","-","rzp")</f>
        <v>rzp</v>
      </c>
      <c r="E156" s="101" t="str">
        <f aca="false">IF('Таблица за допустими инвестиции'!E162="","-",SUBSTITUTE('Таблица за допустими инвестиции'!E162,";",","))</f>
        <v>-</v>
      </c>
      <c r="F156" s="101" t="str">
        <f aca="false">IF('Таблица за допустими инвестиции'!F162="","-",VLOOKUP('Таблица за допустими инвестиции'!$F162,масиви!$B$18:$C$25,2,FALSE()))</f>
        <v>m2</v>
      </c>
      <c r="G156" s="101" t="str">
        <f aca="false">IF('Таблица за допустими инвестиции'!G162="","-",SUBSTITUTE('Таблица за допустими инвестиции'!G162,";",","))</f>
        <v>-</v>
      </c>
      <c r="H156" s="101" t="str">
        <f aca="false">IF('Таблица за допустими инвестиции'!H162="","-",SUBSTITUTE('Таблица за допустими инвестиции'!H162,";",","))</f>
        <v>-</v>
      </c>
      <c r="I156" s="101" t="str">
        <f aca="false">IF('Таблица за допустими инвестиции'!I162="","-",SUBSTITUTE('Таблица за допустими инвестиции'!I162,";",","))</f>
        <v>-</v>
      </c>
      <c r="J156" s="101" t="str">
        <f aca="false">IF('Таблица за допустими инвестиции'!J162="","-",'Таблица за допустими инвестиции'!J162)</f>
        <v>-</v>
      </c>
      <c r="K156" s="101" t="str">
        <f aca="false">IF('Таблица за допустими инвестиции'!K162="","-",'Таблица за допустими инвестиции'!K162)</f>
        <v>-</v>
      </c>
      <c r="L156" s="101" t="str">
        <f aca="false">IF('Таблица за допустими инвестиции'!L162="","-",VLOOKUP('Таблица за допустими инвестиции'!L162,масиви!$A$45:$C$145,3,FALSE()))</f>
        <v>-</v>
      </c>
    </row>
    <row r="157" customFormat="false" ht="15" hidden="false" customHeight="false" outlineLevel="0" collapsed="false">
      <c r="A157" s="0" t="s">
        <v>89</v>
      </c>
      <c r="B157" s="101" t="str">
        <f aca="false">IF('Таблица за допустими инвестиции'!B163="","-",SUBSTITUTE(SUBSTITUTE('Таблица за допустими инвестиции'!B163,";",","),"&amp;","И"))</f>
        <v>Подобект 6. ..................</v>
      </c>
      <c r="C157" s="101" t="str">
        <f aca="false">IF('Таблица за допустими инвестиции'!C163="","-",VLOOKUP('Таблица за допустими инвестиции'!$C163,масиви!$B$31:$H$42,7,FALSE()))</f>
        <v>-</v>
      </c>
      <c r="D157" s="101" t="str">
        <f aca="false">IF('Таблица за допустими инвестиции'!D163="","-","rzp")</f>
        <v>rzp</v>
      </c>
      <c r="E157" s="101" t="str">
        <f aca="false">IF('Таблица за допустими инвестиции'!E163="","-",SUBSTITUTE('Таблица за допустими инвестиции'!E163,";",","))</f>
        <v>-</v>
      </c>
      <c r="F157" s="101" t="str">
        <f aca="false">IF('Таблица за допустими инвестиции'!F163="","-",VLOOKUP('Таблица за допустими инвестиции'!$F163,масиви!$B$18:$C$25,2,FALSE()))</f>
        <v>m2</v>
      </c>
      <c r="G157" s="101" t="str">
        <f aca="false">IF('Таблица за допустими инвестиции'!G163="","-",SUBSTITUTE('Таблица за допустими инвестиции'!G163,";",","))</f>
        <v>-</v>
      </c>
      <c r="H157" s="101" t="str">
        <f aca="false">IF('Таблица за допустими инвестиции'!H163="","-",SUBSTITUTE('Таблица за допустими инвестиции'!H163,";",","))</f>
        <v>-</v>
      </c>
      <c r="I157" s="101" t="str">
        <f aca="false">IF('Таблица за допустими инвестиции'!I163="","-",SUBSTITUTE('Таблица за допустими инвестиции'!I163,";",","))</f>
        <v>-</v>
      </c>
      <c r="J157" s="101" t="str">
        <f aca="false">IF('Таблица за допустими инвестиции'!J163="","-",'Таблица за допустими инвестиции'!J163)</f>
        <v>-</v>
      </c>
      <c r="K157" s="101" t="str">
        <f aca="false">IF('Таблица за допустими инвестиции'!K163="","-",'Таблица за допустими инвестиции'!K163)</f>
        <v>-</v>
      </c>
      <c r="L157" s="101" t="str">
        <f aca="false">IF('Таблица за допустими инвестиции'!L163="","-",VLOOKUP('Таблица за допустими инвестиции'!L163,масиви!$A$45:$C$145,3,FALSE()))</f>
        <v>-</v>
      </c>
    </row>
    <row r="158" customFormat="false" ht="15" hidden="false" customHeight="false" outlineLevel="0" collapsed="false">
      <c r="A158" s="0" t="s">
        <v>89</v>
      </c>
      <c r="B158" s="101" t="str">
        <f aca="false">IF('Таблица за допустими инвестиции'!B164="","-",SUBSTITUTE(SUBSTITUTE('Таблица за допустими инвестиции'!B164,";",","),"&amp;","И"))</f>
        <v>Подобект 7. ..................</v>
      </c>
      <c r="C158" s="101" t="str">
        <f aca="false">IF('Таблица за допустими инвестиции'!C164="","-",VLOOKUP('Таблица за допустими инвестиции'!$C164,масиви!$B$31:$H$42,7,FALSE()))</f>
        <v>-</v>
      </c>
      <c r="D158" s="101" t="str">
        <f aca="false">IF('Таблица за допустими инвестиции'!D164="","-","rzp")</f>
        <v>rzp</v>
      </c>
      <c r="E158" s="101" t="str">
        <f aca="false">IF('Таблица за допустими инвестиции'!E164="","-",SUBSTITUTE('Таблица за допустими инвестиции'!E164,";",","))</f>
        <v>-</v>
      </c>
      <c r="F158" s="101" t="str">
        <f aca="false">IF('Таблица за допустими инвестиции'!F164="","-",VLOOKUP('Таблица за допустими инвестиции'!$F164,масиви!$B$18:$C$25,2,FALSE()))</f>
        <v>m2</v>
      </c>
      <c r="G158" s="101" t="str">
        <f aca="false">IF('Таблица за допустими инвестиции'!G164="","-",SUBSTITUTE('Таблица за допустими инвестиции'!G164,";",","))</f>
        <v>-</v>
      </c>
      <c r="H158" s="101" t="str">
        <f aca="false">IF('Таблица за допустими инвестиции'!H164="","-",SUBSTITUTE('Таблица за допустими инвестиции'!H164,";",","))</f>
        <v>-</v>
      </c>
      <c r="I158" s="101" t="str">
        <f aca="false">IF('Таблица за допустими инвестиции'!I164="","-",SUBSTITUTE('Таблица за допустими инвестиции'!I164,";",","))</f>
        <v>-</v>
      </c>
      <c r="J158" s="101" t="str">
        <f aca="false">IF('Таблица за допустими инвестиции'!J164="","-",'Таблица за допустими инвестиции'!J164)</f>
        <v>-</v>
      </c>
      <c r="K158" s="101" t="str">
        <f aca="false">IF('Таблица за допустими инвестиции'!K164="","-",'Таблица за допустими инвестиции'!K164)</f>
        <v>-</v>
      </c>
      <c r="L158" s="101" t="str">
        <f aca="false">IF('Таблица за допустими инвестиции'!L164="","-",VLOOKUP('Таблица за допустими инвестиции'!L164,масиви!$A$45:$C$145,3,FALSE()))</f>
        <v>-</v>
      </c>
    </row>
    <row r="159" customFormat="false" ht="15" hidden="false" customHeight="false" outlineLevel="0" collapsed="false">
      <c r="A159" s="0" t="s">
        <v>89</v>
      </c>
      <c r="B159" s="101" t="str">
        <f aca="false">IF('Таблица за допустими инвестиции'!B165="","-",SUBSTITUTE(SUBSTITUTE('Таблица за допустими инвестиции'!B165,";",","),"&amp;","И"))</f>
        <v>Подобект 8. ..................</v>
      </c>
      <c r="C159" s="101" t="str">
        <f aca="false">IF('Таблица за допустими инвестиции'!C165="","-",VLOOKUP('Таблица за допустими инвестиции'!$C165,масиви!$B$31:$H$42,7,FALSE()))</f>
        <v>-</v>
      </c>
      <c r="D159" s="101" t="str">
        <f aca="false">IF('Таблица за допустими инвестиции'!D165="","-","rzp")</f>
        <v>rzp</v>
      </c>
      <c r="E159" s="101" t="str">
        <f aca="false">IF('Таблица за допустими инвестиции'!E165="","-",SUBSTITUTE('Таблица за допустими инвестиции'!E165,";",","))</f>
        <v>-</v>
      </c>
      <c r="F159" s="101" t="str">
        <f aca="false">IF('Таблица за допустими инвестиции'!F165="","-",VLOOKUP('Таблица за допустими инвестиции'!$F165,масиви!$B$18:$C$25,2,FALSE()))</f>
        <v>m2</v>
      </c>
      <c r="G159" s="101" t="str">
        <f aca="false">IF('Таблица за допустими инвестиции'!G165="","-",SUBSTITUTE('Таблица за допустими инвестиции'!G165,";",","))</f>
        <v>-</v>
      </c>
      <c r="H159" s="101" t="str">
        <f aca="false">IF('Таблица за допустими инвестиции'!H165="","-",SUBSTITUTE('Таблица за допустими инвестиции'!H165,";",","))</f>
        <v>-</v>
      </c>
      <c r="I159" s="101" t="str">
        <f aca="false">IF('Таблица за допустими инвестиции'!I165="","-",SUBSTITUTE('Таблица за допустими инвестиции'!I165,";",","))</f>
        <v>-</v>
      </c>
      <c r="J159" s="101" t="str">
        <f aca="false">IF('Таблица за допустими инвестиции'!J165="","-",'Таблица за допустими инвестиции'!J165)</f>
        <v>-</v>
      </c>
      <c r="K159" s="101" t="str">
        <f aca="false">IF('Таблица за допустими инвестиции'!K165="","-",'Таблица за допустими инвестиции'!K165)</f>
        <v>-</v>
      </c>
      <c r="L159" s="101" t="str">
        <f aca="false">IF('Таблица за допустими инвестиции'!L165="","-",VLOOKUP('Таблица за допустими инвестиции'!L165,масиви!$A$45:$C$145,3,FALSE()))</f>
        <v>-</v>
      </c>
    </row>
    <row r="160" customFormat="false" ht="15" hidden="false" customHeight="false" outlineLevel="0" collapsed="false">
      <c r="A160" s="0" t="s">
        <v>89</v>
      </c>
      <c r="B160" s="101" t="str">
        <f aca="false">IF('Таблица за допустими инвестиции'!B166="","-",SUBSTITUTE(SUBSTITUTE('Таблица за допустими инвестиции'!B166,";",","),"&amp;","И"))</f>
        <v>Подобект 9. ..................</v>
      </c>
      <c r="C160" s="101" t="str">
        <f aca="false">IF('Таблица за допустими инвестиции'!C166="","-",VLOOKUP('Таблица за допустими инвестиции'!$C166,масиви!$B$31:$H$42,7,FALSE()))</f>
        <v>-</v>
      </c>
      <c r="D160" s="101" t="str">
        <f aca="false">IF('Таблица за допустими инвестиции'!D166="","-","rzp")</f>
        <v>rzp</v>
      </c>
      <c r="E160" s="101" t="str">
        <f aca="false">IF('Таблица за допустими инвестиции'!E166="","-",SUBSTITUTE('Таблица за допустими инвестиции'!E166,";",","))</f>
        <v>-</v>
      </c>
      <c r="F160" s="101" t="str">
        <f aca="false">IF('Таблица за допустими инвестиции'!F166="","-",VLOOKUP('Таблица за допустими инвестиции'!$F166,масиви!$B$18:$C$25,2,FALSE()))</f>
        <v>m2</v>
      </c>
      <c r="G160" s="101" t="str">
        <f aca="false">IF('Таблица за допустими инвестиции'!G166="","-",SUBSTITUTE('Таблица за допустими инвестиции'!G166,";",","))</f>
        <v>-</v>
      </c>
      <c r="H160" s="101" t="str">
        <f aca="false">IF('Таблица за допустими инвестиции'!H166="","-",SUBSTITUTE('Таблица за допустими инвестиции'!H166,";",","))</f>
        <v>-</v>
      </c>
      <c r="I160" s="101" t="str">
        <f aca="false">IF('Таблица за допустими инвестиции'!I166="","-",SUBSTITUTE('Таблица за допустими инвестиции'!I166,";",","))</f>
        <v>-</v>
      </c>
      <c r="J160" s="101" t="str">
        <f aca="false">IF('Таблица за допустими инвестиции'!J166="","-",'Таблица за допустими инвестиции'!J166)</f>
        <v>-</v>
      </c>
      <c r="K160" s="101" t="str">
        <f aca="false">IF('Таблица за допустими инвестиции'!K166="","-",'Таблица за допустими инвестиции'!K166)</f>
        <v>-</v>
      </c>
      <c r="L160" s="101" t="str">
        <f aca="false">IF('Таблица за допустими инвестиции'!L166="","-",VLOOKUP('Таблица за допустими инвестиции'!L166,масиви!$A$45:$C$145,3,FALSE()))</f>
        <v>-</v>
      </c>
    </row>
    <row r="161" customFormat="false" ht="15" hidden="false" customHeight="false" outlineLevel="0" collapsed="false">
      <c r="A161" s="0" t="s">
        <v>89</v>
      </c>
      <c r="B161" s="101" t="str">
        <f aca="false">IF('Таблица за допустими инвестиции'!B167="","-",SUBSTITUTE(SUBSTITUTE('Таблица за допустими инвестиции'!B167,";",","),"&amp;","И"))</f>
        <v>Подобект 10. ..................</v>
      </c>
      <c r="C161" s="101" t="str">
        <f aca="false">IF('Таблица за допустими инвестиции'!C167="","-",VLOOKUP('Таблица за допустими инвестиции'!$C167,масиви!$B$31:$H$42,7,FALSE()))</f>
        <v>-</v>
      </c>
      <c r="D161" s="101" t="str">
        <f aca="false">IF('Таблица за допустими инвестиции'!D167="","-","rzp")</f>
        <v>rzp</v>
      </c>
      <c r="E161" s="101" t="str">
        <f aca="false">IF('Таблица за допустими инвестиции'!E167="","-",SUBSTITUTE('Таблица за допустими инвестиции'!E167,";",","))</f>
        <v>-</v>
      </c>
      <c r="F161" s="101" t="str">
        <f aca="false">IF('Таблица за допустими инвестиции'!F167="","-",VLOOKUP('Таблица за допустими инвестиции'!$F167,масиви!$B$18:$C$25,2,FALSE()))</f>
        <v>m2</v>
      </c>
      <c r="G161" s="101" t="str">
        <f aca="false">IF('Таблица за допустими инвестиции'!G167="","-",SUBSTITUTE('Таблица за допустими инвестиции'!G167,";",","))</f>
        <v>-</v>
      </c>
      <c r="H161" s="101" t="str">
        <f aca="false">IF('Таблица за допустими инвестиции'!H167="","-",SUBSTITUTE('Таблица за допустими инвестиции'!H167,";",","))</f>
        <v>-</v>
      </c>
      <c r="I161" s="101" t="str">
        <f aca="false">IF('Таблица за допустими инвестиции'!I167="","-",SUBSTITUTE('Таблица за допустими инвестиции'!I167,";",","))</f>
        <v>-</v>
      </c>
      <c r="J161" s="101" t="str">
        <f aca="false">IF('Таблица за допустими инвестиции'!J167="","-",'Таблица за допустими инвестиции'!J167)</f>
        <v>-</v>
      </c>
      <c r="K161" s="101" t="str">
        <f aca="false">IF('Таблица за допустими инвестиции'!K167="","-",'Таблица за допустими инвестиции'!K167)</f>
        <v>-</v>
      </c>
      <c r="L161" s="101" t="str">
        <f aca="false">IF('Таблица за допустими инвестиции'!L167="","-",VLOOKUP('Таблица за допустими инвестиции'!L167,масиви!$A$45:$C$145,3,FALSE()))</f>
        <v>-</v>
      </c>
    </row>
    <row r="162" customFormat="false" ht="15" hidden="false" customHeight="false" outlineLevel="0" collapsed="false">
      <c r="A162" s="0" t="s">
        <v>89</v>
      </c>
      <c r="B162" s="101" t="str">
        <f aca="false">IF('Таблица за допустими инвестиции'!B168="","-",SUBSTITUTE(SUBSTITUTE('Таблица за допустими инвестиции'!B168,";",","),"&amp;","И"))</f>
        <v>Подобект 11. ..................</v>
      </c>
      <c r="C162" s="101" t="str">
        <f aca="false">IF('Таблица за допустими инвестиции'!C168="","-",VLOOKUP('Таблица за допустими инвестиции'!$C168,масиви!$B$31:$H$42,7,FALSE()))</f>
        <v>-</v>
      </c>
      <c r="D162" s="101" t="str">
        <f aca="false">IF('Таблица за допустими инвестиции'!D168="","-","rzp")</f>
        <v>rzp</v>
      </c>
      <c r="E162" s="101" t="str">
        <f aca="false">IF('Таблица за допустими инвестиции'!E168="","-",SUBSTITUTE('Таблица за допустими инвестиции'!E168,";",","))</f>
        <v>-</v>
      </c>
      <c r="F162" s="101" t="str">
        <f aca="false">IF('Таблица за допустими инвестиции'!F168="","-",VLOOKUP('Таблица за допустими инвестиции'!$F168,масиви!$B$18:$C$25,2,FALSE()))</f>
        <v>m2</v>
      </c>
      <c r="G162" s="101" t="str">
        <f aca="false">IF('Таблица за допустими инвестиции'!G168="","-",SUBSTITUTE('Таблица за допустими инвестиции'!G168,";",","))</f>
        <v>-</v>
      </c>
      <c r="H162" s="101" t="str">
        <f aca="false">IF('Таблица за допустими инвестиции'!H168="","-",SUBSTITUTE('Таблица за допустими инвестиции'!H168,";",","))</f>
        <v>-</v>
      </c>
      <c r="I162" s="101" t="str">
        <f aca="false">IF('Таблица за допустими инвестиции'!I168="","-",SUBSTITUTE('Таблица за допустими инвестиции'!I168,";",","))</f>
        <v>-</v>
      </c>
      <c r="J162" s="101" t="str">
        <f aca="false">IF('Таблица за допустими инвестиции'!J168="","-",'Таблица за допустими инвестиции'!J168)</f>
        <v>-</v>
      </c>
      <c r="K162" s="101" t="str">
        <f aca="false">IF('Таблица за допустими инвестиции'!K168="","-",'Таблица за допустими инвестиции'!K168)</f>
        <v>-</v>
      </c>
      <c r="L162" s="101" t="str">
        <f aca="false">IF('Таблица за допустими инвестиции'!L168="","-",VLOOKUP('Таблица за допустими инвестиции'!L168,масиви!$A$45:$C$145,3,FALSE()))</f>
        <v>-</v>
      </c>
    </row>
    <row r="163" customFormat="false" ht="15" hidden="false" customHeight="false" outlineLevel="0" collapsed="false">
      <c r="A163" s="0" t="s">
        <v>89</v>
      </c>
      <c r="B163" s="101" t="str">
        <f aca="false">IF('Таблица за допустими инвестиции'!B169="","-",SUBSTITUTE(SUBSTITUTE('Таблица за допустими инвестиции'!B169,";",","),"&amp;","И"))</f>
        <v>Подобект 12. ..................</v>
      </c>
      <c r="C163" s="101" t="str">
        <f aca="false">IF('Таблица за допустими инвестиции'!C169="","-",VLOOKUP('Таблица за допустими инвестиции'!$C169,масиви!$B$31:$H$42,7,FALSE()))</f>
        <v>-</v>
      </c>
      <c r="D163" s="101" t="str">
        <f aca="false">IF('Таблица за допустими инвестиции'!D169="","-","rzp")</f>
        <v>rzp</v>
      </c>
      <c r="E163" s="101" t="str">
        <f aca="false">IF('Таблица за допустими инвестиции'!E169="","-",SUBSTITUTE('Таблица за допустими инвестиции'!E169,";",","))</f>
        <v>-</v>
      </c>
      <c r="F163" s="101" t="str">
        <f aca="false">IF('Таблица за допустими инвестиции'!F169="","-",VLOOKUP('Таблица за допустими инвестиции'!$F169,масиви!$B$18:$C$25,2,FALSE()))</f>
        <v>m2</v>
      </c>
      <c r="G163" s="101" t="str">
        <f aca="false">IF('Таблица за допустими инвестиции'!G169="","-",SUBSTITUTE('Таблица за допустими инвестиции'!G169,";",","))</f>
        <v>-</v>
      </c>
      <c r="H163" s="101" t="str">
        <f aca="false">IF('Таблица за допустими инвестиции'!H169="","-",SUBSTITUTE('Таблица за допустими инвестиции'!H169,";",","))</f>
        <v>-</v>
      </c>
      <c r="I163" s="101" t="str">
        <f aca="false">IF('Таблица за допустими инвестиции'!I169="","-",SUBSTITUTE('Таблица за допустими инвестиции'!I169,";",","))</f>
        <v>-</v>
      </c>
      <c r="J163" s="101" t="str">
        <f aca="false">IF('Таблица за допустими инвестиции'!J169="","-",'Таблица за допустими инвестиции'!J169)</f>
        <v>-</v>
      </c>
      <c r="K163" s="101" t="str">
        <f aca="false">IF('Таблица за допустими инвестиции'!K169="","-",'Таблица за допустими инвестиции'!K169)</f>
        <v>-</v>
      </c>
      <c r="L163" s="101" t="str">
        <f aca="false">IF('Таблица за допустими инвестиции'!L169="","-",VLOOKUP('Таблица за допустими инвестиции'!L169,масиви!$A$45:$C$145,3,FALSE()))</f>
        <v>-</v>
      </c>
    </row>
    <row r="164" customFormat="false" ht="15" hidden="false" customHeight="false" outlineLevel="0" collapsed="false">
      <c r="A164" s="0" t="s">
        <v>89</v>
      </c>
      <c r="B164" s="101" t="str">
        <f aca="false">IF('Таблица за допустими инвестиции'!B170="","-",SUBSTITUTE(SUBSTITUTE('Таблица за допустими инвестиции'!B170,";",","),"&amp;","И"))</f>
        <v>Подобект 13. ..................</v>
      </c>
      <c r="C164" s="101" t="str">
        <f aca="false">IF('Таблица за допустими инвестиции'!C170="","-",VLOOKUP('Таблица за допустими инвестиции'!$C170,масиви!$B$31:$H$42,7,FALSE()))</f>
        <v>-</v>
      </c>
      <c r="D164" s="101" t="str">
        <f aca="false">IF('Таблица за допустими инвестиции'!D170="","-","rzp")</f>
        <v>rzp</v>
      </c>
      <c r="E164" s="101" t="str">
        <f aca="false">IF('Таблица за допустими инвестиции'!E170="","-",SUBSTITUTE('Таблица за допустими инвестиции'!E170,";",","))</f>
        <v>-</v>
      </c>
      <c r="F164" s="101" t="str">
        <f aca="false">IF('Таблица за допустими инвестиции'!F170="","-",VLOOKUP('Таблица за допустими инвестиции'!$F170,масиви!$B$18:$C$25,2,FALSE()))</f>
        <v>m2</v>
      </c>
      <c r="G164" s="101" t="str">
        <f aca="false">IF('Таблица за допустими инвестиции'!G170="","-",SUBSTITUTE('Таблица за допустими инвестиции'!G170,";",","))</f>
        <v>-</v>
      </c>
      <c r="H164" s="101" t="str">
        <f aca="false">IF('Таблица за допустими инвестиции'!H170="","-",SUBSTITUTE('Таблица за допустими инвестиции'!H170,";",","))</f>
        <v>-</v>
      </c>
      <c r="I164" s="101" t="str">
        <f aca="false">IF('Таблица за допустими инвестиции'!I170="","-",SUBSTITUTE('Таблица за допустими инвестиции'!I170,";",","))</f>
        <v>-</v>
      </c>
      <c r="J164" s="101" t="str">
        <f aca="false">IF('Таблица за допустими инвестиции'!J170="","-",'Таблица за допустими инвестиции'!J170)</f>
        <v>-</v>
      </c>
      <c r="K164" s="101" t="str">
        <f aca="false">IF('Таблица за допустими инвестиции'!K170="","-",'Таблица за допустими инвестиции'!K170)</f>
        <v>-</v>
      </c>
      <c r="L164" s="101" t="str">
        <f aca="false">IF('Таблица за допустими инвестиции'!L170="","-",VLOOKUP('Таблица за допустими инвестиции'!L170,масиви!$A$45:$C$145,3,FALSE()))</f>
        <v>-</v>
      </c>
    </row>
    <row r="165" customFormat="false" ht="15" hidden="false" customHeight="false" outlineLevel="0" collapsed="false">
      <c r="A165" s="0" t="s">
        <v>89</v>
      </c>
      <c r="B165" s="101" t="str">
        <f aca="false">IF('Таблица за допустими инвестиции'!B171="","-",SUBSTITUTE(SUBSTITUTE('Таблица за допустими инвестиции'!B171,";",","),"&amp;","И"))</f>
        <v>Подобект 14. ..................</v>
      </c>
      <c r="C165" s="101" t="str">
        <f aca="false">IF('Таблица за допустими инвестиции'!C171="","-",VLOOKUP('Таблица за допустими инвестиции'!$C171,масиви!$B$31:$H$42,7,FALSE()))</f>
        <v>-</v>
      </c>
      <c r="D165" s="101" t="str">
        <f aca="false">IF('Таблица за допустими инвестиции'!D171="","-","rzp")</f>
        <v>rzp</v>
      </c>
      <c r="E165" s="101" t="str">
        <f aca="false">IF('Таблица за допустими инвестиции'!E171="","-",SUBSTITUTE('Таблица за допустими инвестиции'!E171,";",","))</f>
        <v>-</v>
      </c>
      <c r="F165" s="101" t="str">
        <f aca="false">IF('Таблица за допустими инвестиции'!F171="","-",VLOOKUP('Таблица за допустими инвестиции'!$F171,масиви!$B$18:$C$25,2,FALSE()))</f>
        <v>m2</v>
      </c>
      <c r="G165" s="101" t="str">
        <f aca="false">IF('Таблица за допустими инвестиции'!G171="","-",SUBSTITUTE('Таблица за допустими инвестиции'!G171,";",","))</f>
        <v>-</v>
      </c>
      <c r="H165" s="101" t="str">
        <f aca="false">IF('Таблица за допустими инвестиции'!H171="","-",SUBSTITUTE('Таблица за допустими инвестиции'!H171,";",","))</f>
        <v>-</v>
      </c>
      <c r="I165" s="101" t="str">
        <f aca="false">IF('Таблица за допустими инвестиции'!I171="","-",SUBSTITUTE('Таблица за допустими инвестиции'!I171,";",","))</f>
        <v>-</v>
      </c>
      <c r="J165" s="101" t="str">
        <f aca="false">IF('Таблица за допустими инвестиции'!J171="","-",'Таблица за допустими инвестиции'!J171)</f>
        <v>-</v>
      </c>
      <c r="K165" s="101" t="str">
        <f aca="false">IF('Таблица за допустими инвестиции'!K171="","-",'Таблица за допустими инвестиции'!K171)</f>
        <v>-</v>
      </c>
      <c r="L165" s="101" t="str">
        <f aca="false">IF('Таблица за допустими инвестиции'!L171="","-",VLOOKUP('Таблица за допустими инвестиции'!L171,масиви!$A$45:$C$145,3,FALSE()))</f>
        <v>-</v>
      </c>
    </row>
    <row r="166" customFormat="false" ht="15" hidden="false" customHeight="false" outlineLevel="0" collapsed="false">
      <c r="A166" s="0" t="s">
        <v>89</v>
      </c>
      <c r="B166" s="101" t="str">
        <f aca="false">IF('Таблица за допустими инвестиции'!B172="","-",SUBSTITUTE(SUBSTITUTE('Таблица за допустими инвестиции'!B172,";",","),"&amp;","И"))</f>
        <v>Подобект 15. ..................</v>
      </c>
      <c r="C166" s="101" t="str">
        <f aca="false">IF('Таблица за допустими инвестиции'!C172="","-",VLOOKUP('Таблица за допустими инвестиции'!$C172,масиви!$B$31:$H$42,7,FALSE()))</f>
        <v>-</v>
      </c>
      <c r="D166" s="101" t="str">
        <f aca="false">IF('Таблица за допустими инвестиции'!D172="","-","rzp")</f>
        <v>rzp</v>
      </c>
      <c r="E166" s="101" t="str">
        <f aca="false">IF('Таблица за допустими инвестиции'!E172="","-",SUBSTITUTE('Таблица за допустими инвестиции'!E172,";",","))</f>
        <v>-</v>
      </c>
      <c r="F166" s="101" t="str">
        <f aca="false">IF('Таблица за допустими инвестиции'!F172="","-",VLOOKUP('Таблица за допустими инвестиции'!$F172,масиви!$B$18:$C$25,2,FALSE()))</f>
        <v>m2</v>
      </c>
      <c r="G166" s="101" t="str">
        <f aca="false">IF('Таблица за допустими инвестиции'!G172="","-",SUBSTITUTE('Таблица за допустими инвестиции'!G172,";",","))</f>
        <v>-</v>
      </c>
      <c r="H166" s="101" t="str">
        <f aca="false">IF('Таблица за допустими инвестиции'!H172="","-",SUBSTITUTE('Таблица за допустими инвестиции'!H172,";",","))</f>
        <v>-</v>
      </c>
      <c r="I166" s="101" t="str">
        <f aca="false">IF('Таблица за допустими инвестиции'!I172="","-",SUBSTITUTE('Таблица за допустими инвестиции'!I172,";",","))</f>
        <v>-</v>
      </c>
      <c r="J166" s="101" t="str">
        <f aca="false">IF('Таблица за допустими инвестиции'!J172="","-",'Таблица за допустими инвестиции'!J172)</f>
        <v>-</v>
      </c>
      <c r="K166" s="101" t="str">
        <f aca="false">IF('Таблица за допустими инвестиции'!K172="","-",'Таблица за допустими инвестиции'!K172)</f>
        <v>-</v>
      </c>
      <c r="L166" s="101" t="str">
        <f aca="false">IF('Таблица за допустими инвестиции'!L172="","-",VLOOKUP('Таблица за допустими инвестиции'!L172,масиви!$A$45:$C$145,3,FALSE()))</f>
        <v>-</v>
      </c>
    </row>
    <row r="167" customFormat="false" ht="15" hidden="false" customHeight="false" outlineLevel="0" collapsed="false">
      <c r="A167" s="0" t="s">
        <v>89</v>
      </c>
      <c r="B167" s="101" t="str">
        <f aca="false">IF('Таблица за допустими инвестиции'!B173="","-",SUBSTITUTE(SUBSTITUTE('Таблица за допустими инвестиции'!B173,";",","),"&amp;","И"))</f>
        <v>Подобект 16. ..................</v>
      </c>
      <c r="C167" s="101" t="str">
        <f aca="false">IF('Таблица за допустими инвестиции'!C173="","-",VLOOKUP('Таблица за допустими инвестиции'!$C173,масиви!$B$31:$H$42,7,FALSE()))</f>
        <v>-</v>
      </c>
      <c r="D167" s="101" t="str">
        <f aca="false">IF('Таблица за допустими инвестиции'!D173="","-","rzp")</f>
        <v>rzp</v>
      </c>
      <c r="E167" s="101" t="str">
        <f aca="false">IF('Таблица за допустими инвестиции'!E173="","-",SUBSTITUTE('Таблица за допустими инвестиции'!E173,";",","))</f>
        <v>-</v>
      </c>
      <c r="F167" s="101" t="str">
        <f aca="false">IF('Таблица за допустими инвестиции'!F173="","-",VLOOKUP('Таблица за допустими инвестиции'!$F173,масиви!$B$18:$C$25,2,FALSE()))</f>
        <v>m2</v>
      </c>
      <c r="G167" s="101" t="str">
        <f aca="false">IF('Таблица за допустими инвестиции'!G173="","-",SUBSTITUTE('Таблица за допустими инвестиции'!G173,";",","))</f>
        <v>-</v>
      </c>
      <c r="H167" s="101" t="str">
        <f aca="false">IF('Таблица за допустими инвестиции'!H173="","-",SUBSTITUTE('Таблица за допустими инвестиции'!H173,";",","))</f>
        <v>-</v>
      </c>
      <c r="I167" s="101" t="str">
        <f aca="false">IF('Таблица за допустими инвестиции'!I173="","-",SUBSTITUTE('Таблица за допустими инвестиции'!I173,";",","))</f>
        <v>-</v>
      </c>
      <c r="J167" s="101" t="str">
        <f aca="false">IF('Таблица за допустими инвестиции'!J173="","-",'Таблица за допустими инвестиции'!J173)</f>
        <v>-</v>
      </c>
      <c r="K167" s="101" t="str">
        <f aca="false">IF('Таблица за допустими инвестиции'!K173="","-",'Таблица за допустими инвестиции'!K173)</f>
        <v>-</v>
      </c>
      <c r="L167" s="101" t="str">
        <f aca="false">IF('Таблица за допустими инвестиции'!L173="","-",VLOOKUP('Таблица за допустими инвестиции'!L173,масиви!$A$45:$C$145,3,FALSE()))</f>
        <v>-</v>
      </c>
    </row>
    <row r="168" customFormat="false" ht="15" hidden="false" customHeight="false" outlineLevel="0" collapsed="false">
      <c r="A168" s="0" t="s">
        <v>89</v>
      </c>
      <c r="B168" s="101" t="str">
        <f aca="false">IF('Таблица за допустими инвестиции'!B174="","-",SUBSTITUTE(SUBSTITUTE('Таблица за допустими инвестиции'!B174,";",","),"&amp;","И"))</f>
        <v>Подобект 17. ..................</v>
      </c>
      <c r="C168" s="101" t="str">
        <f aca="false">IF('Таблица за допустими инвестиции'!C174="","-",VLOOKUP('Таблица за допустими инвестиции'!$C174,масиви!$B$31:$H$42,7,FALSE()))</f>
        <v>-</v>
      </c>
      <c r="D168" s="101" t="str">
        <f aca="false">IF('Таблица за допустими инвестиции'!D174="","-","rzp")</f>
        <v>rzp</v>
      </c>
      <c r="E168" s="101" t="str">
        <f aca="false">IF('Таблица за допустими инвестиции'!E174="","-",SUBSTITUTE('Таблица за допустими инвестиции'!E174,";",","))</f>
        <v>-</v>
      </c>
      <c r="F168" s="101" t="str">
        <f aca="false">IF('Таблица за допустими инвестиции'!F174="","-",VLOOKUP('Таблица за допустими инвестиции'!$F174,масиви!$B$18:$C$25,2,FALSE()))</f>
        <v>m2</v>
      </c>
      <c r="G168" s="101" t="str">
        <f aca="false">IF('Таблица за допустими инвестиции'!G174="","-",SUBSTITUTE('Таблица за допустими инвестиции'!G174,";",","))</f>
        <v>-</v>
      </c>
      <c r="H168" s="101" t="str">
        <f aca="false">IF('Таблица за допустими инвестиции'!H174="","-",SUBSTITUTE('Таблица за допустими инвестиции'!H174,";",","))</f>
        <v>-</v>
      </c>
      <c r="I168" s="101" t="str">
        <f aca="false">IF('Таблица за допустими инвестиции'!I174="","-",SUBSTITUTE('Таблица за допустими инвестиции'!I174,";",","))</f>
        <v>-</v>
      </c>
      <c r="J168" s="101" t="str">
        <f aca="false">IF('Таблица за допустими инвестиции'!J174="","-",'Таблица за допустими инвестиции'!J174)</f>
        <v>-</v>
      </c>
      <c r="K168" s="101" t="str">
        <f aca="false">IF('Таблица за допустими инвестиции'!K174="","-",'Таблица за допустими инвестиции'!K174)</f>
        <v>-</v>
      </c>
      <c r="L168" s="101" t="str">
        <f aca="false">IF('Таблица за допустими инвестиции'!L174="","-",VLOOKUP('Таблица за допустими инвестиции'!L174,масиви!$A$45:$C$145,3,FALSE()))</f>
        <v>-</v>
      </c>
    </row>
    <row r="169" customFormat="false" ht="15" hidden="false" customHeight="false" outlineLevel="0" collapsed="false">
      <c r="A169" s="0" t="s">
        <v>89</v>
      </c>
      <c r="B169" s="101" t="str">
        <f aca="false">IF('Таблица за допустими инвестиции'!B175="","-",SUBSTITUTE(SUBSTITUTE('Таблица за допустими инвестиции'!B175,";",","),"&amp;","И"))</f>
        <v>Подобект 18. ..................</v>
      </c>
      <c r="C169" s="101" t="str">
        <f aca="false">IF('Таблица за допустими инвестиции'!C175="","-",VLOOKUP('Таблица за допустими инвестиции'!$C175,масиви!$B$31:$H$42,7,FALSE()))</f>
        <v>-</v>
      </c>
      <c r="D169" s="101" t="str">
        <f aca="false">IF('Таблица за допустими инвестиции'!D175="","-","rzp")</f>
        <v>rzp</v>
      </c>
      <c r="E169" s="101" t="str">
        <f aca="false">IF('Таблица за допустими инвестиции'!E175="","-",SUBSTITUTE('Таблица за допустими инвестиции'!E175,";",","))</f>
        <v>-</v>
      </c>
      <c r="F169" s="101" t="str">
        <f aca="false">IF('Таблица за допустими инвестиции'!F175="","-",VLOOKUP('Таблица за допустими инвестиции'!$F175,масиви!$B$18:$C$25,2,FALSE()))</f>
        <v>m2</v>
      </c>
      <c r="G169" s="101" t="str">
        <f aca="false">IF('Таблица за допустими инвестиции'!G175="","-",SUBSTITUTE('Таблица за допустими инвестиции'!G175,";",","))</f>
        <v>-</v>
      </c>
      <c r="H169" s="101" t="str">
        <f aca="false">IF('Таблица за допустими инвестиции'!H175="","-",SUBSTITUTE('Таблица за допустими инвестиции'!H175,";",","))</f>
        <v>-</v>
      </c>
      <c r="I169" s="101" t="str">
        <f aca="false">IF('Таблица за допустими инвестиции'!I175="","-",SUBSTITUTE('Таблица за допустими инвестиции'!I175,";",","))</f>
        <v>-</v>
      </c>
      <c r="J169" s="101" t="str">
        <f aca="false">IF('Таблица за допустими инвестиции'!J175="","-",'Таблица за допустими инвестиции'!J175)</f>
        <v>-</v>
      </c>
      <c r="K169" s="101" t="str">
        <f aca="false">IF('Таблица за допустими инвестиции'!K175="","-",'Таблица за допустими инвестиции'!K175)</f>
        <v>-</v>
      </c>
      <c r="L169" s="101" t="str">
        <f aca="false">IF('Таблица за допустими инвестиции'!L175="","-",VLOOKUP('Таблица за допустими инвестиции'!L175,масиви!$A$45:$C$145,3,FALSE()))</f>
        <v>-</v>
      </c>
    </row>
    <row r="170" customFormat="false" ht="15" hidden="false" customHeight="false" outlineLevel="0" collapsed="false">
      <c r="A170" s="0" t="s">
        <v>89</v>
      </c>
      <c r="B170" s="101" t="str">
        <f aca="false">IF('Таблица за допустими инвестиции'!B176="","-",SUBSTITUTE(SUBSTITUTE('Таблица за допустими инвестиции'!B176,";",","),"&amp;","И"))</f>
        <v>Подобект 19. ..................</v>
      </c>
      <c r="C170" s="101" t="str">
        <f aca="false">IF('Таблица за допустими инвестиции'!C176="","-",VLOOKUP('Таблица за допустими инвестиции'!$C176,масиви!$B$31:$H$42,7,FALSE()))</f>
        <v>-</v>
      </c>
      <c r="D170" s="101" t="str">
        <f aca="false">IF('Таблица за допустими инвестиции'!D176="","-","rzp")</f>
        <v>rzp</v>
      </c>
      <c r="E170" s="101" t="str">
        <f aca="false">IF('Таблица за допустими инвестиции'!E176="","-",SUBSTITUTE('Таблица за допустими инвестиции'!E176,";",","))</f>
        <v>-</v>
      </c>
      <c r="F170" s="101" t="str">
        <f aca="false">IF('Таблица за допустими инвестиции'!F176="","-",VLOOKUP('Таблица за допустими инвестиции'!$F176,масиви!$B$18:$C$25,2,FALSE()))</f>
        <v>m2</v>
      </c>
      <c r="G170" s="101" t="str">
        <f aca="false">IF('Таблица за допустими инвестиции'!G176="","-",SUBSTITUTE('Таблица за допустими инвестиции'!G176,";",","))</f>
        <v>-</v>
      </c>
      <c r="H170" s="101" t="str">
        <f aca="false">IF('Таблица за допустими инвестиции'!H176="","-",SUBSTITUTE('Таблица за допустими инвестиции'!H176,";",","))</f>
        <v>-</v>
      </c>
      <c r="I170" s="101" t="str">
        <f aca="false">IF('Таблица за допустими инвестиции'!I176="","-",SUBSTITUTE('Таблица за допустими инвестиции'!I176,";",","))</f>
        <v>-</v>
      </c>
      <c r="J170" s="101" t="str">
        <f aca="false">IF('Таблица за допустими инвестиции'!J176="","-",'Таблица за допустими инвестиции'!J176)</f>
        <v>-</v>
      </c>
      <c r="K170" s="101" t="str">
        <f aca="false">IF('Таблица за допустими инвестиции'!K176="","-",'Таблица за допустими инвестиции'!K176)</f>
        <v>-</v>
      </c>
      <c r="L170" s="101" t="str">
        <f aca="false">IF('Таблица за допустими инвестиции'!L176="","-",VLOOKUP('Таблица за допустими инвестиции'!L176,масиви!$A$45:$C$145,3,FALSE()))</f>
        <v>-</v>
      </c>
    </row>
    <row r="171" customFormat="false" ht="15" hidden="false" customHeight="false" outlineLevel="0" collapsed="false">
      <c r="A171" s="0" t="s">
        <v>89</v>
      </c>
      <c r="B171" s="101" t="str">
        <f aca="false">IF('Таблица за допустими инвестиции'!B177="","-",SUBSTITUTE(SUBSTITUTE('Таблица за допустими инвестиции'!B177,";",","),"&amp;","И"))</f>
        <v>Подобект 20. ..................</v>
      </c>
      <c r="C171" s="101" t="str">
        <f aca="false">IF('Таблица за допустими инвестиции'!C177="","-",VLOOKUP('Таблица за допустими инвестиции'!$C177,масиви!$B$31:$H$42,7,FALSE()))</f>
        <v>-</v>
      </c>
      <c r="D171" s="101" t="str">
        <f aca="false">IF('Таблица за допустими инвестиции'!D177="","-","rzp")</f>
        <v>rzp</v>
      </c>
      <c r="E171" s="101" t="str">
        <f aca="false">IF('Таблица за допустими инвестиции'!E177="","-",SUBSTITUTE('Таблица за допустими инвестиции'!E177,";",","))</f>
        <v>-</v>
      </c>
      <c r="F171" s="101" t="str">
        <f aca="false">IF('Таблица за допустими инвестиции'!F177="","-",VLOOKUP('Таблица за допустими инвестиции'!$F177,масиви!$B$18:$C$25,2,FALSE()))</f>
        <v>m2</v>
      </c>
      <c r="G171" s="101" t="str">
        <f aca="false">IF('Таблица за допустими инвестиции'!G177="","-",SUBSTITUTE('Таблица за допустими инвестиции'!G177,";",","))</f>
        <v>-</v>
      </c>
      <c r="H171" s="101" t="str">
        <f aca="false">IF('Таблица за допустими инвестиции'!H177="","-",SUBSTITUTE('Таблица за допустими инвестиции'!H177,";",","))</f>
        <v>-</v>
      </c>
      <c r="I171" s="101" t="str">
        <f aca="false">IF('Таблица за допустими инвестиции'!I177="","-",SUBSTITUTE('Таблица за допустими инвестиции'!I177,";",","))</f>
        <v>-</v>
      </c>
      <c r="J171" s="101" t="str">
        <f aca="false">IF('Таблица за допустими инвестиции'!J177="","-",'Таблица за допустими инвестиции'!J177)</f>
        <v>-</v>
      </c>
      <c r="K171" s="101" t="str">
        <f aca="false">IF('Таблица за допустими инвестиции'!K177="","-",'Таблица за допустими инвестиции'!K177)</f>
        <v>-</v>
      </c>
      <c r="L171" s="101" t="str">
        <f aca="false">IF('Таблица за допустими инвестиции'!L177="","-",VLOOKUP('Таблица за допустими инвестиции'!L177,масиви!$A$45:$C$145,3,FALSE()))</f>
        <v>-</v>
      </c>
    </row>
    <row r="172" customFormat="false" ht="15" hidden="false" customHeight="false" outlineLevel="0" collapsed="false">
      <c r="A172" s="0" t="s">
        <v>468</v>
      </c>
      <c r="B172" s="101" t="str">
        <f aca="false">IF('Таблица за допустими инвестиции'!B178="","-",SUBSTITUTE(SUBSTITUTE('Таблица за допустими инвестиции'!B178,";",","),"&amp;","И"))</f>
        <v>Бизнес план</v>
      </c>
      <c r="C172" s="101" t="str">
        <f aca="false">IF('Таблица за допустими инвестиции'!C178="","-",VLOOKUP('Таблица за допустими инвестиции'!$C178,масиви!$B$3:$C$13,2,FALSE()))</f>
        <v>obsht</v>
      </c>
      <c r="D172" s="101"/>
      <c r="E172" s="101" t="str">
        <f aca="false">IF('Таблица за допустими инвестиции'!E178="","-",SUBSTITUTE('Таблица за допустими инвестиции'!E178,";",","))</f>
        <v>-</v>
      </c>
      <c r="F172" s="101" t="str">
        <f aca="false">IF('Таблица за допустими инвестиции'!F178="","-",VLOOKUP('Таблица за допустими инвестиции'!$F178,масиви!$B$18:$C$25,2,FALSE()))</f>
        <v>br</v>
      </c>
      <c r="G172" s="101" t="str">
        <f aca="false">IF('Таблица за допустими инвестиции'!G178="","-",SUBSTITUTE('Таблица за допустими инвестиции'!G178,";",","))</f>
        <v>-</v>
      </c>
      <c r="H172" s="101" t="str">
        <f aca="false">IF('Таблица за допустими инвестиции'!H178="","-",SUBSTITUTE('Таблица за допустими инвестиции'!H178,";",","))</f>
        <v>-</v>
      </c>
      <c r="I172" s="101" t="str">
        <f aca="false">IF('Таблица за допустими инвестиции'!I178="","-",SUBSTITUTE('Таблица за допустими инвестиции'!I178,";",","))</f>
        <v>-</v>
      </c>
      <c r="J172" s="101"/>
      <c r="K172" s="101"/>
      <c r="L172" s="101"/>
    </row>
    <row r="173" customFormat="false" ht="15" hidden="false" customHeight="false" outlineLevel="0" collapsed="false">
      <c r="A173" s="0" t="s">
        <v>118</v>
      </c>
      <c r="B173" s="101" t="str">
        <f aca="false">IF('Таблица за допустими инвестиции'!B180="","-",SUBSTITUTE(SUBSTITUTE('Таблица за допустими инвестиции'!B180,";",","),"&amp;","И"))</f>
        <v>-</v>
      </c>
      <c r="C173" s="101" t="str">
        <f aca="false">IF('Таблица за допустими инвестиции'!C180="","-",VLOOKUP('Таблица за допустими инвестиции'!$C180,масиви!$B$3:$C$13,2,FALSE()))</f>
        <v>obsht</v>
      </c>
      <c r="D173" s="101"/>
      <c r="E173" s="101" t="str">
        <f aca="false">IF('Таблица за допустими инвестиции'!E180="","-",SUBSTITUTE('Таблица за допустими инвестиции'!E180,";",","))</f>
        <v>-</v>
      </c>
      <c r="F173" s="101" t="str">
        <f aca="false">IF('Таблица за допустими инвестиции'!F180="","-",VLOOKUP('Таблица за допустими инвестиции'!$F180,масиви!$B$18:$C$25,2,FALSE()))</f>
        <v>br</v>
      </c>
      <c r="G173" s="101" t="str">
        <f aca="false">IF('Таблица за допустими инвестиции'!G180="","-",SUBSTITUTE('Таблица за допустими инвестиции'!G180,";",","))</f>
        <v>-</v>
      </c>
      <c r="H173" s="101" t="str">
        <f aca="false">IF('Таблица за допустими инвестиции'!H180="","-",SUBSTITUTE('Таблица за допустими инвестиции'!H180,";",","))</f>
        <v>-</v>
      </c>
      <c r="I173" s="101" t="str">
        <f aca="false">IF('Таблица за допустими инвестиции'!I180="","-",SUBSTITUTE('Таблица за допустими инвестиции'!I180,";",","))</f>
        <v>-</v>
      </c>
    </row>
    <row r="174" customFormat="false" ht="15" hidden="false" customHeight="false" outlineLevel="0" collapsed="false">
      <c r="A174" s="0" t="s">
        <v>118</v>
      </c>
      <c r="B174" s="101" t="str">
        <f aca="false">IF('Таблица за допустими инвестиции'!B181="","-",SUBSTITUTE(SUBSTITUTE('Таблица за допустими инвестиции'!B181,";",","),"&amp;","И"))</f>
        <v>-</v>
      </c>
      <c r="C174" s="101" t="str">
        <f aca="false">IF('Таблица за допустими инвестиции'!C181="","-",VLOOKUP('Таблица за допустими инвестиции'!$C181,масиви!$B$3:$C$13,2,FALSE()))</f>
        <v>obsht</v>
      </c>
      <c r="D174" s="101"/>
      <c r="E174" s="101" t="str">
        <f aca="false">IF('Таблица за допустими инвестиции'!E181="","-",SUBSTITUTE('Таблица за допустими инвестиции'!E181,";",","))</f>
        <v>-</v>
      </c>
      <c r="F174" s="101" t="str">
        <f aca="false">IF('Таблица за допустими инвестиции'!F181="","-",VLOOKUP('Таблица за допустими инвестиции'!$F181,масиви!$B$18:$C$25,2,FALSE()))</f>
        <v>br</v>
      </c>
      <c r="G174" s="101" t="str">
        <f aca="false">IF('Таблица за допустими инвестиции'!G181="","-",SUBSTITUTE('Таблица за допустими инвестиции'!G181,";",","))</f>
        <v>-</v>
      </c>
      <c r="H174" s="101" t="str">
        <f aca="false">IF('Таблица за допустими инвестиции'!H181="","-",SUBSTITUTE('Таблица за допустими инвестиции'!H181,";",","))</f>
        <v>-</v>
      </c>
      <c r="I174" s="101" t="str">
        <f aca="false">IF('Таблица за допустими инвестиции'!I181="","-",SUBSTITUTE('Таблица за допустими инвестиции'!I181,";",","))</f>
        <v>-</v>
      </c>
    </row>
    <row r="175" customFormat="false" ht="15" hidden="false" customHeight="false" outlineLevel="0" collapsed="false">
      <c r="A175" s="0" t="s">
        <v>118</v>
      </c>
      <c r="B175" s="101" t="str">
        <f aca="false">IF('Таблица за допустими инвестиции'!B182="","-",SUBSTITUTE(SUBSTITUTE('Таблица за допустими инвестиции'!B182,";",","),"&amp;","И"))</f>
        <v>-</v>
      </c>
      <c r="C175" s="101" t="str">
        <f aca="false">IF('Таблица за допустими инвестиции'!C182="","-",VLOOKUP('Таблица за допустими инвестиции'!$C182,масиви!$B$3:$C$13,2,FALSE()))</f>
        <v>obsht</v>
      </c>
      <c r="D175" s="101"/>
      <c r="E175" s="101" t="str">
        <f aca="false">IF('Таблица за допустими инвестиции'!E182="","-",SUBSTITUTE('Таблица за допустими инвестиции'!E182,";",","))</f>
        <v>-</v>
      </c>
      <c r="F175" s="101" t="str">
        <f aca="false">IF('Таблица за допустими инвестиции'!F182="","-",VLOOKUP('Таблица за допустими инвестиции'!$F182,масиви!$B$18:$C$25,2,FALSE()))</f>
        <v>br</v>
      </c>
      <c r="G175" s="101" t="str">
        <f aca="false">IF('Таблица за допустими инвестиции'!G182="","-",SUBSTITUTE('Таблица за допустими инвестиции'!G182,";",","))</f>
        <v>-</v>
      </c>
      <c r="H175" s="101" t="str">
        <f aca="false">IF('Таблица за допустими инвестиции'!H182="","-",SUBSTITUTE('Таблица за допустими инвестиции'!H182,";",","))</f>
        <v>-</v>
      </c>
      <c r="I175" s="101" t="str">
        <f aca="false">IF('Таблица за допустими инвестиции'!I182="","-",SUBSTITUTE('Таблица за допустими инвестиции'!I182,";",","))</f>
        <v>-</v>
      </c>
    </row>
    <row r="176" customFormat="false" ht="15" hidden="false" customHeight="false" outlineLevel="0" collapsed="false">
      <c r="A176" s="0" t="s">
        <v>118</v>
      </c>
      <c r="B176" s="101" t="str">
        <f aca="false">IF('Таблица за допустими инвестиции'!B183="","-",SUBSTITUTE(SUBSTITUTE('Таблица за допустими инвестиции'!B183,";",","),"&amp;","И"))</f>
        <v>-</v>
      </c>
      <c r="C176" s="101" t="str">
        <f aca="false">IF('Таблица за допустими инвестиции'!C183="","-",VLOOKUP('Таблица за допустими инвестиции'!$C183,масиви!$B$3:$C$13,2,FALSE()))</f>
        <v>obsht</v>
      </c>
      <c r="D176" s="101"/>
      <c r="E176" s="101" t="str">
        <f aca="false">IF('Таблица за допустими инвестиции'!E183="","-",SUBSTITUTE('Таблица за допустими инвестиции'!E183,";",","))</f>
        <v>-</v>
      </c>
      <c r="F176" s="101" t="str">
        <f aca="false">IF('Таблица за допустими инвестиции'!F183="","-",VLOOKUP('Таблица за допустими инвестиции'!$F183,масиви!$B$18:$C$25,2,FALSE()))</f>
        <v>br</v>
      </c>
      <c r="G176" s="101" t="str">
        <f aca="false">IF('Таблица за допустими инвестиции'!G183="","-",SUBSTITUTE('Таблица за допустими инвестиции'!G183,";",","))</f>
        <v>-</v>
      </c>
      <c r="H176" s="101" t="str">
        <f aca="false">IF('Таблица за допустими инвестиции'!H183="","-",SUBSTITUTE('Таблица за допустими инвестиции'!H183,";",","))</f>
        <v>-</v>
      </c>
      <c r="I176" s="101" t="str">
        <f aca="false">IF('Таблица за допустими инвестиции'!I183="","-",SUBSTITUTE('Таблица за допустими инвестиции'!I183,";",","))</f>
        <v>-</v>
      </c>
    </row>
    <row r="177" customFormat="false" ht="15" hidden="false" customHeight="false" outlineLevel="0" collapsed="false">
      <c r="A177" s="0" t="s">
        <v>118</v>
      </c>
      <c r="B177" s="101" t="str">
        <f aca="false">IF('Таблица за допустими инвестиции'!B184="","-",SUBSTITUTE(SUBSTITUTE('Таблица за допустими инвестиции'!B184,";",","),"&amp;","И"))</f>
        <v>-</v>
      </c>
      <c r="C177" s="101" t="str">
        <f aca="false">IF('Таблица за допустими инвестиции'!C184="","-",VLOOKUP('Таблица за допустими инвестиции'!$C184,масиви!$B$3:$C$13,2,FALSE()))</f>
        <v>obsht</v>
      </c>
      <c r="D177" s="101"/>
      <c r="E177" s="101" t="str">
        <f aca="false">IF('Таблица за допустими инвестиции'!E184="","-",SUBSTITUTE('Таблица за допустими инвестиции'!E184,";",","))</f>
        <v>-</v>
      </c>
      <c r="F177" s="101" t="str">
        <f aca="false">IF('Таблица за допустими инвестиции'!F184="","-",VLOOKUP('Таблица за допустими инвестиции'!$F184,масиви!$B$18:$C$25,2,FALSE()))</f>
        <v>br</v>
      </c>
      <c r="G177" s="101" t="str">
        <f aca="false">IF('Таблица за допустими инвестиции'!G184="","-",SUBSTITUTE('Таблица за допустими инвестиции'!G184,";",","))</f>
        <v>-</v>
      </c>
      <c r="H177" s="101" t="str">
        <f aca="false">IF('Таблица за допустими инвестиции'!H184="","-",SUBSTITUTE('Таблица за допустими инвестиции'!H184,";",","))</f>
        <v>-</v>
      </c>
      <c r="I177" s="101" t="str">
        <f aca="false">IF('Таблица за допустими инвестиции'!I184="","-",SUBSTITUTE('Таблица за допустими инвестиции'!I184,";",","))</f>
        <v>-</v>
      </c>
    </row>
    <row r="178" customFormat="false" ht="15" hidden="false" customHeight="false" outlineLevel="0" collapsed="false">
      <c r="A178" s="0" t="s">
        <v>118</v>
      </c>
      <c r="B178" s="101" t="str">
        <f aca="false">IF('Таблица за допустими инвестиции'!B185="","-",SUBSTITUTE(SUBSTITUTE('Таблица за допустими инвестиции'!B185,";",","),"&amp;","И"))</f>
        <v>-</v>
      </c>
      <c r="C178" s="101" t="str">
        <f aca="false">IF('Таблица за допустими инвестиции'!C185="","-",VLOOKUP('Таблица за допустими инвестиции'!$C185,масиви!$B$3:$C$13,2,FALSE()))</f>
        <v>obsht</v>
      </c>
      <c r="D178" s="101"/>
      <c r="E178" s="101" t="str">
        <f aca="false">IF('Таблица за допустими инвестиции'!E185="","-",SUBSTITUTE('Таблица за допустими инвестиции'!E185,";",","))</f>
        <v>-</v>
      </c>
      <c r="F178" s="101" t="str">
        <f aca="false">IF('Таблица за допустими инвестиции'!F185="","-",VLOOKUP('Таблица за допустими инвестиции'!$F185,масиви!$B$18:$C$25,2,FALSE()))</f>
        <v>br</v>
      </c>
      <c r="G178" s="101" t="str">
        <f aca="false">IF('Таблица за допустими инвестиции'!G185="","-",SUBSTITUTE('Таблица за допустими инвестиции'!G185,";",","))</f>
        <v>-</v>
      </c>
      <c r="H178" s="101" t="str">
        <f aca="false">IF('Таблица за допустими инвестиции'!H185="","-",SUBSTITUTE('Таблица за допустими инвестиции'!H185,";",","))</f>
        <v>-</v>
      </c>
      <c r="I178" s="101" t="str">
        <f aca="false">IF('Таблица за допустими инвестиции'!I185="","-",SUBSTITUTE('Таблица за допустими инвестиции'!I185,";",","))</f>
        <v>-</v>
      </c>
    </row>
    <row r="179" customFormat="false" ht="15" hidden="false" customHeight="false" outlineLevel="0" collapsed="false">
      <c r="A179" s="0" t="s">
        <v>118</v>
      </c>
      <c r="B179" s="101" t="str">
        <f aca="false">IF('Таблица за допустими инвестиции'!B186="","-",SUBSTITUTE(SUBSTITUTE('Таблица за допустими инвестиции'!B186,";",","),"&amp;","И"))</f>
        <v>-</v>
      </c>
      <c r="C179" s="101" t="str">
        <f aca="false">IF('Таблица за допустими инвестиции'!C186="","-",VLOOKUP('Таблица за допустими инвестиции'!$C186,масиви!$B$3:$C$13,2,FALSE()))</f>
        <v>obsht</v>
      </c>
      <c r="D179" s="101"/>
      <c r="E179" s="101" t="str">
        <f aca="false">IF('Таблица за допустими инвестиции'!E186="","-",SUBSTITUTE('Таблица за допустими инвестиции'!E186,";",","))</f>
        <v>-</v>
      </c>
      <c r="F179" s="101" t="str">
        <f aca="false">IF('Таблица за допустими инвестиции'!F186="","-",VLOOKUP('Таблица за допустими инвестиции'!$F186,масиви!$B$18:$C$25,2,FALSE()))</f>
        <v>br</v>
      </c>
      <c r="G179" s="101" t="str">
        <f aca="false">IF('Таблица за допустими инвестиции'!G186="","-",SUBSTITUTE('Таблица за допустими инвестиции'!G186,";",","))</f>
        <v>-</v>
      </c>
      <c r="H179" s="101" t="str">
        <f aca="false">IF('Таблица за допустими инвестиции'!H186="","-",SUBSTITUTE('Таблица за допустими инвестиции'!H186,";",","))</f>
        <v>-</v>
      </c>
      <c r="I179" s="101" t="str">
        <f aca="false">IF('Таблица за допустими инвестиции'!I186="","-",SUBSTITUTE('Таблица за допустими инвестиции'!I186,";",","))</f>
        <v>-</v>
      </c>
    </row>
    <row r="180" customFormat="false" ht="15" hidden="false" customHeight="false" outlineLevel="0" collapsed="false">
      <c r="A180" s="0" t="s">
        <v>118</v>
      </c>
      <c r="B180" s="101" t="str">
        <f aca="false">IF('Таблица за допустими инвестиции'!B187="","-",SUBSTITUTE(SUBSTITUTE('Таблица за допустими инвестиции'!B187,";",","),"&amp;","И"))</f>
        <v>-</v>
      </c>
      <c r="C180" s="101" t="str">
        <f aca="false">IF('Таблица за допустими инвестиции'!C187="","-",VLOOKUP('Таблица за допустими инвестиции'!$C187,масиви!$B$3:$C$13,2,FALSE()))</f>
        <v>obsht</v>
      </c>
      <c r="D180" s="101"/>
      <c r="E180" s="101" t="str">
        <f aca="false">IF('Таблица за допустими инвестиции'!E187="","-",SUBSTITUTE('Таблица за допустими инвестиции'!E187,";",","))</f>
        <v>-</v>
      </c>
      <c r="F180" s="101" t="str">
        <f aca="false">IF('Таблица за допустими инвестиции'!F187="","-",VLOOKUP('Таблица за допустими инвестиции'!$F187,масиви!$B$18:$C$25,2,FALSE()))</f>
        <v>br</v>
      </c>
      <c r="G180" s="101" t="str">
        <f aca="false">IF('Таблица за допустими инвестиции'!G187="","-",SUBSTITUTE('Таблица за допустими инвестиции'!G187,";",","))</f>
        <v>-</v>
      </c>
      <c r="H180" s="101" t="str">
        <f aca="false">IF('Таблица за допустими инвестиции'!H187="","-",SUBSTITUTE('Таблица за допустими инвестиции'!H187,";",","))</f>
        <v>-</v>
      </c>
      <c r="I180" s="101" t="str">
        <f aca="false">IF('Таблица за допустими инвестиции'!I187="","-",SUBSTITUTE('Таблица за допустими инвестиции'!I187,";",","))</f>
        <v>-</v>
      </c>
    </row>
    <row r="181" customFormat="false" ht="15" hidden="false" customHeight="false" outlineLevel="0" collapsed="false">
      <c r="A181" s="0" t="s">
        <v>118</v>
      </c>
      <c r="B181" s="101" t="str">
        <f aca="false">IF('Таблица за допустими инвестиции'!B188="","-",SUBSTITUTE(SUBSTITUTE('Таблица за допустими инвестиции'!B188,";",","),"&amp;","И"))</f>
        <v>-</v>
      </c>
      <c r="C181" s="101" t="str">
        <f aca="false">IF('Таблица за допустими инвестиции'!C188="","-",VLOOKUP('Таблица за допустими инвестиции'!$C188,масиви!$B$3:$C$13,2,FALSE()))</f>
        <v>obsht</v>
      </c>
      <c r="D181" s="101"/>
      <c r="E181" s="101" t="str">
        <f aca="false">IF('Таблица за допустими инвестиции'!E188="","-",SUBSTITUTE('Таблица за допустими инвестиции'!E188,";",","))</f>
        <v>-</v>
      </c>
      <c r="F181" s="101" t="str">
        <f aca="false">IF('Таблица за допустими инвестиции'!F188="","-",VLOOKUP('Таблица за допустими инвестиции'!$F188,масиви!$B$18:$C$25,2,FALSE()))</f>
        <v>br</v>
      </c>
      <c r="G181" s="101" t="str">
        <f aca="false">IF('Таблица за допустими инвестиции'!G188="","-",SUBSTITUTE('Таблица за допустими инвестиции'!G188,";",","))</f>
        <v>-</v>
      </c>
      <c r="H181" s="101" t="str">
        <f aca="false">IF('Таблица за допустими инвестиции'!H188="","-",SUBSTITUTE('Таблица за допустими инвестиции'!H188,";",","))</f>
        <v>-</v>
      </c>
      <c r="I181" s="101" t="str">
        <f aca="false">IF('Таблица за допустими инвестиции'!I188="","-",SUBSTITUTE('Таблица за допустими инвестиции'!I188,";",","))</f>
        <v>-</v>
      </c>
    </row>
    <row r="182" customFormat="false" ht="15" hidden="false" customHeight="false" outlineLevel="0" collapsed="false">
      <c r="A182" s="0" t="s">
        <v>118</v>
      </c>
      <c r="B182" s="101" t="str">
        <f aca="false">IF('Таблица за допустими инвестиции'!B189="","-",SUBSTITUTE(SUBSTITUTE('Таблица за допустими инвестиции'!B189,";",","),"&amp;","И"))</f>
        <v>-</v>
      </c>
      <c r="C182" s="101" t="str">
        <f aca="false">IF('Таблица за допустими инвестиции'!C189="","-",VLOOKUP('Таблица за допустими инвестиции'!$C189,масиви!$B$3:$C$13,2,FALSE()))</f>
        <v>obsht</v>
      </c>
      <c r="D182" s="101"/>
      <c r="E182" s="101" t="str">
        <f aca="false">IF('Таблица за допустими инвестиции'!E189="","-",SUBSTITUTE('Таблица за допустими инвестиции'!E189,";",","))</f>
        <v>-</v>
      </c>
      <c r="F182" s="101" t="str">
        <f aca="false">IF('Таблица за допустими инвестиции'!F189="","-",VLOOKUP('Таблица за допустими инвестиции'!$F189,масиви!$B$18:$C$25,2,FALSE()))</f>
        <v>br</v>
      </c>
      <c r="G182" s="101" t="str">
        <f aca="false">IF('Таблица за допустими инвестиции'!G189="","-",SUBSTITUTE('Таблица за допустими инвестиции'!G189,";",","))</f>
        <v>-</v>
      </c>
      <c r="H182" s="101" t="str">
        <f aca="false">IF('Таблица за допустими инвестиции'!H189="","-",SUBSTITUTE('Таблица за допустими инвестиции'!H189,";",","))</f>
        <v>-</v>
      </c>
      <c r="I182" s="101" t="str">
        <f aca="false">IF('Таблица за допустими инвестиции'!I189="","-",SUBSTITUTE('Таблица за допустими инвестиции'!I189,";",","))</f>
        <v>-</v>
      </c>
    </row>
    <row r="183" customFormat="false" ht="15" hidden="false" customHeight="false" outlineLevel="0" collapsed="false">
      <c r="A183" s="0" t="s">
        <v>118</v>
      </c>
      <c r="B183" s="101" t="str">
        <f aca="false">IF('Таблица за допустими инвестиции'!B190="","-",SUBSTITUTE(SUBSTITUTE('Таблица за допустими инвестиции'!B190,";",","),"&amp;","И"))</f>
        <v>-</v>
      </c>
      <c r="C183" s="101" t="str">
        <f aca="false">IF('Таблица за допустими инвестиции'!C190="","-",VLOOKUP('Таблица за допустими инвестиции'!$C190,масиви!$B$3:$C$13,2,FALSE()))</f>
        <v>obsht</v>
      </c>
      <c r="D183" s="101"/>
      <c r="E183" s="101" t="str">
        <f aca="false">IF('Таблица за допустими инвестиции'!E190="","-",SUBSTITUTE('Таблица за допустими инвестиции'!E190,";",","))</f>
        <v>-</v>
      </c>
      <c r="F183" s="101" t="str">
        <f aca="false">IF('Таблица за допустими инвестиции'!F190="","-",VLOOKUP('Таблица за допустими инвестиции'!$F190,масиви!$B$18:$C$25,2,FALSE()))</f>
        <v>br</v>
      </c>
      <c r="G183" s="101" t="str">
        <f aca="false">IF('Таблица за допустими инвестиции'!G190="","-",SUBSTITUTE('Таблица за допустими инвестиции'!G190,";",","))</f>
        <v>-</v>
      </c>
      <c r="H183" s="101" t="str">
        <f aca="false">IF('Таблица за допустими инвестиции'!H190="","-",SUBSTITUTE('Таблица за допустими инвестиции'!H190,";",","))</f>
        <v>-</v>
      </c>
      <c r="I183" s="101" t="str">
        <f aca="false">IF('Таблица за допустими инвестиции'!I190="","-",SUBSTITUTE('Таблица за допустими инвестиции'!I190,";",","))</f>
        <v>-</v>
      </c>
    </row>
    <row r="184" customFormat="false" ht="15" hidden="false" customHeight="false" outlineLevel="0" collapsed="false">
      <c r="A184" s="0" t="s">
        <v>118</v>
      </c>
      <c r="B184" s="101" t="str">
        <f aca="false">IF('Таблица за допустими инвестиции'!B191="","-",SUBSTITUTE(SUBSTITUTE('Таблица за допустими инвестиции'!B191,";",","),"&amp;","И"))</f>
        <v>-</v>
      </c>
      <c r="C184" s="101" t="str">
        <f aca="false">IF('Таблица за допустими инвестиции'!C191="","-",VLOOKUP('Таблица за допустими инвестиции'!$C191,масиви!$B$3:$C$13,2,FALSE()))</f>
        <v>obsht</v>
      </c>
      <c r="D184" s="101"/>
      <c r="E184" s="101" t="str">
        <f aca="false">IF('Таблица за допустими инвестиции'!E191="","-",SUBSTITUTE('Таблица за допустими инвестиции'!E191,";",","))</f>
        <v>-</v>
      </c>
      <c r="F184" s="101" t="str">
        <f aca="false">IF('Таблица за допустими инвестиции'!F191="","-",VLOOKUP('Таблица за допустими инвестиции'!$F191,масиви!$B$18:$C$25,2,FALSE()))</f>
        <v>br</v>
      </c>
      <c r="G184" s="101" t="str">
        <f aca="false">IF('Таблица за допустими инвестиции'!G191="","-",SUBSTITUTE('Таблица за допустими инвестиции'!G191,";",","))</f>
        <v>-</v>
      </c>
      <c r="H184" s="101" t="str">
        <f aca="false">IF('Таблица за допустими инвестиции'!H191="","-",SUBSTITUTE('Таблица за допустими инвестиции'!H191,";",","))</f>
        <v>-</v>
      </c>
      <c r="I184" s="101" t="str">
        <f aca="false">IF('Таблица за допустими инвестиции'!I191="","-",SUBSTITUTE('Таблица за допустими инвестиции'!I191,";",","))</f>
        <v>-</v>
      </c>
    </row>
    <row r="185" customFormat="false" ht="15" hidden="false" customHeight="false" outlineLevel="0" collapsed="false">
      <c r="A185" s="0" t="s">
        <v>118</v>
      </c>
      <c r="B185" s="101" t="str">
        <f aca="false">IF('Таблица за допустими инвестиции'!B192="","-",SUBSTITUTE(SUBSTITUTE('Таблица за допустими инвестиции'!B192,";",","),"&amp;","И"))</f>
        <v>-</v>
      </c>
      <c r="C185" s="101" t="str">
        <f aca="false">IF('Таблица за допустими инвестиции'!C192="","-",VLOOKUP('Таблица за допустими инвестиции'!$C192,масиви!$B$3:$C$13,2,FALSE()))</f>
        <v>obsht</v>
      </c>
      <c r="D185" s="101"/>
      <c r="E185" s="101" t="str">
        <f aca="false">IF('Таблица за допустими инвестиции'!E192="","-",SUBSTITUTE('Таблица за допустими инвестиции'!E192,";",","))</f>
        <v>-</v>
      </c>
      <c r="F185" s="101" t="str">
        <f aca="false">IF('Таблица за допустими инвестиции'!F192="","-",VLOOKUP('Таблица за допустими инвестиции'!$F192,масиви!$B$18:$C$25,2,FALSE()))</f>
        <v>br</v>
      </c>
      <c r="G185" s="101" t="str">
        <f aca="false">IF('Таблица за допустими инвестиции'!G192="","-",SUBSTITUTE('Таблица за допустими инвестиции'!G192,";",","))</f>
        <v>-</v>
      </c>
      <c r="H185" s="101" t="str">
        <f aca="false">IF('Таблица за допустими инвестиции'!H192="","-",SUBSTITUTE('Таблица за допустими инвестиции'!H192,";",","))</f>
        <v>-</v>
      </c>
      <c r="I185" s="101" t="str">
        <f aca="false">IF('Таблица за допустими инвестиции'!I192="","-",SUBSTITUTE('Таблица за допустими инвестиции'!I192,";",","))</f>
        <v>-</v>
      </c>
    </row>
    <row r="186" customFormat="false" ht="15" hidden="false" customHeight="false" outlineLevel="0" collapsed="false">
      <c r="A186" s="0" t="s">
        <v>118</v>
      </c>
      <c r="B186" s="101" t="str">
        <f aca="false">IF('Таблица за допустими инвестиции'!B193="","-",SUBSTITUTE(SUBSTITUTE('Таблица за допустими инвестиции'!B193,";",","),"&amp;","И"))</f>
        <v>-</v>
      </c>
      <c r="C186" s="101" t="str">
        <f aca="false">IF('Таблица за допустими инвестиции'!C193="","-",VLOOKUP('Таблица за допустими инвестиции'!$C193,масиви!$B$3:$C$13,2,FALSE()))</f>
        <v>obsht</v>
      </c>
      <c r="D186" s="101"/>
      <c r="E186" s="101" t="str">
        <f aca="false">IF('Таблица за допустими инвестиции'!E193="","-",SUBSTITUTE('Таблица за допустими инвестиции'!E193,";",","))</f>
        <v>-</v>
      </c>
      <c r="F186" s="101" t="str">
        <f aca="false">IF('Таблица за допустими инвестиции'!F193="","-",VLOOKUP('Таблица за допустими инвестиции'!$F193,масиви!$B$18:$C$25,2,FALSE()))</f>
        <v>br</v>
      </c>
      <c r="G186" s="101" t="str">
        <f aca="false">IF('Таблица за допустими инвестиции'!G193="","-",SUBSTITUTE('Таблица за допустими инвестиции'!G193,";",","))</f>
        <v>-</v>
      </c>
      <c r="H186" s="101" t="str">
        <f aca="false">IF('Таблица за допустими инвестиции'!H193="","-",SUBSTITUTE('Таблица за допустими инвестиции'!H193,";",","))</f>
        <v>-</v>
      </c>
      <c r="I186" s="101" t="str">
        <f aca="false">IF('Таблица за допустими инвестиции'!I193="","-",SUBSTITUTE('Таблица за допустими инвестиции'!I193,";",","))</f>
        <v>-</v>
      </c>
    </row>
    <row r="187" customFormat="false" ht="15" hidden="false" customHeight="false" outlineLevel="0" collapsed="false">
      <c r="A187" s="0" t="s">
        <v>118</v>
      </c>
      <c r="B187" s="101" t="str">
        <f aca="false">IF('Таблица за допустими инвестиции'!B194="","-",SUBSTITUTE(SUBSTITUTE('Таблица за допустими инвестиции'!B194,";",","),"&amp;","И"))</f>
        <v>-</v>
      </c>
      <c r="C187" s="101" t="str">
        <f aca="false">IF('Таблица за допустими инвестиции'!C194="","-",VLOOKUP('Таблица за допустими инвестиции'!$C194,масиви!$B$3:$C$13,2,FALSE()))</f>
        <v>obsht</v>
      </c>
      <c r="D187" s="101"/>
      <c r="E187" s="101" t="str">
        <f aca="false">IF('Таблица за допустими инвестиции'!E194="","-",SUBSTITUTE('Таблица за допустими инвестиции'!E194,";",","))</f>
        <v>-</v>
      </c>
      <c r="F187" s="101" t="str">
        <f aca="false">IF('Таблица за допустими инвестиции'!F194="","-",VLOOKUP('Таблица за допустими инвестиции'!$F194,масиви!$B$18:$C$25,2,FALSE()))</f>
        <v>br</v>
      </c>
      <c r="G187" s="101" t="str">
        <f aca="false">IF('Таблица за допустими инвестиции'!G194="","-",SUBSTITUTE('Таблица за допустими инвестиции'!G194,";",","))</f>
        <v>-</v>
      </c>
      <c r="H187" s="101" t="str">
        <f aca="false">IF('Таблица за допустими инвестиции'!H194="","-",SUBSTITUTE('Таблица за допустими инвестиции'!H194,";",","))</f>
        <v>-</v>
      </c>
      <c r="I187" s="101" t="str">
        <f aca="false">IF('Таблица за допустими инвестиции'!I194="","-",SUBSTITUTE('Таблица за допустими инвестиции'!I194,";",","))</f>
        <v>-</v>
      </c>
    </row>
    <row r="188" customFormat="false" ht="15" hidden="false" customHeight="false" outlineLevel="0" collapsed="false">
      <c r="A188" s="0" t="s">
        <v>118</v>
      </c>
      <c r="B188" s="101" t="str">
        <f aca="false">IF('Таблица за допустими инвестиции'!B195="","-",SUBSTITUTE(SUBSTITUTE('Таблица за допустими инвестиции'!B195,";",","),"&amp;","И"))</f>
        <v>-</v>
      </c>
      <c r="C188" s="101" t="str">
        <f aca="false">IF('Таблица за допустими инвестиции'!C195="","-",VLOOKUP('Таблица за допустими инвестиции'!$C195,масиви!$B$3:$C$13,2,FALSE()))</f>
        <v>obsht</v>
      </c>
      <c r="D188" s="101"/>
      <c r="E188" s="101" t="str">
        <f aca="false">IF('Таблица за допустими инвестиции'!E195="","-",SUBSTITUTE('Таблица за допустими инвестиции'!E195,";",","))</f>
        <v>-</v>
      </c>
      <c r="F188" s="101" t="str">
        <f aca="false">IF('Таблица за допустими инвестиции'!F195="","-",VLOOKUP('Таблица за допустими инвестиции'!$F195,масиви!$B$18:$C$25,2,FALSE()))</f>
        <v>br</v>
      </c>
      <c r="G188" s="101" t="str">
        <f aca="false">IF('Таблица за допустими инвестиции'!G195="","-",SUBSTITUTE('Таблица за допустими инвестиции'!G195,";",","))</f>
        <v>-</v>
      </c>
      <c r="H188" s="101" t="str">
        <f aca="false">IF('Таблица за допустими инвестиции'!H195="","-",SUBSTITUTE('Таблица за допустими инвестиции'!H195,";",","))</f>
        <v>-</v>
      </c>
      <c r="I188" s="101" t="str">
        <f aca="false">IF('Таблица за допустими инвестиции'!I195="","-",SUBSTITUTE('Таблица за допустими инвестиции'!I195,";",","))</f>
        <v>-</v>
      </c>
    </row>
    <row r="189" customFormat="false" ht="15" hidden="false" customHeight="false" outlineLevel="0" collapsed="false">
      <c r="A189" s="0" t="s">
        <v>118</v>
      </c>
      <c r="B189" s="101" t="str">
        <f aca="false">IF('Таблица за допустими инвестиции'!B196="","-",SUBSTITUTE(SUBSTITUTE('Таблица за допустими инвестиции'!B196,";",","),"&amp;","И"))</f>
        <v>-</v>
      </c>
      <c r="C189" s="101" t="str">
        <f aca="false">IF('Таблица за допустими инвестиции'!C196="","-",VLOOKUP('Таблица за допустими инвестиции'!$C196,масиви!$B$3:$C$13,2,FALSE()))</f>
        <v>obsht</v>
      </c>
      <c r="D189" s="101"/>
      <c r="E189" s="101" t="str">
        <f aca="false">IF('Таблица за допустими инвестиции'!E196="","-",SUBSTITUTE('Таблица за допустими инвестиции'!E196,";",","))</f>
        <v>-</v>
      </c>
      <c r="F189" s="101" t="str">
        <f aca="false">IF('Таблица за допустими инвестиции'!F196="","-",VLOOKUP('Таблица за допустими инвестиции'!$F196,масиви!$B$18:$C$25,2,FALSE()))</f>
        <v>br</v>
      </c>
      <c r="G189" s="101" t="str">
        <f aca="false">IF('Таблица за допустими инвестиции'!G196="","-",SUBSTITUTE('Таблица за допустими инвестиции'!G196,";",","))</f>
        <v>-</v>
      </c>
      <c r="H189" s="101" t="str">
        <f aca="false">IF('Таблица за допустими инвестиции'!H196="","-",SUBSTITUTE('Таблица за допустими инвестиции'!H196,";",","))</f>
        <v>-</v>
      </c>
      <c r="I189" s="101" t="str">
        <f aca="false">IF('Таблица за допустими инвестиции'!I196="","-",SUBSTITUTE('Таблица за допустими инвестиции'!I196,";",","))</f>
        <v>-</v>
      </c>
    </row>
    <row r="190" customFormat="false" ht="15" hidden="false" customHeight="false" outlineLevel="0" collapsed="false">
      <c r="A190" s="0" t="s">
        <v>118</v>
      </c>
      <c r="B190" s="101" t="str">
        <f aca="false">IF('Таблица за допустими инвестиции'!B197="","-",SUBSTITUTE(SUBSTITUTE('Таблица за допустими инвестиции'!B197,";",","),"&amp;","И"))</f>
        <v>-</v>
      </c>
      <c r="C190" s="101" t="str">
        <f aca="false">IF('Таблица за допустими инвестиции'!C197="","-",VLOOKUP('Таблица за допустими инвестиции'!$C197,масиви!$B$3:$C$13,2,FALSE()))</f>
        <v>obsht</v>
      </c>
      <c r="D190" s="101"/>
      <c r="E190" s="101" t="str">
        <f aca="false">IF('Таблица за допустими инвестиции'!E197="","-",SUBSTITUTE('Таблица за допустими инвестиции'!E197,";",","))</f>
        <v>-</v>
      </c>
      <c r="F190" s="101" t="str">
        <f aca="false">IF('Таблица за допустими инвестиции'!F197="","-",VLOOKUP('Таблица за допустими инвестиции'!$F197,масиви!$B$18:$C$25,2,FALSE()))</f>
        <v>br</v>
      </c>
      <c r="G190" s="101" t="str">
        <f aca="false">IF('Таблица за допустими инвестиции'!G197="","-",SUBSTITUTE('Таблица за допустими инвестиции'!G197,";",","))</f>
        <v>-</v>
      </c>
      <c r="H190" s="101" t="str">
        <f aca="false">IF('Таблица за допустими инвестиции'!H197="","-",SUBSTITUTE('Таблица за допустими инвестиции'!H197,";",","))</f>
        <v>-</v>
      </c>
      <c r="I190" s="101" t="str">
        <f aca="false">IF('Таблица за допустими инвестиции'!I197="","-",SUBSTITUTE('Таблица за допустими инвестиции'!I197,";",","))</f>
        <v>-</v>
      </c>
    </row>
    <row r="191" customFormat="false" ht="15" hidden="false" customHeight="false" outlineLevel="0" collapsed="false">
      <c r="A191" s="0" t="s">
        <v>118</v>
      </c>
      <c r="B191" s="101" t="str">
        <f aca="false">IF('Таблица за допустими инвестиции'!B198="","-",SUBSTITUTE(SUBSTITUTE('Таблица за допустими инвестиции'!B198,";",","),"&amp;","И"))</f>
        <v>-</v>
      </c>
      <c r="C191" s="101" t="str">
        <f aca="false">IF('Таблица за допустими инвестиции'!C198="","-",VLOOKUP('Таблица за допустими инвестиции'!$C198,масиви!$B$3:$C$13,2,FALSE()))</f>
        <v>obsht</v>
      </c>
      <c r="D191" s="101"/>
      <c r="E191" s="101" t="str">
        <f aca="false">IF('Таблица за допустими инвестиции'!E198="","-",SUBSTITUTE('Таблица за допустими инвестиции'!E198,";",","))</f>
        <v>-</v>
      </c>
      <c r="F191" s="101" t="str">
        <f aca="false">IF('Таблица за допустими инвестиции'!F198="","-",VLOOKUP('Таблица за допустими инвестиции'!$F198,масиви!$B$18:$C$25,2,FALSE()))</f>
        <v>br</v>
      </c>
      <c r="G191" s="101" t="str">
        <f aca="false">IF('Таблица за допустими инвестиции'!G198="","-",SUBSTITUTE('Таблица за допустими инвестиции'!G198,";",","))</f>
        <v>-</v>
      </c>
      <c r="H191" s="101" t="str">
        <f aca="false">IF('Таблица за допустими инвестиции'!H198="","-",SUBSTITUTE('Таблица за допустими инвестиции'!H198,";",","))</f>
        <v>-</v>
      </c>
      <c r="I191" s="101" t="str">
        <f aca="false">IF('Таблица за допустими инвестиции'!I198="","-",SUBSTITUTE('Таблица за допустими инвестиции'!I198,";",","))</f>
        <v>-</v>
      </c>
    </row>
    <row r="192" customFormat="false" ht="15" hidden="false" customHeight="false" outlineLevel="0" collapsed="false">
      <c r="A192" s="0" t="s">
        <v>118</v>
      </c>
      <c r="B192" s="101" t="str">
        <f aca="false">IF('Таблица за допустими инвестиции'!B199="","-",SUBSTITUTE(SUBSTITUTE('Таблица за допустими инвестиции'!B199,";",","),"&amp;","И"))</f>
        <v>-</v>
      </c>
      <c r="C192" s="101" t="str">
        <f aca="false">IF('Таблица за допустими инвестиции'!C199="","-",VLOOKUP('Таблица за допустими инвестиции'!$C199,масиви!$B$3:$C$13,2,FALSE()))</f>
        <v>obsht</v>
      </c>
      <c r="D192" s="101"/>
      <c r="E192" s="101" t="str">
        <f aca="false">IF('Таблица за допустими инвестиции'!E199="","-",SUBSTITUTE('Таблица за допустими инвестиции'!E199,";",","))</f>
        <v>-</v>
      </c>
      <c r="F192" s="101" t="str">
        <f aca="false">IF('Таблица за допустими инвестиции'!F199="","-",VLOOKUP('Таблица за допустими инвестиции'!$F199,масиви!$B$18:$C$25,2,FALSE()))</f>
        <v>br</v>
      </c>
      <c r="G192" s="101" t="str">
        <f aca="false">IF('Таблица за допустими инвестиции'!G199="","-",SUBSTITUTE('Таблица за допустими инвестиции'!G199,";",","))</f>
        <v>-</v>
      </c>
      <c r="H192" s="101" t="str">
        <f aca="false">IF('Таблица за допустими инвестиции'!H199="","-",SUBSTITUTE('Таблица за допустими инвестиции'!H199,";",","))</f>
        <v>-</v>
      </c>
      <c r="I192" s="101" t="str">
        <f aca="false">IF('Таблица за допустими инвестиции'!I199="","-",SUBSTITUTE('Таблица за допустими инвестиции'!I199,";",","))</f>
        <v>-</v>
      </c>
    </row>
  </sheetData>
  <sheetProtection sheet="true" password="c76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7T15:01:05Z</dcterms:created>
  <dc:creator>User -Test</dc:creator>
  <dc:description/>
  <dc:language>en-US</dc:language>
  <cp:lastModifiedBy>iskrab</cp:lastModifiedBy>
  <cp:lastPrinted>2015-11-09T15:51:27Z</cp:lastPrinted>
  <dcterms:modified xsi:type="dcterms:W3CDTF">2015-11-26T07:29:14Z</dcterms:modified>
  <cp:revision>0</cp:revision>
  <dc:subject/>
  <dc:title/>
</cp:coreProperties>
</file>